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ΠΕΡΙΦΕΡΕΙΑ ΚΡΗΤΗΣ</t>
  </si>
  <si>
    <t xml:space="preserve">Α.Μ.  689</t>
  </si>
  <si>
    <t xml:space="preserve">ΤΜΗΜΑ ΕΓΓ. ΒΕΛΤΙΩΣΕΩΝ</t>
  </si>
  <si>
    <t xml:space="preserve">ΣΥΝΤ{</t>
  </si>
  <si>
    <t xml:space="preserve">ΠΛΑΤ. 35ο 26'</t>
  </si>
  <si>
    <t xml:space="preserve">ΧΕΙΜΑΡΡΟΣ: ΣΕΠΡΟΝΙΩΤΗΣ</t>
  </si>
  <si>
    <t xml:space="preserve">ΜΗΚ.  23ο  47'</t>
  </si>
  <si>
    <t xml:space="preserve">ΘΕΣΗ: ΒΟΥΚΟΛΙΕΣ</t>
  </si>
  <si>
    <r>
      <rPr>
        <b val="true"/>
        <sz val="11"/>
        <rFont val="Arial Greek"/>
        <family val="2"/>
      </rPr>
      <t xml:space="preserve">ΛΕΚΑΝΗ ΑΠΟΡΡΟΗΣ Km</t>
    </r>
    <r>
      <rPr>
        <b val="true"/>
        <vertAlign val="superscript"/>
        <sz val="11"/>
        <rFont val="Arial Greek"/>
        <family val="2"/>
        <charset val="161"/>
      </rPr>
      <t xml:space="preserve">2</t>
    </r>
    <r>
      <rPr>
        <b val="true"/>
        <sz val="11"/>
        <rFont val="Arial Greek"/>
        <family val="2"/>
      </rPr>
      <t xml:space="preserve"> 12 </t>
    </r>
  </si>
  <si>
    <t xml:space="preserve">                        Μ Ε Σ Η  Π Α Ρ Ο Χ Η  Μ Η Ν Α  Σ Ε  L/s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-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#,##0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2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b val="true"/>
      <vertAlign val="superscript"/>
      <sz val="11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sz val="8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1" activeCellId="0" sqref="B4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customFormat="false" ht="12.75" hidden="false" customHeight="fals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1" customFormat="true" ht="12.6" hidden="false" customHeight="true" outlineLevel="0" collapsed="false">
      <c r="A2" s="7" t="s">
        <v>0</v>
      </c>
      <c r="B2" s="8"/>
      <c r="C2" s="8"/>
      <c r="D2" s="8"/>
      <c r="E2" s="9"/>
      <c r="F2" s="8"/>
      <c r="G2" s="8"/>
      <c r="H2" s="8"/>
      <c r="I2" s="8"/>
      <c r="J2" s="8" t="s">
        <v>1</v>
      </c>
      <c r="K2" s="8"/>
      <c r="L2" s="8"/>
      <c r="M2" s="8"/>
      <c r="N2" s="10"/>
    </row>
    <row r="3" s="18" customFormat="true" ht="15" hidden="false" customHeight="true" outlineLevel="0" collapsed="false">
      <c r="A3" s="12" t="s">
        <v>2</v>
      </c>
      <c r="B3" s="13"/>
      <c r="C3" s="13"/>
      <c r="D3" s="13"/>
      <c r="E3" s="14"/>
      <c r="F3" s="13"/>
      <c r="G3" s="13"/>
      <c r="H3" s="15"/>
      <c r="I3" s="16" t="s">
        <v>3</v>
      </c>
      <c r="J3" s="16"/>
      <c r="K3" s="8" t="s">
        <v>4</v>
      </c>
      <c r="L3" s="8"/>
      <c r="M3" s="8"/>
      <c r="N3" s="17"/>
    </row>
    <row r="4" s="18" customFormat="true" ht="15" hidden="false" customHeight="true" outlineLevel="0" collapsed="false">
      <c r="A4" s="12" t="s">
        <v>5</v>
      </c>
      <c r="B4" s="13"/>
      <c r="C4" s="13"/>
      <c r="D4" s="13"/>
      <c r="E4" s="14"/>
      <c r="F4" s="13"/>
      <c r="G4" s="13"/>
      <c r="H4" s="15"/>
      <c r="I4" s="16"/>
      <c r="J4" s="16"/>
      <c r="K4" s="8" t="s">
        <v>6</v>
      </c>
      <c r="L4" s="8"/>
      <c r="M4" s="8"/>
      <c r="N4" s="17"/>
    </row>
    <row r="5" s="18" customFormat="true" ht="15" hidden="false" customHeight="true" outlineLevel="0" collapsed="false">
      <c r="A5" s="19" t="s">
        <v>7</v>
      </c>
      <c r="B5" s="13"/>
      <c r="C5" s="13"/>
      <c r="D5" s="13"/>
      <c r="E5" s="14"/>
      <c r="F5" s="13"/>
      <c r="G5" s="13"/>
      <c r="H5" s="15"/>
      <c r="I5" s="20"/>
      <c r="J5" s="13"/>
      <c r="K5" s="13"/>
      <c r="L5" s="13"/>
      <c r="M5" s="13"/>
      <c r="N5" s="17"/>
    </row>
    <row r="6" s="18" customFormat="true" ht="15" hidden="false" customHeight="true" outlineLevel="0" collapsed="false">
      <c r="A6" s="12" t="s">
        <v>8</v>
      </c>
      <c r="B6" s="13"/>
      <c r="C6" s="13"/>
      <c r="D6" s="13"/>
      <c r="E6" s="14"/>
      <c r="F6" s="13"/>
      <c r="G6" s="13"/>
      <c r="H6" s="15"/>
      <c r="I6" s="20"/>
      <c r="J6" s="13"/>
      <c r="K6" s="13"/>
      <c r="L6" s="13"/>
      <c r="M6" s="13"/>
      <c r="N6" s="17"/>
    </row>
    <row r="7" customFormat="false" ht="12.75" hidden="false" customHeight="false" outlineLevel="0" collapsed="false">
      <c r="A7" s="21"/>
      <c r="B7" s="22"/>
      <c r="C7" s="22"/>
      <c r="D7" s="23"/>
      <c r="F7" s="22"/>
      <c r="G7" s="22"/>
      <c r="H7" s="24"/>
      <c r="I7" s="25"/>
      <c r="J7" s="22"/>
      <c r="K7" s="22"/>
      <c r="L7" s="22"/>
      <c r="M7" s="22"/>
      <c r="N7" s="17"/>
    </row>
    <row r="8" customFormat="false" ht="15.75" hidden="false" customHeight="false" outlineLevel="0" collapsed="false">
      <c r="A8" s="26" t="s">
        <v>9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8"/>
    </row>
    <row r="9" customFormat="false" ht="12.75" hidden="true" customHeight="true" outlineLevel="0" collapsed="false">
      <c r="A9" s="29"/>
      <c r="B9" s="22"/>
      <c r="C9" s="22"/>
      <c r="D9" s="22"/>
      <c r="E9" s="30"/>
      <c r="F9" s="22"/>
      <c r="G9" s="22"/>
      <c r="H9" s="22"/>
      <c r="I9" s="22"/>
      <c r="J9" s="22"/>
      <c r="K9" s="22"/>
      <c r="L9" s="22"/>
      <c r="M9" s="31"/>
      <c r="N9" s="17"/>
    </row>
    <row r="10" s="2" customFormat="true" ht="13.5" hidden="false" customHeight="true" outlineLevel="0" collapsed="false">
      <c r="A10" s="32"/>
      <c r="B10" s="22"/>
      <c r="C10" s="22"/>
      <c r="D10" s="22"/>
      <c r="E10" s="30"/>
      <c r="F10" s="22"/>
      <c r="G10" s="22"/>
      <c r="H10" s="22"/>
      <c r="I10" s="22"/>
      <c r="J10" s="22"/>
      <c r="K10" s="22"/>
      <c r="L10" s="22"/>
      <c r="M10" s="22"/>
      <c r="N10" s="33"/>
      <c r="O10" s="34"/>
    </row>
    <row r="11" customFormat="false" ht="13.9" hidden="false" customHeight="true" outlineLevel="0" collapsed="false">
      <c r="A11" s="35" t="s">
        <v>10</v>
      </c>
      <c r="B11" s="35" t="s">
        <v>11</v>
      </c>
      <c r="C11" s="35" t="s">
        <v>12</v>
      </c>
      <c r="D11" s="35" t="s">
        <v>13</v>
      </c>
      <c r="E11" s="35" t="s">
        <v>14</v>
      </c>
      <c r="F11" s="35" t="s">
        <v>15</v>
      </c>
      <c r="G11" s="35" t="s">
        <v>16</v>
      </c>
      <c r="H11" s="35" t="s">
        <v>17</v>
      </c>
      <c r="I11" s="35" t="s">
        <v>18</v>
      </c>
      <c r="J11" s="35" t="s">
        <v>19</v>
      </c>
      <c r="K11" s="35" t="s">
        <v>20</v>
      </c>
      <c r="L11" s="35" t="s">
        <v>21</v>
      </c>
      <c r="M11" s="35" t="s">
        <v>22</v>
      </c>
      <c r="N11" s="35" t="s">
        <v>23</v>
      </c>
      <c r="O11" s="36"/>
    </row>
    <row r="12" customFormat="false" ht="13.9" hidden="false" customHeight="true" outlineLevel="0" collapsed="false">
      <c r="A12" s="37" t="s">
        <v>24</v>
      </c>
      <c r="B12" s="38" t="n">
        <v>10</v>
      </c>
      <c r="C12" s="39" t="n">
        <v>35</v>
      </c>
      <c r="D12" s="39" t="n">
        <v>61</v>
      </c>
      <c r="E12" s="39" t="n">
        <v>171</v>
      </c>
      <c r="F12" s="39" t="n">
        <v>393</v>
      </c>
      <c r="G12" s="39" t="n">
        <v>411</v>
      </c>
      <c r="H12" s="39" t="n">
        <v>210</v>
      </c>
      <c r="I12" s="38" t="n">
        <v>144</v>
      </c>
      <c r="J12" s="38" t="n">
        <v>123</v>
      </c>
      <c r="K12" s="38" t="n">
        <v>105</v>
      </c>
      <c r="L12" s="38" t="n">
        <v>81</v>
      </c>
      <c r="M12" s="38" t="n">
        <v>72</v>
      </c>
      <c r="N12" s="40" t="n">
        <f aca="false">AVERAGE(B12:M12)</f>
        <v>151.333333333333</v>
      </c>
      <c r="O12" s="36"/>
    </row>
    <row r="13" customFormat="false" ht="13.9" hidden="false" customHeight="true" outlineLevel="0" collapsed="false">
      <c r="A13" s="37" t="s">
        <v>25</v>
      </c>
      <c r="B13" s="38" t="n">
        <v>50</v>
      </c>
      <c r="C13" s="39" t="n">
        <v>40</v>
      </c>
      <c r="D13" s="39" t="n">
        <v>105</v>
      </c>
      <c r="E13" s="39" t="n">
        <v>265</v>
      </c>
      <c r="F13" s="39" t="n">
        <v>568</v>
      </c>
      <c r="G13" s="41" t="n">
        <v>1045</v>
      </c>
      <c r="H13" s="39" t="n">
        <v>866</v>
      </c>
      <c r="I13" s="38" t="n">
        <v>522</v>
      </c>
      <c r="J13" s="38" t="n">
        <v>216</v>
      </c>
      <c r="K13" s="38" t="n">
        <v>90</v>
      </c>
      <c r="L13" s="38" t="n">
        <v>62</v>
      </c>
      <c r="M13" s="38" t="n">
        <v>38</v>
      </c>
      <c r="N13" s="40" t="n">
        <f aca="false">AVERAGE(B13:M13)</f>
        <v>322.25</v>
      </c>
      <c r="O13" s="36"/>
    </row>
    <row r="14" customFormat="false" ht="13.9" hidden="false" customHeight="true" outlineLevel="0" collapsed="false">
      <c r="A14" s="37" t="s">
        <v>26</v>
      </c>
      <c r="B14" s="38" t="n">
        <v>35</v>
      </c>
      <c r="C14" s="39" t="n">
        <v>34</v>
      </c>
      <c r="D14" s="39" t="n">
        <v>48</v>
      </c>
      <c r="E14" s="39" t="n">
        <v>90</v>
      </c>
      <c r="F14" s="39" t="n">
        <v>519</v>
      </c>
      <c r="G14" s="41" t="n">
        <v>1080</v>
      </c>
      <c r="H14" s="41" t="n">
        <v>3265</v>
      </c>
      <c r="I14" s="42" t="n">
        <v>3120</v>
      </c>
      <c r="J14" s="38" t="n">
        <v>465</v>
      </c>
      <c r="K14" s="38" t="n">
        <v>215</v>
      </c>
      <c r="L14" s="38" t="n">
        <v>125</v>
      </c>
      <c r="M14" s="38" t="n">
        <v>106</v>
      </c>
      <c r="N14" s="40" t="n">
        <f aca="false">AVERAGE(B14:M14)</f>
        <v>758.5</v>
      </c>
      <c r="O14" s="36"/>
    </row>
    <row r="15" customFormat="false" ht="13.9" hidden="false" customHeight="true" outlineLevel="0" collapsed="false">
      <c r="A15" s="37" t="s">
        <v>27</v>
      </c>
      <c r="B15" s="38" t="n">
        <v>114</v>
      </c>
      <c r="C15" s="39" t="n">
        <v>64</v>
      </c>
      <c r="D15" s="39" t="n">
        <v>127</v>
      </c>
      <c r="E15" s="39" t="n">
        <v>385</v>
      </c>
      <c r="F15" s="39" t="n">
        <v>531</v>
      </c>
      <c r="G15" s="39" t="n">
        <v>508</v>
      </c>
      <c r="H15" s="39" t="n">
        <v>375</v>
      </c>
      <c r="I15" s="38" t="n">
        <v>368</v>
      </c>
      <c r="J15" s="38" t="n">
        <v>245</v>
      </c>
      <c r="K15" s="38" t="n">
        <v>149</v>
      </c>
      <c r="L15" s="38" t="n">
        <v>70</v>
      </c>
      <c r="M15" s="38" t="n">
        <v>20</v>
      </c>
      <c r="N15" s="40" t="n">
        <f aca="false">AVERAGE(B15:M15)</f>
        <v>246.333333333333</v>
      </c>
      <c r="O15" s="36"/>
    </row>
    <row r="16" customFormat="false" ht="13.9" hidden="false" customHeight="true" outlineLevel="0" collapsed="false">
      <c r="A16" s="37" t="s">
        <v>28</v>
      </c>
      <c r="B16" s="38" t="n">
        <v>32</v>
      </c>
      <c r="C16" s="39" t="n">
        <v>230</v>
      </c>
      <c r="D16" s="39" t="n">
        <v>398</v>
      </c>
      <c r="E16" s="41" t="n">
        <v>1095</v>
      </c>
      <c r="F16" s="41" t="n">
        <v>3166</v>
      </c>
      <c r="G16" s="41" t="n">
        <v>1936</v>
      </c>
      <c r="H16" s="41" t="n">
        <v>1289</v>
      </c>
      <c r="I16" s="38" t="n">
        <v>772</v>
      </c>
      <c r="J16" s="38" t="n">
        <v>374</v>
      </c>
      <c r="K16" s="38" t="n">
        <v>169</v>
      </c>
      <c r="L16" s="38" t="n">
        <v>104</v>
      </c>
      <c r="M16" s="38" t="n">
        <v>80</v>
      </c>
      <c r="N16" s="40" t="n">
        <f aca="false">AVERAGE(B16:M16)</f>
        <v>803.75</v>
      </c>
      <c r="O16" s="36"/>
    </row>
    <row r="17" customFormat="false" ht="13.9" hidden="false" customHeight="true" outlineLevel="0" collapsed="false">
      <c r="A17" s="37" t="s">
        <v>29</v>
      </c>
      <c r="B17" s="38" t="n">
        <v>63</v>
      </c>
      <c r="C17" s="39" t="n">
        <v>80</v>
      </c>
      <c r="D17" s="39" t="n">
        <v>200</v>
      </c>
      <c r="E17" s="39" t="n">
        <v>320</v>
      </c>
      <c r="F17" s="39" t="n">
        <v>675</v>
      </c>
      <c r="G17" s="41" t="n">
        <v>1827</v>
      </c>
      <c r="H17" s="41" t="n">
        <v>1725</v>
      </c>
      <c r="I17" s="38" t="n">
        <v>535</v>
      </c>
      <c r="J17" s="38" t="n">
        <v>232</v>
      </c>
      <c r="K17" s="38" t="n">
        <v>175</v>
      </c>
      <c r="L17" s="38" t="n">
        <v>135</v>
      </c>
      <c r="M17" s="38" t="n">
        <v>80</v>
      </c>
      <c r="N17" s="40" t="n">
        <f aca="false">AVERAGE(B17:M17)</f>
        <v>503.916666666667</v>
      </c>
      <c r="O17" s="36"/>
    </row>
    <row r="18" customFormat="false" ht="13.9" hidden="false" customHeight="true" outlineLevel="0" collapsed="false">
      <c r="A18" s="37" t="s">
        <v>30</v>
      </c>
      <c r="B18" s="38" t="n">
        <v>39</v>
      </c>
      <c r="C18" s="39" t="n">
        <v>25</v>
      </c>
      <c r="D18" s="39" t="n">
        <v>165</v>
      </c>
      <c r="E18" s="39" t="n">
        <v>830</v>
      </c>
      <c r="F18" s="41" t="n">
        <v>1022</v>
      </c>
      <c r="G18" s="41" t="n">
        <v>1100</v>
      </c>
      <c r="H18" s="41" t="n">
        <v>1253</v>
      </c>
      <c r="I18" s="38" t="n">
        <v>666</v>
      </c>
      <c r="J18" s="38" t="n">
        <v>302</v>
      </c>
      <c r="K18" s="38" t="n">
        <v>154</v>
      </c>
      <c r="L18" s="38" t="n">
        <v>68</v>
      </c>
      <c r="M18" s="38" t="n">
        <v>33</v>
      </c>
      <c r="N18" s="40" t="n">
        <f aca="false">AVERAGE(B18:M18)</f>
        <v>471.416666666667</v>
      </c>
      <c r="O18" s="36"/>
    </row>
    <row r="19" customFormat="false" ht="13.9" hidden="false" customHeight="true" outlineLevel="0" collapsed="false">
      <c r="A19" s="37" t="s">
        <v>31</v>
      </c>
      <c r="B19" s="38" t="n">
        <v>50</v>
      </c>
      <c r="C19" s="39" t="n">
        <v>55</v>
      </c>
      <c r="D19" s="39" t="n">
        <v>70</v>
      </c>
      <c r="E19" s="39" t="n">
        <v>140</v>
      </c>
      <c r="F19" s="39" t="n">
        <v>460</v>
      </c>
      <c r="G19" s="41" t="n">
        <v>1657</v>
      </c>
      <c r="H19" s="41" t="n">
        <v>1607</v>
      </c>
      <c r="I19" s="38" t="n">
        <v>800</v>
      </c>
      <c r="J19" s="38" t="n">
        <v>215</v>
      </c>
      <c r="K19" s="38" t="n">
        <v>130</v>
      </c>
      <c r="L19" s="38" t="n">
        <v>85</v>
      </c>
      <c r="M19" s="38" t="n">
        <v>62</v>
      </c>
      <c r="N19" s="40" t="n">
        <f aca="false">AVERAGE(B19:M19)</f>
        <v>444.25</v>
      </c>
      <c r="O19" s="36"/>
    </row>
    <row r="20" customFormat="false" ht="13.9" hidden="false" customHeight="true" outlineLevel="0" collapsed="false">
      <c r="A20" s="37" t="s">
        <v>32</v>
      </c>
      <c r="B20" s="38" t="n">
        <v>55</v>
      </c>
      <c r="C20" s="39" t="n">
        <v>55</v>
      </c>
      <c r="D20" s="39" t="n">
        <v>90</v>
      </c>
      <c r="E20" s="39" t="n">
        <v>258</v>
      </c>
      <c r="F20" s="39" t="n">
        <v>324</v>
      </c>
      <c r="G20" s="41" t="n">
        <v>1484</v>
      </c>
      <c r="H20" s="41" t="n">
        <v>1818</v>
      </c>
      <c r="I20" s="38" t="n">
        <v>860</v>
      </c>
      <c r="J20" s="38" t="n">
        <v>381</v>
      </c>
      <c r="K20" s="38" t="n">
        <v>210</v>
      </c>
      <c r="L20" s="38" t="n">
        <v>115</v>
      </c>
      <c r="M20" s="38" t="n">
        <v>70</v>
      </c>
      <c r="N20" s="40" t="n">
        <f aca="false">AVERAGE(B20:M20)</f>
        <v>476.666666666667</v>
      </c>
      <c r="O20" s="36"/>
    </row>
    <row r="21" customFormat="false" ht="13.9" hidden="false" customHeight="true" outlineLevel="0" collapsed="false">
      <c r="A21" s="37" t="s">
        <v>33</v>
      </c>
      <c r="B21" s="38" t="n">
        <v>54</v>
      </c>
      <c r="C21" s="39" t="n">
        <v>48</v>
      </c>
      <c r="D21" s="39" t="n">
        <v>75</v>
      </c>
      <c r="E21" s="39" t="n">
        <v>175</v>
      </c>
      <c r="F21" s="39" t="n">
        <v>624</v>
      </c>
      <c r="G21" s="39" t="n">
        <v>989</v>
      </c>
      <c r="H21" s="39" t="n">
        <v>848</v>
      </c>
      <c r="I21" s="38" t="n">
        <v>520</v>
      </c>
      <c r="J21" s="38" t="n">
        <v>262</v>
      </c>
      <c r="K21" s="38" t="n">
        <v>151</v>
      </c>
      <c r="L21" s="38" t="n">
        <v>95</v>
      </c>
      <c r="M21" s="38" t="n">
        <v>61</v>
      </c>
      <c r="N21" s="40" t="n">
        <f aca="false">AVERAGE(B21:M21)</f>
        <v>325.166666666667</v>
      </c>
      <c r="O21" s="36"/>
    </row>
    <row r="22" customFormat="false" ht="13.9" hidden="false" customHeight="true" outlineLevel="0" collapsed="false">
      <c r="A22" s="37" t="s">
        <v>34</v>
      </c>
      <c r="B22" s="38" t="n">
        <v>56</v>
      </c>
      <c r="C22" s="39" t="n">
        <v>71</v>
      </c>
      <c r="D22" s="39" t="n">
        <v>249</v>
      </c>
      <c r="E22" s="39" t="n">
        <v>992</v>
      </c>
      <c r="F22" s="41" t="n">
        <v>1128</v>
      </c>
      <c r="G22" s="41" t="n">
        <v>1220</v>
      </c>
      <c r="H22" s="39" t="n">
        <v>933</v>
      </c>
      <c r="I22" s="38" t="n">
        <v>529</v>
      </c>
      <c r="J22" s="38" t="n">
        <v>275</v>
      </c>
      <c r="K22" s="38" t="n">
        <v>133</v>
      </c>
      <c r="L22" s="38" t="n">
        <v>70</v>
      </c>
      <c r="M22" s="38" t="n">
        <v>47</v>
      </c>
      <c r="N22" s="40" t="n">
        <f aca="false">AVERAGE(B22:M22)</f>
        <v>475.25</v>
      </c>
      <c r="O22" s="36"/>
    </row>
    <row r="23" customFormat="false" ht="13.9" hidden="false" customHeight="true" outlineLevel="0" collapsed="false">
      <c r="A23" s="37" t="s">
        <v>35</v>
      </c>
      <c r="B23" s="38" t="n">
        <v>43</v>
      </c>
      <c r="C23" s="39" t="n">
        <v>56</v>
      </c>
      <c r="D23" s="39" t="n">
        <v>285</v>
      </c>
      <c r="E23" s="39" t="n">
        <v>527</v>
      </c>
      <c r="F23" s="41" t="n">
        <v>1345</v>
      </c>
      <c r="G23" s="41" t="n">
        <v>1470</v>
      </c>
      <c r="H23" s="39" t="n">
        <v>899</v>
      </c>
      <c r="I23" s="38" t="n">
        <v>637</v>
      </c>
      <c r="J23" s="38" t="n">
        <v>399</v>
      </c>
      <c r="K23" s="38" t="n">
        <v>203</v>
      </c>
      <c r="L23" s="38" t="n">
        <v>130</v>
      </c>
      <c r="M23" s="38" t="n">
        <v>79</v>
      </c>
      <c r="N23" s="40" t="n">
        <f aca="false">AVERAGE(B23:M23)</f>
        <v>506.083333333333</v>
      </c>
      <c r="O23" s="36"/>
    </row>
    <row r="24" customFormat="false" ht="13.9" hidden="false" customHeight="true" outlineLevel="0" collapsed="false">
      <c r="A24" s="37" t="s">
        <v>36</v>
      </c>
      <c r="B24" s="38" t="n">
        <v>38</v>
      </c>
      <c r="C24" s="39" t="n">
        <v>66</v>
      </c>
      <c r="D24" s="39" t="n">
        <v>97</v>
      </c>
      <c r="E24" s="39" t="n">
        <v>185</v>
      </c>
      <c r="F24" s="39" t="n">
        <v>539</v>
      </c>
      <c r="G24" s="39" t="n">
        <v>797</v>
      </c>
      <c r="H24" s="39" t="n">
        <v>649</v>
      </c>
      <c r="I24" s="38" t="n">
        <v>418</v>
      </c>
      <c r="J24" s="38" t="n">
        <v>313</v>
      </c>
      <c r="K24" s="38" t="n">
        <v>140</v>
      </c>
      <c r="L24" s="38" t="n">
        <v>82</v>
      </c>
      <c r="M24" s="38" t="n">
        <v>56</v>
      </c>
      <c r="N24" s="40" t="n">
        <f aca="false">AVERAGE(B24:M24)</f>
        <v>281.666666666667</v>
      </c>
      <c r="O24" s="36"/>
    </row>
    <row r="25" customFormat="false" ht="13.9" hidden="false" customHeight="true" outlineLevel="0" collapsed="false">
      <c r="A25" s="37" t="s">
        <v>37</v>
      </c>
      <c r="B25" s="38" t="n">
        <v>56</v>
      </c>
      <c r="C25" s="39" t="n">
        <v>64</v>
      </c>
      <c r="D25" s="39" t="n">
        <v>99</v>
      </c>
      <c r="E25" s="39" t="n">
        <v>284</v>
      </c>
      <c r="F25" s="39" t="n">
        <v>670</v>
      </c>
      <c r="G25" s="41" t="n">
        <v>1037</v>
      </c>
      <c r="H25" s="41" t="n">
        <v>1069</v>
      </c>
      <c r="I25" s="38" t="n">
        <v>898</v>
      </c>
      <c r="J25" s="38" t="n">
        <v>625</v>
      </c>
      <c r="K25" s="38" t="n">
        <v>377</v>
      </c>
      <c r="L25" s="38" t="n">
        <v>199</v>
      </c>
      <c r="M25" s="38" t="n">
        <v>105</v>
      </c>
      <c r="N25" s="40" t="n">
        <f aca="false">AVERAGE(B25:M25)</f>
        <v>456.916666666667</v>
      </c>
      <c r="O25" s="36"/>
    </row>
    <row r="26" customFormat="false" ht="13.9" hidden="false" customHeight="true" outlineLevel="0" collapsed="false">
      <c r="A26" s="37" t="s">
        <v>38</v>
      </c>
      <c r="B26" s="38" t="n">
        <v>66.8</v>
      </c>
      <c r="C26" s="39" t="n">
        <v>60.1</v>
      </c>
      <c r="D26" s="39" t="n">
        <v>81.5</v>
      </c>
      <c r="E26" s="39" t="n">
        <v>156.2</v>
      </c>
      <c r="F26" s="39" t="n">
        <v>242.2</v>
      </c>
      <c r="G26" s="39" t="n">
        <v>633.9</v>
      </c>
      <c r="H26" s="41" t="n">
        <v>1480.1</v>
      </c>
      <c r="I26" s="38" t="n">
        <v>719.6</v>
      </c>
      <c r="J26" s="38" t="n">
        <v>294.3</v>
      </c>
      <c r="K26" s="38" t="n">
        <v>140.9</v>
      </c>
      <c r="L26" s="38" t="n">
        <v>69.8</v>
      </c>
      <c r="M26" s="38" t="n">
        <v>50</v>
      </c>
      <c r="N26" s="40" t="n">
        <f aca="false">AVERAGE(B26:M26)</f>
        <v>332.95</v>
      </c>
      <c r="O26" s="36"/>
    </row>
    <row r="27" customFormat="false" ht="13.9" hidden="false" customHeight="true" outlineLevel="0" collapsed="false">
      <c r="A27" s="37" t="s">
        <v>39</v>
      </c>
      <c r="B27" s="38" t="n">
        <v>41.9</v>
      </c>
      <c r="C27" s="39" t="n">
        <v>57.4</v>
      </c>
      <c r="D27" s="39" t="n">
        <v>179.7</v>
      </c>
      <c r="E27" s="39" t="n">
        <v>462.1</v>
      </c>
      <c r="F27" s="39" t="n">
        <v>825.2</v>
      </c>
      <c r="G27" s="41" t="n">
        <v>1160.9</v>
      </c>
      <c r="H27" s="41" t="n">
        <v>1033.8</v>
      </c>
      <c r="I27" s="38" t="n">
        <v>849.3</v>
      </c>
      <c r="J27" s="38" t="n">
        <v>405.3</v>
      </c>
      <c r="K27" s="38" t="n">
        <v>184.9</v>
      </c>
      <c r="L27" s="38" t="n">
        <v>88.6</v>
      </c>
      <c r="M27" s="38" t="n">
        <v>56.8</v>
      </c>
      <c r="N27" s="40" t="n">
        <f aca="false">AVERAGE(B27:M27)</f>
        <v>445.491666666667</v>
      </c>
      <c r="O27" s="36"/>
    </row>
    <row r="28" customFormat="false" ht="13.9" hidden="false" customHeight="true" outlineLevel="0" collapsed="false">
      <c r="A28" s="37" t="s">
        <v>40</v>
      </c>
      <c r="B28" s="38" t="s">
        <v>41</v>
      </c>
      <c r="C28" s="38" t="s">
        <v>41</v>
      </c>
      <c r="D28" s="38" t="s">
        <v>41</v>
      </c>
      <c r="E28" s="38" t="s">
        <v>41</v>
      </c>
      <c r="F28" s="38" t="s">
        <v>41</v>
      </c>
      <c r="G28" s="38" t="s">
        <v>41</v>
      </c>
      <c r="H28" s="38" t="s">
        <v>41</v>
      </c>
      <c r="I28" s="38" t="s">
        <v>41</v>
      </c>
      <c r="J28" s="38" t="s">
        <v>41</v>
      </c>
      <c r="K28" s="38" t="s">
        <v>41</v>
      </c>
      <c r="L28" s="38" t="s">
        <v>41</v>
      </c>
      <c r="M28" s="38" t="s">
        <v>41</v>
      </c>
      <c r="N28" s="43" t="s">
        <v>41</v>
      </c>
      <c r="O28" s="36"/>
    </row>
    <row r="29" customFormat="false" ht="13.9" hidden="false" customHeight="true" outlineLevel="0" collapsed="false">
      <c r="A29" s="37" t="s">
        <v>42</v>
      </c>
      <c r="B29" s="38" t="n">
        <v>35</v>
      </c>
      <c r="C29" s="39" t="n">
        <v>37</v>
      </c>
      <c r="D29" s="39" t="n">
        <v>59</v>
      </c>
      <c r="E29" s="39" t="n">
        <v>8</v>
      </c>
      <c r="F29" s="39" t="n">
        <v>621</v>
      </c>
      <c r="G29" s="39" t="n">
        <v>948</v>
      </c>
      <c r="H29" s="39" t="n">
        <v>859</v>
      </c>
      <c r="I29" s="38" t="n">
        <v>51</v>
      </c>
      <c r="J29" s="38" t="n">
        <v>295</v>
      </c>
      <c r="K29" s="38" t="n">
        <v>156</v>
      </c>
      <c r="L29" s="38" t="n">
        <v>7</v>
      </c>
      <c r="M29" s="38" t="n">
        <v>48</v>
      </c>
      <c r="N29" s="40" t="n">
        <f aca="false">AVERAGE(B29:M29)</f>
        <v>260.333333333333</v>
      </c>
      <c r="O29" s="36"/>
    </row>
    <row r="30" customFormat="false" ht="13.9" hidden="false" customHeight="true" outlineLevel="0" collapsed="false">
      <c r="A30" s="37" t="s">
        <v>43</v>
      </c>
      <c r="B30" s="38" t="n">
        <v>39</v>
      </c>
      <c r="C30" s="39" t="n">
        <v>38</v>
      </c>
      <c r="D30" s="39" t="n">
        <v>64</v>
      </c>
      <c r="E30" s="41" t="n">
        <v>2429</v>
      </c>
      <c r="F30" s="41" t="n">
        <v>1640</v>
      </c>
      <c r="G30" s="41" t="n">
        <v>1295</v>
      </c>
      <c r="H30" s="41" t="n">
        <v>1526</v>
      </c>
      <c r="I30" s="38" t="n">
        <v>747</v>
      </c>
      <c r="J30" s="38" t="n">
        <v>367</v>
      </c>
      <c r="K30" s="38" t="n">
        <v>227</v>
      </c>
      <c r="L30" s="38" t="n">
        <v>15</v>
      </c>
      <c r="M30" s="38" t="n">
        <v>93</v>
      </c>
      <c r="N30" s="40" t="n">
        <f aca="false">AVERAGE(B30:M30)</f>
        <v>706.666666666667</v>
      </c>
      <c r="O30" s="36"/>
    </row>
    <row r="31" customFormat="false" ht="13.9" hidden="false" customHeight="true" outlineLevel="0" collapsed="false">
      <c r="A31" s="37" t="s">
        <v>44</v>
      </c>
      <c r="B31" s="38" t="n">
        <v>7</v>
      </c>
      <c r="C31" s="39" t="n">
        <v>54</v>
      </c>
      <c r="D31" s="39" t="n">
        <v>76</v>
      </c>
      <c r="E31" s="39" t="n">
        <v>198</v>
      </c>
      <c r="F31" s="41" t="n">
        <v>1270</v>
      </c>
      <c r="G31" s="41" t="n">
        <v>2351</v>
      </c>
      <c r="H31" s="41" t="n">
        <v>1798</v>
      </c>
      <c r="I31" s="38" t="n">
        <v>637</v>
      </c>
      <c r="J31" s="38" t="n">
        <v>296</v>
      </c>
      <c r="K31" s="38" t="n">
        <v>143</v>
      </c>
      <c r="L31" s="38" t="n">
        <v>8.6</v>
      </c>
      <c r="M31" s="38" t="n">
        <v>52</v>
      </c>
      <c r="N31" s="40" t="n">
        <f aca="false">AVERAGE(B31:M31)</f>
        <v>574.216666666667</v>
      </c>
      <c r="O31" s="36"/>
    </row>
    <row r="32" customFormat="false" ht="13.9" hidden="false" customHeight="true" outlineLevel="0" collapsed="false">
      <c r="A32" s="37" t="s">
        <v>45</v>
      </c>
      <c r="B32" s="38" t="n">
        <v>47</v>
      </c>
      <c r="C32" s="39" t="n">
        <v>44</v>
      </c>
      <c r="D32" s="39" t="n">
        <v>85.9</v>
      </c>
      <c r="E32" s="39" t="n">
        <v>279.1</v>
      </c>
      <c r="F32" s="41" t="n">
        <v>1179.8</v>
      </c>
      <c r="G32" s="41" t="n">
        <v>1538.6</v>
      </c>
      <c r="H32" s="39" t="n">
        <v>707.1</v>
      </c>
      <c r="I32" s="38" t="n">
        <v>401.1</v>
      </c>
      <c r="J32" s="38" t="n">
        <v>270</v>
      </c>
      <c r="K32" s="38" t="n">
        <v>130</v>
      </c>
      <c r="L32" s="38" t="n">
        <v>70</v>
      </c>
      <c r="M32" s="38" t="n">
        <v>50</v>
      </c>
      <c r="N32" s="40" t="n">
        <f aca="false">AVERAGE(B32:M32)</f>
        <v>400.216666666667</v>
      </c>
      <c r="O32" s="36"/>
    </row>
    <row r="33" customFormat="false" ht="13.9" hidden="false" customHeight="true" outlineLevel="0" collapsed="false">
      <c r="A33" s="37" t="s">
        <v>46</v>
      </c>
      <c r="B33" s="38" t="n">
        <v>40</v>
      </c>
      <c r="C33" s="39" t="n">
        <v>110.3</v>
      </c>
      <c r="D33" s="39" t="n">
        <v>257.7</v>
      </c>
      <c r="E33" s="39" t="n">
        <v>365.3</v>
      </c>
      <c r="F33" s="39" t="n">
        <v>780.4</v>
      </c>
      <c r="G33" s="39" t="n">
        <v>529.9</v>
      </c>
      <c r="H33" s="39" t="n">
        <v>398.6</v>
      </c>
      <c r="I33" s="38" t="n">
        <v>388.3</v>
      </c>
      <c r="J33" s="38" t="n">
        <v>227.9</v>
      </c>
      <c r="K33" s="38" t="n">
        <v>139.7</v>
      </c>
      <c r="L33" s="38" t="n">
        <v>80</v>
      </c>
      <c r="M33" s="38" t="n">
        <v>40</v>
      </c>
      <c r="N33" s="40" t="n">
        <f aca="false">AVERAGE(B33:M33)</f>
        <v>279.841666666667</v>
      </c>
      <c r="O33" s="36"/>
    </row>
    <row r="34" customFormat="false" ht="13.9" hidden="false" customHeight="true" outlineLevel="0" collapsed="false">
      <c r="A34" s="37" t="s">
        <v>47</v>
      </c>
      <c r="B34" s="38" t="n">
        <v>40</v>
      </c>
      <c r="C34" s="39" t="n">
        <v>40</v>
      </c>
      <c r="D34" s="39" t="n">
        <v>70</v>
      </c>
      <c r="E34" s="39" t="n">
        <v>140.3</v>
      </c>
      <c r="F34" s="39" t="n">
        <v>798.9</v>
      </c>
      <c r="G34" s="44" t="n">
        <v>1134</v>
      </c>
      <c r="H34" s="44" t="n">
        <v>1169</v>
      </c>
      <c r="I34" s="38" t="n">
        <v>465</v>
      </c>
      <c r="J34" s="38" t="n">
        <v>232</v>
      </c>
      <c r="K34" s="38" t="n">
        <v>80</v>
      </c>
      <c r="L34" s="38" t="n">
        <v>70</v>
      </c>
      <c r="M34" s="38" t="n">
        <v>50</v>
      </c>
      <c r="N34" s="40" t="n">
        <f aca="false">AVERAGE(B34:M34)</f>
        <v>357.433333333333</v>
      </c>
      <c r="O34" s="36"/>
    </row>
    <row r="35" customFormat="false" ht="13.9" hidden="false" customHeight="true" outlineLevel="0" collapsed="false">
      <c r="A35" s="37" t="s">
        <v>48</v>
      </c>
      <c r="B35" s="38" t="n">
        <v>50</v>
      </c>
      <c r="C35" s="39" t="n">
        <v>80</v>
      </c>
      <c r="D35" s="39" t="n">
        <v>90</v>
      </c>
      <c r="E35" s="44" t="n">
        <v>2214</v>
      </c>
      <c r="F35" s="44" t="n">
        <v>4523</v>
      </c>
      <c r="G35" s="44" t="n">
        <v>2457</v>
      </c>
      <c r="H35" s="44" t="n">
        <v>3339</v>
      </c>
      <c r="I35" s="38" t="n">
        <v>715.8</v>
      </c>
      <c r="J35" s="38" t="n">
        <v>434.6</v>
      </c>
      <c r="K35" s="38" t="n">
        <v>200</v>
      </c>
      <c r="L35" s="38" t="n">
        <v>100</v>
      </c>
      <c r="M35" s="38" t="n">
        <v>50</v>
      </c>
      <c r="N35" s="40" t="n">
        <f aca="false">AVERAGE(B35:M35)</f>
        <v>1187.78333333333</v>
      </c>
      <c r="O35" s="36"/>
    </row>
    <row r="36" customFormat="false" ht="13.9" hidden="false" customHeight="true" outlineLevel="0" collapsed="false">
      <c r="A36" s="37" t="s">
        <v>49</v>
      </c>
      <c r="B36" s="38" t="n">
        <v>15</v>
      </c>
      <c r="C36" s="39" t="n">
        <v>50</v>
      </c>
      <c r="D36" s="39" t="n">
        <v>150</v>
      </c>
      <c r="E36" s="39" t="n">
        <v>140</v>
      </c>
      <c r="F36" s="39" t="n">
        <v>701</v>
      </c>
      <c r="G36" s="44" t="n">
        <v>1070</v>
      </c>
      <c r="H36" s="39" t="n">
        <v>527</v>
      </c>
      <c r="I36" s="38" t="n">
        <v>483</v>
      </c>
      <c r="J36" s="38" t="n">
        <v>400</v>
      </c>
      <c r="K36" s="38" t="n">
        <v>250</v>
      </c>
      <c r="L36" s="38" t="n">
        <v>100</v>
      </c>
      <c r="M36" s="38" t="n">
        <v>80</v>
      </c>
      <c r="N36" s="40" t="n">
        <f aca="false">AVERAGE(B36:M36)</f>
        <v>330.5</v>
      </c>
      <c r="O36" s="45"/>
    </row>
    <row r="37" customFormat="false" ht="13.9" hidden="false" customHeight="true" outlineLevel="0" collapsed="false">
      <c r="A37" s="37" t="s">
        <v>50</v>
      </c>
      <c r="B37" s="38" t="n">
        <v>65</v>
      </c>
      <c r="C37" s="39" t="n">
        <v>80</v>
      </c>
      <c r="D37" s="39" t="n">
        <v>150</v>
      </c>
      <c r="E37" s="44" t="n">
        <v>1024</v>
      </c>
      <c r="F37" s="44" t="n">
        <f aca="false">AVERAGE(F29:F36)</f>
        <v>1439.2625</v>
      </c>
      <c r="G37" s="44" t="n">
        <f aca="false">AVERAGE(G29:G36)</f>
        <v>1415.4375</v>
      </c>
      <c r="H37" s="44" t="n">
        <f aca="false">AVERAGE(H29:H36)</f>
        <v>1290.4625</v>
      </c>
      <c r="I37" s="38" t="n">
        <v>480</v>
      </c>
      <c r="J37" s="38" t="n">
        <v>260</v>
      </c>
      <c r="K37" s="38" t="n">
        <v>160</v>
      </c>
      <c r="L37" s="38" t="n">
        <v>90</v>
      </c>
      <c r="M37" s="38" t="n">
        <v>50</v>
      </c>
      <c r="N37" s="40" t="n">
        <f aca="false">AVERAGE(B37:M37)</f>
        <v>542.013541666667</v>
      </c>
      <c r="O37" s="45"/>
    </row>
    <row r="38" customFormat="false" ht="13.9" hidden="false" customHeight="true" outlineLevel="0" collapsed="false">
      <c r="A38" s="46" t="s">
        <v>51</v>
      </c>
      <c r="B38" s="47" t="n">
        <v>44</v>
      </c>
      <c r="C38" s="47" t="n">
        <v>55</v>
      </c>
      <c r="D38" s="47" t="n">
        <v>70</v>
      </c>
      <c r="E38" s="47" t="n">
        <v>153</v>
      </c>
      <c r="F38" s="47" t="n">
        <v>711</v>
      </c>
      <c r="G38" s="48" t="n">
        <v>1009</v>
      </c>
      <c r="H38" s="47" t="n">
        <v>665</v>
      </c>
      <c r="I38" s="47" t="n">
        <v>489</v>
      </c>
      <c r="J38" s="47" t="n">
        <v>380</v>
      </c>
      <c r="K38" s="47" t="n">
        <v>200</v>
      </c>
      <c r="L38" s="47" t="n">
        <v>90</v>
      </c>
      <c r="M38" s="47" t="n">
        <v>50</v>
      </c>
      <c r="N38" s="40" t="n">
        <f aca="false">AVERAGE(B38:M38)</f>
        <v>326.333333333333</v>
      </c>
      <c r="O38" s="45"/>
    </row>
    <row r="39" customFormat="false" ht="13.9" hidden="false" customHeight="true" outlineLevel="0" collapsed="false">
      <c r="A39" s="37" t="s">
        <v>52</v>
      </c>
      <c r="B39" s="38" t="n">
        <v>30</v>
      </c>
      <c r="C39" s="39" t="n">
        <v>30</v>
      </c>
      <c r="D39" s="39" t="n">
        <v>138</v>
      </c>
      <c r="E39" s="39" t="n">
        <v>580</v>
      </c>
      <c r="F39" s="39" t="n">
        <v>926</v>
      </c>
      <c r="G39" s="39" t="n">
        <v>997</v>
      </c>
      <c r="H39" s="39" t="n">
        <v>735</v>
      </c>
      <c r="I39" s="38" t="n">
        <v>45</v>
      </c>
      <c r="J39" s="38" t="n">
        <v>35</v>
      </c>
      <c r="K39" s="38" t="n">
        <v>150</v>
      </c>
      <c r="L39" s="38" t="n">
        <v>110</v>
      </c>
      <c r="M39" s="38" t="n">
        <v>80</v>
      </c>
      <c r="N39" s="40" t="n">
        <f aca="false">AVERAGE(B39:M39)</f>
        <v>321.333333333333</v>
      </c>
      <c r="O39" s="45"/>
    </row>
    <row r="40" customFormat="false" ht="13.9" hidden="false" customHeight="true" outlineLevel="0" collapsed="false">
      <c r="A40" s="37" t="s">
        <v>53</v>
      </c>
      <c r="B40" s="38" t="n">
        <v>53</v>
      </c>
      <c r="C40" s="39" t="n">
        <v>50</v>
      </c>
      <c r="D40" s="39" t="n">
        <v>303</v>
      </c>
      <c r="E40" s="39" t="n">
        <v>1896</v>
      </c>
      <c r="F40" s="39" t="n">
        <v>3095</v>
      </c>
      <c r="G40" s="39" t="n">
        <v>1139</v>
      </c>
      <c r="H40" s="39" t="n">
        <v>692</v>
      </c>
      <c r="I40" s="39" t="n">
        <v>859</v>
      </c>
      <c r="J40" s="38" t="n">
        <v>316</v>
      </c>
      <c r="K40" s="38" t="n">
        <v>198</v>
      </c>
      <c r="L40" s="38" t="n">
        <v>143</v>
      </c>
      <c r="M40" s="38" t="n">
        <v>45</v>
      </c>
      <c r="N40" s="40" t="n">
        <f aca="false">AVERAGE(B40:M40)</f>
        <v>732.416666666667</v>
      </c>
      <c r="O40" s="45"/>
    </row>
    <row r="41" customFormat="false" ht="12.75" hidden="false" customHeight="false" outlineLevel="0" collapsed="false">
      <c r="A41" s="37" t="s">
        <v>54</v>
      </c>
      <c r="B41" s="38" t="n">
        <v>57</v>
      </c>
      <c r="C41" s="39" t="n">
        <v>182</v>
      </c>
      <c r="D41" s="39" t="n">
        <v>112</v>
      </c>
      <c r="E41" s="39" t="n">
        <v>1843</v>
      </c>
      <c r="F41" s="39" t="n">
        <v>2638</v>
      </c>
      <c r="G41" s="39" t="n">
        <v>6063</v>
      </c>
      <c r="H41" s="39" t="n">
        <v>3680</v>
      </c>
      <c r="I41" s="38" t="n">
        <v>2340</v>
      </c>
      <c r="J41" s="38" t="n">
        <v>650</v>
      </c>
      <c r="K41" s="38" t="n">
        <v>350</v>
      </c>
      <c r="L41" s="38" t="n">
        <v>130</v>
      </c>
      <c r="M41" s="38" t="n">
        <v>70</v>
      </c>
      <c r="N41" s="40" t="n">
        <f aca="false">AVERAGE(B41:M41)</f>
        <v>1509.58333333333</v>
      </c>
    </row>
    <row r="42" customFormat="false" ht="12.75" hidden="false" customHeight="false" outlineLevel="0" collapsed="false">
      <c r="A42" s="37"/>
      <c r="B42" s="49"/>
      <c r="C42" s="49"/>
      <c r="D42" s="49"/>
      <c r="E42" s="50"/>
      <c r="F42" s="49"/>
      <c r="G42" s="49"/>
      <c r="H42" s="49"/>
      <c r="I42" s="49"/>
      <c r="J42" s="49"/>
      <c r="K42" s="49"/>
      <c r="L42" s="49"/>
      <c r="M42" s="49"/>
      <c r="N42" s="51"/>
    </row>
    <row r="43" customFormat="false" ht="12.75" hidden="false" customHeight="false" outlineLevel="0" collapsed="false">
      <c r="A43" s="37"/>
      <c r="B43" s="49"/>
      <c r="C43" s="49"/>
      <c r="D43" s="49"/>
      <c r="E43" s="50"/>
      <c r="F43" s="49"/>
      <c r="G43" s="49"/>
      <c r="H43" s="49"/>
      <c r="I43" s="49"/>
      <c r="J43" s="49"/>
      <c r="K43" s="49"/>
      <c r="L43" s="49"/>
      <c r="M43" s="49"/>
      <c r="N43" s="51"/>
    </row>
    <row r="44" customFormat="false" ht="12.75" hidden="false" customHeight="false" outlineLevel="0" collapsed="false">
      <c r="A44" s="37"/>
      <c r="B44" s="52"/>
      <c r="C44" s="52"/>
      <c r="D44" s="52"/>
      <c r="E44" s="53"/>
      <c r="F44" s="52"/>
      <c r="G44" s="52"/>
      <c r="H44" s="52"/>
      <c r="I44" s="52"/>
      <c r="J44" s="52"/>
      <c r="K44" s="52"/>
      <c r="L44" s="52"/>
      <c r="M44" s="52"/>
      <c r="N44" s="51"/>
    </row>
    <row r="45" customFormat="false" ht="12.75" hidden="false" customHeight="false" outlineLevel="0" collapsed="false">
      <c r="A45" s="37"/>
      <c r="B45" s="52"/>
      <c r="C45" s="52"/>
      <c r="D45" s="52"/>
      <c r="E45" s="53"/>
      <c r="F45" s="52"/>
      <c r="G45" s="52"/>
      <c r="H45" s="52"/>
      <c r="I45" s="52"/>
      <c r="J45" s="52"/>
      <c r="K45" s="52"/>
      <c r="L45" s="52"/>
      <c r="M45" s="52"/>
      <c r="N45" s="51"/>
    </row>
    <row r="46" customFormat="false" ht="12.75" hidden="false" customHeight="false" outlineLevel="0" collapsed="false">
      <c r="A46" s="37"/>
      <c r="B46" s="52"/>
      <c r="C46" s="52"/>
      <c r="D46" s="52"/>
      <c r="E46" s="53"/>
      <c r="F46" s="52"/>
      <c r="G46" s="52"/>
      <c r="H46" s="52"/>
      <c r="I46" s="52"/>
      <c r="J46" s="52"/>
      <c r="K46" s="52"/>
      <c r="L46" s="52"/>
      <c r="M46" s="52"/>
      <c r="N46" s="51"/>
    </row>
    <row r="47" customFormat="false" ht="12.75" hidden="false" customHeight="false" outlineLevel="0" collapsed="false">
      <c r="A47" s="37"/>
      <c r="B47" s="52"/>
      <c r="C47" s="52"/>
      <c r="D47" s="52"/>
      <c r="E47" s="53"/>
      <c r="F47" s="52"/>
      <c r="G47" s="52"/>
      <c r="H47" s="52"/>
      <c r="I47" s="52"/>
      <c r="J47" s="52"/>
      <c r="K47" s="52"/>
      <c r="L47" s="52"/>
      <c r="M47" s="52"/>
      <c r="N47" s="51"/>
    </row>
    <row r="48" customFormat="false" ht="12.75" hidden="false" customHeight="false" outlineLevel="0" collapsed="false">
      <c r="A48" s="37"/>
      <c r="B48" s="52"/>
      <c r="C48" s="52"/>
      <c r="D48" s="52"/>
      <c r="E48" s="53"/>
      <c r="F48" s="52"/>
      <c r="G48" s="52"/>
      <c r="H48" s="52"/>
      <c r="I48" s="52"/>
      <c r="J48" s="52"/>
      <c r="K48" s="52"/>
      <c r="L48" s="52"/>
      <c r="M48" s="52"/>
      <c r="N48" s="51"/>
    </row>
    <row r="49" customFormat="false" ht="12.75" hidden="false" customHeight="false" outlineLevel="0" collapsed="false">
      <c r="A49" s="37"/>
      <c r="B49" s="52"/>
      <c r="C49" s="52"/>
      <c r="D49" s="52"/>
      <c r="E49" s="53"/>
      <c r="F49" s="52"/>
      <c r="G49" s="52"/>
      <c r="H49" s="52"/>
      <c r="I49" s="52"/>
      <c r="J49" s="52"/>
      <c r="K49" s="52"/>
      <c r="L49" s="52"/>
      <c r="M49" s="52"/>
      <c r="N49" s="51"/>
    </row>
    <row r="50" customFormat="false" ht="12.75" hidden="false" customHeight="false" outlineLevel="0" collapsed="false">
      <c r="A50" s="37"/>
      <c r="B50" s="52"/>
      <c r="C50" s="52"/>
      <c r="D50" s="52"/>
      <c r="E50" s="53"/>
      <c r="F50" s="52"/>
      <c r="G50" s="52"/>
      <c r="H50" s="52"/>
      <c r="I50" s="52"/>
      <c r="J50" s="52"/>
      <c r="K50" s="52"/>
      <c r="L50" s="52"/>
      <c r="M50" s="52"/>
      <c r="N50" s="51"/>
    </row>
    <row r="51" customFormat="false" ht="13.5" hidden="false" customHeight="false" outlineLevel="0" collapsed="false">
      <c r="A51" s="37"/>
      <c r="B51" s="52"/>
      <c r="C51" s="52"/>
      <c r="D51" s="52"/>
      <c r="E51" s="53"/>
      <c r="F51" s="52"/>
      <c r="G51" s="52"/>
      <c r="H51" s="52"/>
      <c r="I51" s="52"/>
      <c r="J51" s="52"/>
      <c r="K51" s="52"/>
      <c r="L51" s="52"/>
      <c r="M51" s="52"/>
      <c r="N51" s="51"/>
    </row>
    <row r="52" customFormat="false" ht="13.5" hidden="false" customHeight="false" outlineLevel="0" collapsed="false">
      <c r="A52" s="54" t="s">
        <v>55</v>
      </c>
      <c r="B52" s="55" t="n">
        <f aca="false">AVERAGE(B12:B51)</f>
        <v>45.7137931034483</v>
      </c>
      <c r="C52" s="55" t="n">
        <f aca="false">AVERAGE(C12:C51)</f>
        <v>65.2</v>
      </c>
      <c r="D52" s="55" t="n">
        <f aca="false">AVERAGE(D12:D51)</f>
        <v>136.406896551724</v>
      </c>
      <c r="E52" s="55" t="n">
        <f aca="false">AVERAGE(E12:E51)</f>
        <v>607.068965517241</v>
      </c>
      <c r="F52" s="56" t="n">
        <f aca="false">AVERAGE(F12:F51)</f>
        <v>1150.16422413793</v>
      </c>
      <c r="G52" s="56" t="n">
        <f aca="false">AVERAGE(G12:G51)</f>
        <v>1389.74956896552</v>
      </c>
      <c r="H52" s="56" t="n">
        <f aca="false">AVERAGE(H12:H51)</f>
        <v>1265.72629310345</v>
      </c>
      <c r="I52" s="55" t="n">
        <f aca="false">AVERAGE(I12:I51)</f>
        <v>705.486206896552</v>
      </c>
      <c r="J52" s="55" t="n">
        <f aca="false">AVERAGE(J12:J51)</f>
        <v>320.348275862069</v>
      </c>
      <c r="K52" s="55" t="n">
        <f aca="false">AVERAGE(K12:K51)</f>
        <v>176.224137931034</v>
      </c>
      <c r="L52" s="55" t="n">
        <f aca="false">AVERAGE(L12:L51)</f>
        <v>89.4137931034483</v>
      </c>
      <c r="M52" s="55" t="n">
        <f aca="false">AVERAGE(M12:M51)</f>
        <v>61.1655172413793</v>
      </c>
      <c r="N52" s="55" t="n">
        <f aca="false">AVERAGE(N12:N51)</f>
        <v>501.055639367816</v>
      </c>
    </row>
  </sheetData>
  <mergeCells count="1">
    <mergeCell ref="I3:J4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8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4T08:17:19Z</cp:lastPrinted>
  <dcterms:modified xsi:type="dcterms:W3CDTF">2004-10-01T09:27:14Z</dcterms:modified>
  <cp:revision>0</cp:revision>
  <dc:subject/>
  <dc:title/>
</cp:coreProperties>
</file>