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ΠΕΡΙΦΕΡΕΙΑ ΚΡΗΤΗΣ</t>
  </si>
  <si>
    <t xml:space="preserve">ΝΟΜΟΣ:ΗΡΑΚΛΕΙΟΥ</t>
  </si>
  <si>
    <t xml:space="preserve">Δ/ΝΣΗ ΔΗΜΟΣΙΩΝ ΕΡΓΩΝ</t>
  </si>
  <si>
    <t xml:space="preserve">ΠΕΡΙΟΧΗ:ΓΑΖΙ</t>
  </si>
  <si>
    <t xml:space="preserve">ΤΜΗΜΑ ΕΓΓ. ΒΕΛΤΙΩΣΕΩΝ</t>
  </si>
  <si>
    <t xml:space="preserve">ΧΕΙΜΑΡΡΟΣ:ΓΑΖΑΝΟΣ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-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7" t="s">
        <v>3</v>
      </c>
      <c r="I3" s="7"/>
      <c r="J3" s="16"/>
      <c r="K3" s="16"/>
      <c r="L3" s="16"/>
      <c r="M3" s="14"/>
      <c r="N3" s="17"/>
    </row>
    <row r="4" customFormat="false" ht="15" hidden="false" customHeight="false" outlineLevel="0" collapsed="false">
      <c r="A4" s="18" t="s">
        <v>4</v>
      </c>
      <c r="B4" s="14"/>
      <c r="C4" s="14"/>
      <c r="D4" s="0"/>
      <c r="F4" s="14"/>
      <c r="G4" s="14"/>
      <c r="H4" s="7" t="s">
        <v>5</v>
      </c>
      <c r="I4" s="9"/>
      <c r="J4" s="16"/>
      <c r="K4" s="16"/>
      <c r="L4" s="16"/>
      <c r="M4" s="14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1"/>
      <c r="P9" s="32"/>
    </row>
    <row r="10" customFormat="false" ht="13.9" hidden="false" customHeight="true" outlineLevel="0" collapsed="false">
      <c r="A10" s="33" t="s">
        <v>21</v>
      </c>
      <c r="B10" s="34" t="n">
        <v>0</v>
      </c>
      <c r="C10" s="35" t="n">
        <v>0</v>
      </c>
      <c r="D10" s="35" t="n">
        <v>0.01</v>
      </c>
      <c r="E10" s="35" t="n">
        <v>0.029</v>
      </c>
      <c r="F10" s="35" t="n">
        <v>0.782</v>
      </c>
      <c r="G10" s="35" t="n">
        <v>0.261</v>
      </c>
      <c r="H10" s="35" t="n">
        <v>0.691</v>
      </c>
      <c r="I10" s="34" t="n">
        <v>0.163</v>
      </c>
      <c r="J10" s="34" t="n">
        <v>0.019</v>
      </c>
      <c r="K10" s="34" t="n">
        <v>0</v>
      </c>
      <c r="L10" s="34" t="n">
        <v>0</v>
      </c>
      <c r="M10" s="34" t="n">
        <v>0</v>
      </c>
      <c r="N10" s="36" t="n">
        <f aca="false">SUM(B10:M10)</f>
        <v>1.955</v>
      </c>
      <c r="O10" s="31"/>
      <c r="P10" s="32"/>
    </row>
    <row r="11" customFormat="false" ht="13.9" hidden="false" customHeight="true" outlineLevel="0" collapsed="false">
      <c r="A11" s="33" t="s">
        <v>22</v>
      </c>
      <c r="B11" s="34" t="n">
        <v>0</v>
      </c>
      <c r="C11" s="35" t="n">
        <v>0</v>
      </c>
      <c r="D11" s="35" t="n">
        <v>0</v>
      </c>
      <c r="E11" s="35" t="n">
        <v>0.008</v>
      </c>
      <c r="F11" s="35" t="n">
        <v>1.655</v>
      </c>
      <c r="G11" s="35" t="n">
        <v>2.613</v>
      </c>
      <c r="H11" s="35" t="n">
        <v>1.128</v>
      </c>
      <c r="I11" s="34" t="n">
        <v>0.067</v>
      </c>
      <c r="J11" s="34" t="n">
        <v>0</v>
      </c>
      <c r="K11" s="34" t="n">
        <v>0</v>
      </c>
      <c r="L11" s="34" t="n">
        <v>0</v>
      </c>
      <c r="M11" s="34" t="n">
        <v>0</v>
      </c>
      <c r="N11" s="36" t="n">
        <f aca="false">SUM(B11:M11)</f>
        <v>5.471</v>
      </c>
      <c r="O11" s="31"/>
      <c r="P11" s="32"/>
    </row>
    <row r="12" customFormat="false" ht="13.9" hidden="false" customHeight="true" outlineLevel="0" collapsed="false">
      <c r="A12" s="33" t="s">
        <v>23</v>
      </c>
      <c r="B12" s="34" t="n">
        <v>0</v>
      </c>
      <c r="C12" s="35" t="n">
        <v>0</v>
      </c>
      <c r="D12" s="35" t="n">
        <v>0</v>
      </c>
      <c r="E12" s="35" t="n">
        <v>0.015</v>
      </c>
      <c r="F12" s="35" t="n">
        <v>1.837</v>
      </c>
      <c r="G12" s="35" t="n">
        <v>3.082</v>
      </c>
      <c r="H12" s="35" t="n">
        <v>3.286</v>
      </c>
      <c r="I12" s="34" t="n">
        <v>1.451</v>
      </c>
      <c r="J12" s="34" t="n">
        <v>0.83</v>
      </c>
      <c r="K12" s="34" t="n">
        <v>0.244</v>
      </c>
      <c r="L12" s="34" t="n">
        <v>0.107</v>
      </c>
      <c r="M12" s="34" t="n">
        <v>0.046</v>
      </c>
      <c r="N12" s="36" t="n">
        <f aca="false">SUM(B12:M12)</f>
        <v>10.898</v>
      </c>
      <c r="O12" s="31"/>
      <c r="P12" s="32"/>
    </row>
    <row r="13" customFormat="false" ht="13.9" hidden="false" customHeight="true" outlineLevel="0" collapsed="false">
      <c r="A13" s="33" t="s">
        <v>24</v>
      </c>
      <c r="B13" s="34" t="n">
        <v>0.026</v>
      </c>
      <c r="C13" s="35" t="n">
        <v>0.067</v>
      </c>
      <c r="D13" s="35" t="n">
        <v>0.324</v>
      </c>
      <c r="E13" s="35" t="n">
        <v>0.525</v>
      </c>
      <c r="F13" s="35" t="n">
        <v>0.57</v>
      </c>
      <c r="G13" s="35" t="n">
        <v>1.56</v>
      </c>
      <c r="H13" s="35" t="n">
        <v>0.969</v>
      </c>
      <c r="I13" s="34" t="n">
        <v>0.246</v>
      </c>
      <c r="J13" s="34" t="n">
        <v>0.142</v>
      </c>
      <c r="K13" s="34" t="n">
        <v>0.06</v>
      </c>
      <c r="L13" s="34" t="n">
        <v>0.045</v>
      </c>
      <c r="M13" s="34" t="n">
        <v>0.045</v>
      </c>
      <c r="N13" s="36" t="n">
        <f aca="false">SUM(B13:M13)</f>
        <v>4.579</v>
      </c>
      <c r="O13" s="31"/>
      <c r="P13" s="32"/>
    </row>
    <row r="14" customFormat="false" ht="13.9" hidden="false" customHeight="true" outlineLevel="0" collapsed="false">
      <c r="A14" s="33" t="s">
        <v>25</v>
      </c>
      <c r="B14" s="34" t="n">
        <v>0.047</v>
      </c>
      <c r="C14" s="35" t="n">
        <v>0.064</v>
      </c>
      <c r="D14" s="35" t="n">
        <v>0.155</v>
      </c>
      <c r="E14" s="35" t="n">
        <v>1.342</v>
      </c>
      <c r="F14" s="35" t="n">
        <v>4.181</v>
      </c>
      <c r="G14" s="35" t="n">
        <v>2.399</v>
      </c>
      <c r="H14" s="35" t="n">
        <v>1.615</v>
      </c>
      <c r="I14" s="34" t="n">
        <v>1.42</v>
      </c>
      <c r="J14" s="34" t="n">
        <v>0.766</v>
      </c>
      <c r="K14" s="34" t="n">
        <v>0.549</v>
      </c>
      <c r="L14" s="34" t="n">
        <v>0.468</v>
      </c>
      <c r="M14" s="34" t="n">
        <v>0.388</v>
      </c>
      <c r="N14" s="36" t="n">
        <f aca="false">SUM(B14:M14)</f>
        <v>13.394</v>
      </c>
      <c r="O14" s="31"/>
      <c r="P14" s="32"/>
    </row>
    <row r="15" customFormat="false" ht="13.9" hidden="false" customHeight="true" outlineLevel="0" collapsed="false">
      <c r="A15" s="33" t="s">
        <v>26</v>
      </c>
      <c r="B15" s="34" t="n">
        <v>0.298</v>
      </c>
      <c r="C15" s="35" t="n">
        <v>0.228</v>
      </c>
      <c r="D15" s="35" t="n">
        <v>0.137</v>
      </c>
      <c r="E15" s="35" t="n">
        <v>0.228</v>
      </c>
      <c r="F15" s="35" t="n">
        <v>0.568</v>
      </c>
      <c r="G15" s="35" t="n">
        <v>1.872</v>
      </c>
      <c r="H15" s="35" t="n">
        <v>2.651</v>
      </c>
      <c r="I15" s="34" t="n">
        <v>0.533</v>
      </c>
      <c r="J15" s="34" t="n">
        <v>0.292</v>
      </c>
      <c r="K15" s="34" t="n">
        <v>0.155</v>
      </c>
      <c r="L15" s="34" t="n">
        <v>0.037</v>
      </c>
      <c r="M15" s="34" t="n">
        <v>0.021</v>
      </c>
      <c r="N15" s="36" t="n">
        <f aca="false">SUM(B15:M15)</f>
        <v>7.02</v>
      </c>
      <c r="O15" s="31"/>
      <c r="P15" s="32"/>
    </row>
    <row r="16" customFormat="false" ht="13.9" hidden="false" customHeight="true" outlineLevel="0" collapsed="false">
      <c r="A16" s="33" t="s">
        <v>27</v>
      </c>
      <c r="B16" s="34" t="s">
        <v>28</v>
      </c>
      <c r="C16" s="34" t="s">
        <v>28</v>
      </c>
      <c r="D16" s="34" t="s">
        <v>28</v>
      </c>
      <c r="E16" s="34" t="s">
        <v>28</v>
      </c>
      <c r="F16" s="34" t="s">
        <v>28</v>
      </c>
      <c r="G16" s="34" t="s">
        <v>28</v>
      </c>
      <c r="H16" s="34" t="s">
        <v>28</v>
      </c>
      <c r="I16" s="34" t="s">
        <v>28</v>
      </c>
      <c r="J16" s="34" t="s">
        <v>28</v>
      </c>
      <c r="K16" s="34" t="s">
        <v>28</v>
      </c>
      <c r="L16" s="34" t="s">
        <v>28</v>
      </c>
      <c r="M16" s="34" t="s">
        <v>28</v>
      </c>
      <c r="N16" s="37" t="s">
        <v>28</v>
      </c>
      <c r="O16" s="31"/>
      <c r="P16" s="32"/>
    </row>
    <row r="17" customFormat="false" ht="13.9" hidden="false" customHeight="true" outlineLevel="0" collapsed="false">
      <c r="A17" s="33" t="s">
        <v>29</v>
      </c>
      <c r="B17" s="34" t="n">
        <v>0</v>
      </c>
      <c r="C17" s="35" t="n">
        <v>0</v>
      </c>
      <c r="D17" s="35" t="n">
        <v>0.052</v>
      </c>
      <c r="E17" s="35" t="n">
        <v>0.075</v>
      </c>
      <c r="F17" s="35" t="n">
        <v>4.004</v>
      </c>
      <c r="G17" s="35" t="n">
        <v>4.301</v>
      </c>
      <c r="H17" s="35" t="n">
        <v>2.946</v>
      </c>
      <c r="I17" s="34" t="n">
        <v>1.348</v>
      </c>
      <c r="J17" s="34" t="n">
        <v>0.362</v>
      </c>
      <c r="K17" s="34" t="n">
        <v>0.041</v>
      </c>
      <c r="L17" s="34" t="n">
        <v>0</v>
      </c>
      <c r="M17" s="34" t="n">
        <v>0</v>
      </c>
      <c r="N17" s="36" t="n">
        <f aca="false">SUM(B17:M17)</f>
        <v>13.129</v>
      </c>
      <c r="O17" s="31"/>
      <c r="P17" s="32"/>
    </row>
    <row r="18" customFormat="false" ht="13.9" hidden="false" customHeight="true" outlineLevel="0" collapsed="false">
      <c r="A18" s="33" t="s">
        <v>30</v>
      </c>
      <c r="B18" s="34" t="n">
        <v>0</v>
      </c>
      <c r="C18" s="35" t="n">
        <v>0</v>
      </c>
      <c r="D18" s="35" t="n">
        <v>0.016</v>
      </c>
      <c r="E18" s="35" t="n">
        <v>0.088</v>
      </c>
      <c r="F18" s="35" t="n">
        <v>0.49</v>
      </c>
      <c r="G18" s="35" t="n">
        <v>0.953</v>
      </c>
      <c r="H18" s="35" t="n">
        <v>1.46</v>
      </c>
      <c r="I18" s="34" t="n">
        <v>1.086</v>
      </c>
      <c r="J18" s="34" t="n">
        <v>0.608</v>
      </c>
      <c r="K18" s="34" t="n">
        <v>0.446</v>
      </c>
      <c r="L18" s="34" t="n">
        <v>0.112</v>
      </c>
      <c r="M18" s="34" t="n">
        <v>0.016</v>
      </c>
      <c r="N18" s="36" t="n">
        <f aca="false">SUM(B18:M18)</f>
        <v>5.275</v>
      </c>
      <c r="O18" s="31"/>
      <c r="P18" s="32"/>
    </row>
    <row r="19" customFormat="false" ht="13.9" hidden="false" customHeight="true" outlineLevel="0" collapsed="false">
      <c r="A19" s="33" t="s">
        <v>31</v>
      </c>
      <c r="B19" s="34" t="n">
        <v>0</v>
      </c>
      <c r="C19" s="35" t="n">
        <v>0</v>
      </c>
      <c r="D19" s="35" t="n">
        <v>0</v>
      </c>
      <c r="E19" s="35" t="n">
        <v>0</v>
      </c>
      <c r="F19" s="35" t="n">
        <v>0.594</v>
      </c>
      <c r="G19" s="35" t="n">
        <v>1.402</v>
      </c>
      <c r="H19" s="35" t="n">
        <v>1.647</v>
      </c>
      <c r="I19" s="34" t="n">
        <v>0.769</v>
      </c>
      <c r="J19" s="34" t="n">
        <v>0.242</v>
      </c>
      <c r="K19" s="34" t="n">
        <v>0.008</v>
      </c>
      <c r="L19" s="34" t="n">
        <v>0.008</v>
      </c>
      <c r="M19" s="34" t="n">
        <v>0.008</v>
      </c>
      <c r="N19" s="36" t="n">
        <f aca="false">SUM(B19:M19)</f>
        <v>4.678</v>
      </c>
      <c r="O19" s="31"/>
      <c r="P19" s="32"/>
    </row>
    <row r="20" customFormat="false" ht="13.9" hidden="false" customHeight="true" outlineLevel="0" collapsed="false">
      <c r="A20" s="33" t="s">
        <v>32</v>
      </c>
      <c r="B20" s="34" t="n">
        <v>0.004</v>
      </c>
      <c r="C20" s="35" t="n">
        <v>0.008</v>
      </c>
      <c r="D20" s="35" t="n">
        <v>0.008</v>
      </c>
      <c r="E20" s="35" t="n">
        <v>0.008</v>
      </c>
      <c r="F20" s="35" t="n">
        <v>0.758</v>
      </c>
      <c r="G20" s="35" t="n">
        <v>2.777</v>
      </c>
      <c r="H20" s="35" t="n">
        <v>1</v>
      </c>
      <c r="I20" s="34" t="n">
        <v>0.719</v>
      </c>
      <c r="J20" s="34" t="n">
        <v>0.378</v>
      </c>
      <c r="K20" s="34" t="n">
        <v>0.034</v>
      </c>
      <c r="L20" s="34" t="n">
        <v>0.003</v>
      </c>
      <c r="M20" s="34" t="n">
        <v>0</v>
      </c>
      <c r="N20" s="36" t="n">
        <f aca="false">SUM(B20:M20)</f>
        <v>5.697</v>
      </c>
      <c r="O20" s="31"/>
      <c r="P20" s="32"/>
    </row>
    <row r="21" customFormat="false" ht="13.9" hidden="false" customHeight="true" outlineLevel="0" collapsed="false">
      <c r="A21" s="33" t="s">
        <v>33</v>
      </c>
      <c r="B21" s="34" t="n">
        <v>0</v>
      </c>
      <c r="C21" s="35" t="n">
        <v>0</v>
      </c>
      <c r="D21" s="35" t="n">
        <v>0.495</v>
      </c>
      <c r="E21" s="35" t="n">
        <v>1.782</v>
      </c>
      <c r="F21" s="35" t="n">
        <v>2.969</v>
      </c>
      <c r="G21" s="35" t="n">
        <v>0.973</v>
      </c>
      <c r="H21" s="35" t="n">
        <v>1.703</v>
      </c>
      <c r="I21" s="34" t="n">
        <v>0.673</v>
      </c>
      <c r="J21" s="34" t="n">
        <v>0.53</v>
      </c>
      <c r="K21" s="34" t="n">
        <v>0.164</v>
      </c>
      <c r="L21" s="34" t="n">
        <v>0.02</v>
      </c>
      <c r="M21" s="34" t="n">
        <v>0.014</v>
      </c>
      <c r="N21" s="36" t="n">
        <f aca="false">SUM(B21:M21)</f>
        <v>9.323</v>
      </c>
      <c r="O21" s="31"/>
      <c r="P21" s="32"/>
    </row>
    <row r="22" customFormat="false" ht="13.9" hidden="false" customHeight="true" outlineLevel="0" collapsed="false">
      <c r="A22" s="33" t="s">
        <v>34</v>
      </c>
      <c r="B22" s="34" t="n">
        <v>0.048</v>
      </c>
      <c r="C22" s="35" t="n">
        <v>0.146</v>
      </c>
      <c r="D22" s="35" t="n">
        <v>0.235</v>
      </c>
      <c r="E22" s="35" t="n">
        <v>0.339</v>
      </c>
      <c r="F22" s="35" t="n">
        <v>0.476</v>
      </c>
      <c r="G22" s="35" t="n">
        <v>0.733</v>
      </c>
      <c r="H22" s="35" t="n">
        <v>0.55</v>
      </c>
      <c r="I22" s="34" t="n">
        <v>0.17</v>
      </c>
      <c r="J22" s="34" t="n">
        <v>0.1</v>
      </c>
      <c r="K22" s="34" t="n">
        <v>0.063</v>
      </c>
      <c r="L22" s="34" t="n">
        <v>0.023</v>
      </c>
      <c r="M22" s="34" t="n">
        <v>0</v>
      </c>
      <c r="N22" s="36" t="n">
        <f aca="false">SUM(B22:M22)</f>
        <v>2.883</v>
      </c>
      <c r="O22" s="31"/>
      <c r="P22" s="32"/>
    </row>
    <row r="23" customFormat="false" ht="13.9" hidden="false" customHeight="true" outlineLevel="0" collapsed="false">
      <c r="A23" s="33" t="s">
        <v>35</v>
      </c>
      <c r="B23" s="34" t="n">
        <v>0</v>
      </c>
      <c r="C23" s="35" t="n">
        <v>0.021</v>
      </c>
      <c r="D23" s="35" t="n">
        <v>0.249</v>
      </c>
      <c r="E23" s="35" t="n">
        <v>0.564</v>
      </c>
      <c r="F23" s="35" t="n">
        <v>1.126</v>
      </c>
      <c r="G23" s="35" t="n">
        <v>2.256</v>
      </c>
      <c r="H23" s="35" t="n">
        <v>2.544</v>
      </c>
      <c r="I23" s="34" t="n">
        <v>1.343</v>
      </c>
      <c r="J23" s="34" t="n">
        <v>0.724</v>
      </c>
      <c r="K23" s="34" t="n">
        <v>0.37</v>
      </c>
      <c r="L23" s="34" t="n">
        <v>0.119</v>
      </c>
      <c r="M23" s="34" t="n">
        <v>0</v>
      </c>
      <c r="N23" s="36" t="n">
        <f aca="false">SUM(B23:M23)</f>
        <v>9.316</v>
      </c>
      <c r="O23" s="31"/>
      <c r="P23" s="32"/>
    </row>
    <row r="24" customFormat="false" ht="13.9" hidden="false" customHeight="true" outlineLevel="0" collapsed="false">
      <c r="A24" s="33" t="s">
        <v>36</v>
      </c>
      <c r="B24" s="34" t="n">
        <v>0</v>
      </c>
      <c r="C24" s="35" t="n">
        <v>0</v>
      </c>
      <c r="D24" s="35" t="n">
        <v>0.01</v>
      </c>
      <c r="E24" s="35" t="n">
        <v>0.179</v>
      </c>
      <c r="F24" s="35" t="n">
        <v>0.478</v>
      </c>
      <c r="G24" s="35" t="n">
        <v>2</v>
      </c>
      <c r="H24" s="35" t="n">
        <v>3.996</v>
      </c>
      <c r="I24" s="34" t="n">
        <v>0.804</v>
      </c>
      <c r="J24" s="34" t="n">
        <v>0.289</v>
      </c>
      <c r="K24" s="34" t="n">
        <v>0.032</v>
      </c>
      <c r="L24" s="34" t="n">
        <v>0</v>
      </c>
      <c r="M24" s="34" t="n">
        <v>0</v>
      </c>
      <c r="N24" s="36" t="n">
        <f aca="false">SUM(B24:M24)</f>
        <v>7.788</v>
      </c>
      <c r="O24" s="31"/>
      <c r="P24" s="32"/>
    </row>
    <row r="25" customFormat="false" ht="13.9" hidden="false" customHeight="true" outlineLevel="0" collapsed="false">
      <c r="A25" s="33" t="s">
        <v>37</v>
      </c>
      <c r="B25" s="34" t="n">
        <v>0</v>
      </c>
      <c r="C25" s="35" t="n">
        <v>0.014</v>
      </c>
      <c r="D25" s="35" t="n">
        <v>0.087</v>
      </c>
      <c r="E25" s="35" t="n">
        <v>0.359</v>
      </c>
      <c r="F25" s="35" t="n">
        <v>0.628</v>
      </c>
      <c r="G25" s="35" t="n">
        <v>0.499</v>
      </c>
      <c r="H25" s="35" t="n">
        <v>0.803</v>
      </c>
      <c r="I25" s="34" t="n">
        <v>0.373</v>
      </c>
      <c r="J25" s="34" t="n">
        <v>0.03</v>
      </c>
      <c r="K25" s="34" t="n">
        <v>0.002</v>
      </c>
      <c r="L25" s="34" t="n">
        <v>0</v>
      </c>
      <c r="M25" s="34" t="n">
        <v>0</v>
      </c>
      <c r="N25" s="36" t="n">
        <f aca="false">SUM(B25:M25)</f>
        <v>2.795</v>
      </c>
      <c r="O25" s="31"/>
      <c r="P25" s="32"/>
    </row>
    <row r="26" customFormat="false" ht="13.9" hidden="false" customHeight="true" outlineLevel="0" collapsed="false">
      <c r="A26" s="33" t="s">
        <v>38</v>
      </c>
      <c r="B26" s="34" t="n">
        <v>0</v>
      </c>
      <c r="C26" s="35" t="n">
        <v>0</v>
      </c>
      <c r="D26" s="35" t="n">
        <v>0.241</v>
      </c>
      <c r="E26" s="35" t="n">
        <v>0.801</v>
      </c>
      <c r="F26" s="35" t="n">
        <v>0.616</v>
      </c>
      <c r="G26" s="35" t="n">
        <v>0.856</v>
      </c>
      <c r="H26" s="35" t="n">
        <v>0.075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6" t="n">
        <f aca="false">SUM(B26:M26)</f>
        <v>2.589</v>
      </c>
      <c r="O26" s="31"/>
      <c r="P26" s="32"/>
    </row>
    <row r="27" customFormat="false" ht="13.9" hidden="false" customHeight="true" outlineLevel="0" collapsed="false">
      <c r="A27" s="33" t="s">
        <v>39</v>
      </c>
      <c r="B27" s="34" t="n">
        <v>0</v>
      </c>
      <c r="C27" s="35" t="n">
        <v>0</v>
      </c>
      <c r="D27" s="35" t="n">
        <v>0</v>
      </c>
      <c r="E27" s="35" t="n">
        <v>0.014</v>
      </c>
      <c r="F27" s="35" t="n">
        <v>1.31</v>
      </c>
      <c r="G27" s="35" t="n">
        <v>1.189</v>
      </c>
      <c r="H27" s="35" t="n">
        <v>0.624</v>
      </c>
      <c r="I27" s="34" t="n">
        <v>0.345</v>
      </c>
      <c r="J27" s="34" t="n">
        <v>0.157</v>
      </c>
      <c r="K27" s="34" t="n">
        <v>0.01</v>
      </c>
      <c r="L27" s="34" t="n">
        <v>0</v>
      </c>
      <c r="M27" s="34" t="n">
        <v>0</v>
      </c>
      <c r="N27" s="36" t="n">
        <f aca="false">SUM(B27:M27)</f>
        <v>3.649</v>
      </c>
      <c r="O27" s="31"/>
      <c r="P27" s="32"/>
    </row>
    <row r="28" customFormat="false" ht="13.9" hidden="false" customHeight="true" outlineLevel="0" collapsed="false">
      <c r="A28" s="33" t="s">
        <v>40</v>
      </c>
      <c r="B28" s="34" t="n">
        <v>0</v>
      </c>
      <c r="C28" s="35" t="n">
        <v>0</v>
      </c>
      <c r="D28" s="35" t="n">
        <v>0</v>
      </c>
      <c r="E28" s="35" t="n">
        <v>0.006</v>
      </c>
      <c r="F28" s="35" t="n">
        <v>1.303</v>
      </c>
      <c r="G28" s="35" t="n">
        <v>1.207</v>
      </c>
      <c r="H28" s="35" t="n">
        <v>0.604</v>
      </c>
      <c r="I28" s="34" t="n">
        <v>0.345</v>
      </c>
      <c r="J28" s="34" t="n">
        <v>0.157</v>
      </c>
      <c r="K28" s="34" t="n">
        <v>0.01</v>
      </c>
      <c r="L28" s="34" t="n">
        <v>0</v>
      </c>
      <c r="M28" s="34" t="n">
        <v>0</v>
      </c>
      <c r="N28" s="36" t="n">
        <f aca="false">SUM(B28:M28)</f>
        <v>3.632</v>
      </c>
      <c r="O28" s="31"/>
      <c r="P28" s="32"/>
    </row>
    <row r="29" customFormat="false" ht="13.9" hidden="false" customHeight="true" outlineLevel="0" collapsed="false">
      <c r="A29" s="33" t="s">
        <v>41</v>
      </c>
      <c r="B29" s="34" t="n">
        <v>0</v>
      </c>
      <c r="C29" s="35" t="n">
        <v>0</v>
      </c>
      <c r="D29" s="35" t="n">
        <v>0.025</v>
      </c>
      <c r="E29" s="35" t="n">
        <v>0.212</v>
      </c>
      <c r="F29" s="35" t="n">
        <v>0.438</v>
      </c>
      <c r="G29" s="35" t="n">
        <v>0.669</v>
      </c>
      <c r="H29" s="35" t="n">
        <v>0.964</v>
      </c>
      <c r="I29" s="34" t="n">
        <v>0.46</v>
      </c>
      <c r="J29" s="34" t="n">
        <v>0.33</v>
      </c>
      <c r="K29" s="34" t="n">
        <v>0.119</v>
      </c>
      <c r="L29" s="34" t="n">
        <v>0.002</v>
      </c>
      <c r="M29" s="34" t="n">
        <v>0</v>
      </c>
      <c r="N29" s="36" t="n">
        <f aca="false">SUM(B29:M29)</f>
        <v>3.219</v>
      </c>
      <c r="O29" s="31"/>
      <c r="P29" s="32"/>
    </row>
    <row r="30" customFormat="false" ht="13.9" hidden="false" customHeight="true" outlineLevel="0" collapsed="false">
      <c r="A30" s="33" t="s">
        <v>42</v>
      </c>
      <c r="B30" s="34" t="n">
        <v>0</v>
      </c>
      <c r="C30" s="35" t="n">
        <v>0</v>
      </c>
      <c r="D30" s="35" t="n">
        <v>0.027</v>
      </c>
      <c r="E30" s="35" t="n">
        <v>0.131</v>
      </c>
      <c r="F30" s="35" t="n">
        <v>0.806</v>
      </c>
      <c r="G30" s="35" t="n">
        <v>1.849</v>
      </c>
      <c r="H30" s="35" t="n">
        <v>1.397</v>
      </c>
      <c r="I30" s="34" t="n">
        <v>0.687</v>
      </c>
      <c r="J30" s="34" t="n">
        <v>0.276</v>
      </c>
      <c r="K30" s="34" t="n">
        <v>0.058</v>
      </c>
      <c r="L30" s="34" t="n">
        <v>0</v>
      </c>
      <c r="M30" s="34" t="n">
        <v>0</v>
      </c>
      <c r="N30" s="36" t="n">
        <f aca="false">SUM(B30:M30)</f>
        <v>5.231</v>
      </c>
      <c r="O30" s="31"/>
      <c r="P30" s="32"/>
    </row>
    <row r="31" customFormat="false" ht="13.9" hidden="false" customHeight="true" outlineLevel="0" collapsed="false">
      <c r="A31" s="33" t="s">
        <v>43</v>
      </c>
      <c r="B31" s="34" t="n">
        <v>0</v>
      </c>
      <c r="C31" s="35" t="n">
        <v>0.13</v>
      </c>
      <c r="D31" s="35" t="n">
        <v>0.331</v>
      </c>
      <c r="E31" s="35" t="n">
        <v>0.844</v>
      </c>
      <c r="F31" s="35" t="n">
        <v>1.866</v>
      </c>
      <c r="G31" s="35" t="n">
        <v>2.31</v>
      </c>
      <c r="H31" s="35" t="n">
        <v>1.577</v>
      </c>
      <c r="I31" s="34" t="n">
        <v>0.938</v>
      </c>
      <c r="J31" s="34" t="n">
        <v>0.456</v>
      </c>
      <c r="K31" s="34" t="n">
        <v>0.122</v>
      </c>
      <c r="L31" s="34" t="n">
        <v>0.02</v>
      </c>
      <c r="M31" s="34" t="n">
        <v>0</v>
      </c>
      <c r="N31" s="36" t="n">
        <f aca="false">SUM(B31:M31)</f>
        <v>8.594</v>
      </c>
      <c r="O31" s="31"/>
      <c r="P31" s="32"/>
    </row>
    <row r="32" customFormat="false" ht="13.9" hidden="false" customHeight="true" outlineLevel="0" collapsed="false">
      <c r="A32" s="33" t="s">
        <v>44</v>
      </c>
      <c r="B32" s="34" t="n">
        <v>0</v>
      </c>
      <c r="C32" s="35" t="n">
        <v>0</v>
      </c>
      <c r="D32" s="35" t="n">
        <v>0.024</v>
      </c>
      <c r="E32" s="35" t="n">
        <v>0.241</v>
      </c>
      <c r="F32" s="35" t="n">
        <v>1.56</v>
      </c>
      <c r="G32" s="35" t="n">
        <v>2.663</v>
      </c>
      <c r="H32" s="35" t="n">
        <v>3.106</v>
      </c>
      <c r="I32" s="34" t="n">
        <v>1.765</v>
      </c>
      <c r="J32" s="34" t="n">
        <v>1.013</v>
      </c>
      <c r="K32" s="34" t="n">
        <v>0.205</v>
      </c>
      <c r="L32" s="34" t="n">
        <v>0</v>
      </c>
      <c r="M32" s="34" t="n">
        <v>0</v>
      </c>
      <c r="N32" s="36" t="n">
        <f aca="false">SUM(B32:M32)</f>
        <v>10.577</v>
      </c>
      <c r="O32" s="31"/>
      <c r="P32" s="32"/>
    </row>
    <row r="33" customFormat="false" ht="13.9" hidden="false" customHeight="true" outlineLevel="0" collapsed="false">
      <c r="A33" s="33" t="s">
        <v>45</v>
      </c>
      <c r="B33" s="34" t="n">
        <v>0</v>
      </c>
      <c r="C33" s="35" t="n">
        <v>0</v>
      </c>
      <c r="D33" s="35" t="n">
        <v>0.132</v>
      </c>
      <c r="E33" s="35" t="n">
        <v>0.34</v>
      </c>
      <c r="F33" s="35" t="n">
        <v>0.546</v>
      </c>
      <c r="G33" s="35" t="n">
        <v>0.852</v>
      </c>
      <c r="H33" s="35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6" t="n">
        <f aca="false">SUM(B33:M33)</f>
        <v>1.87</v>
      </c>
      <c r="O33" s="31"/>
      <c r="P33" s="32"/>
    </row>
    <row r="34" customFormat="false" ht="13.9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1"/>
      <c r="P34" s="32"/>
    </row>
    <row r="35" customFormat="false" ht="13.9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1"/>
      <c r="P35" s="32"/>
    </row>
    <row r="36" customFormat="false" ht="13.9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1"/>
      <c r="P36" s="32"/>
    </row>
    <row r="37" customFormat="false" ht="13.9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1"/>
      <c r="P37" s="32"/>
    </row>
    <row r="38" customFormat="false" ht="13.9" hidden="false" customHeight="true" outlineLevel="0" collapsed="false">
      <c r="A38" s="33"/>
      <c r="B38" s="34"/>
      <c r="C38" s="35"/>
      <c r="D38" s="35"/>
      <c r="E38" s="35"/>
      <c r="F38" s="35"/>
      <c r="G38" s="35"/>
      <c r="H38" s="35"/>
      <c r="I38" s="34"/>
      <c r="J38" s="34"/>
      <c r="K38" s="34"/>
      <c r="L38" s="34"/>
      <c r="M38" s="34"/>
      <c r="N38" s="36"/>
      <c r="O38" s="31"/>
      <c r="P38" s="32"/>
    </row>
    <row r="39" customFormat="false" ht="13.9" hidden="false" customHeight="true" outlineLevel="0" collapsed="false">
      <c r="A39" s="33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1"/>
      <c r="P39" s="32"/>
    </row>
    <row r="40" customFormat="false" ht="13.9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2"/>
      <c r="P40" s="32"/>
    </row>
    <row r="41" customFormat="false" ht="13.9" hidden="false" customHeight="true" outlineLevel="0" collapsed="false">
      <c r="A41" s="33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2"/>
      <c r="P41" s="32"/>
    </row>
    <row r="42" customFormat="false" ht="13.9" hidden="false" customHeight="true" outlineLevel="0" collapsed="false">
      <c r="A42" s="33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2"/>
      <c r="P42" s="32"/>
    </row>
    <row r="43" customFormat="false" ht="13.9" hidden="false" customHeight="true" outlineLevel="0" collapsed="false">
      <c r="A43" s="33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2"/>
      <c r="P43" s="32"/>
    </row>
    <row r="44" customFormat="false" ht="13.9" hidden="false" customHeight="true" outlineLevel="0" collapsed="false">
      <c r="A44" s="33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2"/>
      <c r="P44" s="32"/>
    </row>
    <row r="45" customFormat="false" ht="13.9" hidden="false" customHeight="true" outlineLevel="0" collapsed="false">
      <c r="A45" s="33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2"/>
    </row>
    <row r="46" customFormat="false" ht="13.9" hidden="false" customHeight="true" outlineLevel="0" collapsed="false">
      <c r="A46" s="33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2"/>
    </row>
    <row r="47" customFormat="false" ht="13.9" hidden="false" customHeight="true" outlineLevel="0" collapsed="false">
      <c r="A47" s="33"/>
      <c r="B47" s="34"/>
      <c r="C47" s="35"/>
      <c r="D47" s="35"/>
      <c r="E47" s="35"/>
      <c r="F47" s="35"/>
      <c r="G47" s="35"/>
      <c r="H47" s="35"/>
      <c r="I47" s="34"/>
      <c r="J47" s="34"/>
      <c r="K47" s="34"/>
      <c r="L47" s="34"/>
      <c r="M47" s="34"/>
      <c r="N47" s="36"/>
      <c r="O47" s="32"/>
    </row>
    <row r="48" customFormat="false" ht="13.9" hidden="false" customHeight="true" outlineLevel="0" collapsed="false">
      <c r="A48" s="33"/>
      <c r="B48" s="34"/>
      <c r="C48" s="35"/>
      <c r="D48" s="35"/>
      <c r="E48" s="35"/>
      <c r="F48" s="35"/>
      <c r="G48" s="35"/>
      <c r="H48" s="35"/>
      <c r="I48" s="34"/>
      <c r="J48" s="34"/>
      <c r="K48" s="34"/>
      <c r="L48" s="34"/>
      <c r="M48" s="34"/>
      <c r="N48" s="36"/>
      <c r="O48" s="32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4"/>
      <c r="J49" s="34"/>
      <c r="K49" s="34"/>
      <c r="L49" s="34"/>
      <c r="M49" s="34"/>
      <c r="N49" s="36"/>
    </row>
    <row r="50" customFormat="false" ht="12.75" hidden="false" customHeight="false" outlineLevel="0" collapsed="false">
      <c r="A50" s="33"/>
      <c r="B50" s="38"/>
      <c r="C50" s="38"/>
      <c r="D50" s="38"/>
      <c r="E50" s="34"/>
      <c r="F50" s="38"/>
      <c r="G50" s="38"/>
      <c r="H50" s="38"/>
      <c r="I50" s="38"/>
      <c r="J50" s="38"/>
      <c r="K50" s="38"/>
      <c r="L50" s="38"/>
      <c r="M50" s="38"/>
      <c r="N50" s="36"/>
    </row>
    <row r="51" customFormat="false" ht="13.5" hidden="false" customHeight="false" outlineLevel="0" collapsed="false">
      <c r="A51" s="39"/>
      <c r="B51" s="40"/>
      <c r="C51" s="40"/>
      <c r="D51" s="40"/>
      <c r="E51" s="41"/>
      <c r="F51" s="40"/>
      <c r="G51" s="40"/>
      <c r="H51" s="40"/>
      <c r="I51" s="40"/>
      <c r="J51" s="40"/>
      <c r="K51" s="40"/>
      <c r="L51" s="40"/>
      <c r="M51" s="40"/>
      <c r="N51" s="42"/>
    </row>
    <row r="52" customFormat="false" ht="13.5" hidden="false" customHeight="false" outlineLevel="0" collapsed="false">
      <c r="A52" s="43" t="s">
        <v>46</v>
      </c>
      <c r="B52" s="44" t="n">
        <f aca="false">AVERAGE(B10:B51)</f>
        <v>0.0183913043478261</v>
      </c>
      <c r="C52" s="44" t="n">
        <f aca="false">AVERAGE(C10:C51)</f>
        <v>0.0294782608695652</v>
      </c>
      <c r="D52" s="44" t="n">
        <f aca="false">AVERAGE(D10:D51)</f>
        <v>0.111217391304348</v>
      </c>
      <c r="E52" s="44" t="n">
        <f aca="false">AVERAGE(E10:E51)</f>
        <v>0.353478260869565</v>
      </c>
      <c r="F52" s="44" t="n">
        <f aca="false">AVERAGE(F10:F51)</f>
        <v>1.28526086956522</v>
      </c>
      <c r="G52" s="44" t="n">
        <f aca="false">AVERAGE(G10:G51)</f>
        <v>1.70765217391304</v>
      </c>
      <c r="H52" s="44" t="n">
        <f aca="false">AVERAGE(H10:H51)</f>
        <v>1.53634782608696</v>
      </c>
      <c r="I52" s="44" t="n">
        <f aca="false">AVERAGE(I10:I51)</f>
        <v>0.682826086956522</v>
      </c>
      <c r="J52" s="44" t="n">
        <f aca="false">AVERAGE(J10:J51)</f>
        <v>0.334826086956522</v>
      </c>
      <c r="K52" s="44" t="n">
        <f aca="false">AVERAGE(K10:K51)</f>
        <v>0.11704347826087</v>
      </c>
      <c r="L52" s="44" t="n">
        <f aca="false">AVERAGE(L10:L51)</f>
        <v>0.0419130434782609</v>
      </c>
      <c r="M52" s="44" t="n">
        <f aca="false">AVERAGE(M10:M51)</f>
        <v>0.0233913043478261</v>
      </c>
      <c r="N52" s="45" t="n">
        <f aca="false">AVERAGE(N10:N51)</f>
        <v>6.24182608695652</v>
      </c>
    </row>
  </sheetData>
  <printOptions headings="false" gridLines="false" gridLinesSet="true" horizontalCentered="false" verticalCentered="false"/>
  <pageMargins left="0.39375" right="0.590277777777778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7:40:45Z</cp:lastPrinted>
  <dcterms:modified xsi:type="dcterms:W3CDTF">2002-02-21T09:29:17Z</dcterms:modified>
  <cp:revision>0</cp:revision>
  <dc:subject/>
  <dc:title/>
</cp:coreProperties>
</file>