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ΔΕΜΑΤΙ </t>
  </si>
  <si>
    <t xml:space="preserve">ΤΜΗΜΑ ΕΓΓ. ΒΕΛΤΙΩΣΕΩΝ</t>
  </si>
  <si>
    <t xml:space="preserve">ΧΕΙΜΑΡΡΟΣ :ΑΝΑΠΟΔΑΡΗΣ ΗΡΑΚΛΕΙΟΥ 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-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96</t>
  </si>
  <si>
    <t xml:space="preserve">1986-9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4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1" t="s">
        <v>1</v>
      </c>
      <c r="I2" s="11"/>
      <c r="J2" s="12"/>
      <c r="K2" s="7"/>
      <c r="L2" s="7"/>
      <c r="M2" s="9"/>
      <c r="N2" s="13"/>
    </row>
    <row r="3" s="14" customFormat="true" ht="15" hidden="false" customHeight="true" outlineLevel="0" collapsed="false">
      <c r="A3" s="15" t="s">
        <v>2</v>
      </c>
      <c r="B3" s="16"/>
      <c r="C3" s="16"/>
      <c r="D3" s="16"/>
      <c r="E3" s="17"/>
      <c r="F3" s="16"/>
      <c r="G3" s="16"/>
      <c r="H3" s="11" t="s">
        <v>3</v>
      </c>
      <c r="I3" s="11"/>
      <c r="J3" s="12"/>
      <c r="K3" s="7"/>
      <c r="L3" s="7"/>
      <c r="M3" s="16"/>
      <c r="N3" s="18"/>
    </row>
    <row r="4" s="14" customFormat="true" ht="15" hidden="false" customHeight="true" outlineLevel="0" collapsed="false">
      <c r="A4" s="8" t="s">
        <v>4</v>
      </c>
      <c r="B4" s="16"/>
      <c r="C4" s="16"/>
      <c r="D4" s="16"/>
      <c r="E4" s="17"/>
      <c r="F4" s="16"/>
      <c r="G4" s="16"/>
      <c r="H4" s="11" t="s">
        <v>5</v>
      </c>
      <c r="I4" s="11"/>
      <c r="J4" s="12"/>
      <c r="K4" s="7"/>
      <c r="L4" s="7"/>
      <c r="M4" s="16"/>
      <c r="N4" s="18"/>
    </row>
    <row r="5" s="14" customFormat="true" ht="15" hidden="false" customHeight="true" outlineLevel="0" collapsed="false">
      <c r="A5" s="19"/>
      <c r="B5" s="20"/>
      <c r="C5" s="20"/>
      <c r="D5" s="20"/>
      <c r="E5" s="21"/>
      <c r="F5" s="20"/>
      <c r="G5" s="20"/>
      <c r="H5" s="22"/>
      <c r="I5" s="23"/>
      <c r="J5" s="20"/>
      <c r="K5" s="20"/>
      <c r="L5" s="20"/>
      <c r="M5" s="20"/>
      <c r="N5" s="24"/>
    </row>
    <row r="6" customFormat="false" ht="15.75" hidden="false" customHeight="fals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12.75" hidden="true" customHeight="true" outlineLevel="0" collapsed="false">
      <c r="A7" s="28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9"/>
      <c r="N7" s="24"/>
    </row>
    <row r="8" s="2" customFormat="true" ht="13.5" hidden="false" customHeight="true" outlineLevel="0" collapsed="false">
      <c r="A8" s="28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30"/>
      <c r="O8" s="31"/>
    </row>
    <row r="9" customFormat="false" ht="13.9" hidden="false" customHeight="true" outlineLevel="0" collapsed="false">
      <c r="A9" s="32" t="s">
        <v>7</v>
      </c>
      <c r="B9" s="32" t="s">
        <v>8</v>
      </c>
      <c r="C9" s="32" t="s">
        <v>9</v>
      </c>
      <c r="D9" s="32" t="s">
        <v>10</v>
      </c>
      <c r="E9" s="32" t="s">
        <v>11</v>
      </c>
      <c r="F9" s="32" t="s">
        <v>12</v>
      </c>
      <c r="G9" s="32" t="s">
        <v>13</v>
      </c>
      <c r="H9" s="32" t="s">
        <v>14</v>
      </c>
      <c r="I9" s="32" t="s">
        <v>15</v>
      </c>
      <c r="J9" s="32" t="s">
        <v>16</v>
      </c>
      <c r="K9" s="32" t="s">
        <v>17</v>
      </c>
      <c r="L9" s="32" t="s">
        <v>18</v>
      </c>
      <c r="M9" s="32" t="s">
        <v>19</v>
      </c>
      <c r="N9" s="32" t="s">
        <v>20</v>
      </c>
      <c r="O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n">
        <v>31.8</v>
      </c>
      <c r="G10" s="35" t="n">
        <v>10.8</v>
      </c>
      <c r="H10" s="35" t="n">
        <v>9</v>
      </c>
      <c r="I10" s="35" t="n">
        <v>2.41</v>
      </c>
      <c r="J10" s="35" t="n">
        <v>1.34</v>
      </c>
      <c r="K10" s="35" t="n">
        <v>0.34</v>
      </c>
      <c r="L10" s="35" t="n">
        <v>0</v>
      </c>
      <c r="M10" s="35" t="n">
        <v>0</v>
      </c>
      <c r="N10" s="36"/>
      <c r="O10" s="33"/>
    </row>
    <row r="11" customFormat="false" ht="13.9" hidden="false" customHeight="true" outlineLevel="0" collapsed="false">
      <c r="A11" s="34" t="s">
        <v>23</v>
      </c>
      <c r="B11" s="35" t="n">
        <v>0</v>
      </c>
      <c r="C11" s="35" t="n">
        <v>1.81</v>
      </c>
      <c r="D11" s="35" t="n">
        <v>7.55</v>
      </c>
      <c r="E11" s="35" t="n">
        <v>8.05</v>
      </c>
      <c r="F11" s="35" t="n">
        <v>29.4</v>
      </c>
      <c r="G11" s="35" t="n">
        <v>6.93</v>
      </c>
      <c r="H11" s="35" t="n">
        <v>4.38</v>
      </c>
      <c r="I11" s="35" t="n">
        <v>2.49</v>
      </c>
      <c r="J11" s="35" t="n">
        <v>1.43</v>
      </c>
      <c r="K11" s="35" t="n">
        <v>0.59</v>
      </c>
      <c r="L11" s="35" t="n">
        <v>0.11</v>
      </c>
      <c r="M11" s="35" t="n">
        <v>0</v>
      </c>
      <c r="N11" s="36" t="n">
        <f aca="false">SUM(B11:M11)</f>
        <v>62.74</v>
      </c>
      <c r="O11" s="33"/>
    </row>
    <row r="12" customFormat="false" ht="13.9" hidden="false" customHeight="true" outlineLevel="0" collapsed="false">
      <c r="A12" s="34" t="s">
        <v>24</v>
      </c>
      <c r="B12" s="35" t="n">
        <v>0</v>
      </c>
      <c r="C12" s="35" t="n">
        <v>0.01</v>
      </c>
      <c r="D12" s="35" t="n">
        <v>0.15</v>
      </c>
      <c r="E12" s="35" t="n">
        <v>4.31</v>
      </c>
      <c r="F12" s="35" t="n">
        <v>2.28</v>
      </c>
      <c r="G12" s="35" t="n">
        <v>3.39</v>
      </c>
      <c r="H12" s="35" t="n">
        <v>2.96</v>
      </c>
      <c r="I12" s="35" t="n">
        <v>1.87</v>
      </c>
      <c r="J12" s="35" t="n">
        <v>0.53</v>
      </c>
      <c r="K12" s="35" t="n">
        <v>0.13</v>
      </c>
      <c r="L12" s="35" t="n">
        <v>0</v>
      </c>
      <c r="M12" s="35" t="n">
        <v>0</v>
      </c>
      <c r="N12" s="36" t="n">
        <f aca="false">SUM(B12:M12)</f>
        <v>15.63</v>
      </c>
      <c r="O12" s="33"/>
    </row>
    <row r="13" customFormat="false" ht="13.9" hidden="false" customHeight="true" outlineLevel="0" collapsed="false">
      <c r="A13" s="34" t="s">
        <v>25</v>
      </c>
      <c r="B13" s="35" t="n">
        <v>0</v>
      </c>
      <c r="C13" s="35" t="n">
        <v>0</v>
      </c>
      <c r="D13" s="35" t="n">
        <v>0.09</v>
      </c>
      <c r="E13" s="35" t="n">
        <v>0.54</v>
      </c>
      <c r="F13" s="35" t="n">
        <v>4.58</v>
      </c>
      <c r="G13" s="35" t="n">
        <v>10.13</v>
      </c>
      <c r="H13" s="35" t="n">
        <v>6.32</v>
      </c>
      <c r="I13" s="35" t="n">
        <v>2.48</v>
      </c>
      <c r="J13" s="35" t="n">
        <v>0.75</v>
      </c>
      <c r="K13" s="35" t="n">
        <v>0.08</v>
      </c>
      <c r="L13" s="35" t="n">
        <v>0</v>
      </c>
      <c r="M13" s="35" t="n">
        <v>0</v>
      </c>
      <c r="N13" s="36" t="n">
        <f aca="false">SUM(B13:M13)</f>
        <v>24.97</v>
      </c>
      <c r="O13" s="33"/>
    </row>
    <row r="14" customFormat="false" ht="13.9" hidden="false" customHeight="true" outlineLevel="0" collapsed="false">
      <c r="A14" s="34" t="s">
        <v>26</v>
      </c>
      <c r="B14" s="35" t="n">
        <v>0</v>
      </c>
      <c r="C14" s="35" t="n">
        <v>0</v>
      </c>
      <c r="D14" s="35" t="n">
        <v>0</v>
      </c>
      <c r="E14" s="35" t="n">
        <v>0.389</v>
      </c>
      <c r="F14" s="35" t="n">
        <v>0.977</v>
      </c>
      <c r="G14" s="35" t="n">
        <v>2.115</v>
      </c>
      <c r="H14" s="35" t="n">
        <v>2.327</v>
      </c>
      <c r="I14" s="35" t="n">
        <v>1.035</v>
      </c>
      <c r="J14" s="35" t="n">
        <v>1.268</v>
      </c>
      <c r="K14" s="35" t="n">
        <v>0.16</v>
      </c>
      <c r="L14" s="35" t="n">
        <v>0</v>
      </c>
      <c r="M14" s="35" t="n">
        <v>0</v>
      </c>
      <c r="N14" s="36" t="n">
        <f aca="false">SUM(B14:M14)</f>
        <v>8.271</v>
      </c>
      <c r="O14" s="33"/>
    </row>
    <row r="15" customFormat="false" ht="13.9" hidden="false" customHeight="true" outlineLevel="0" collapsed="false">
      <c r="A15" s="34" t="s">
        <v>27</v>
      </c>
      <c r="B15" s="35" t="n">
        <v>0</v>
      </c>
      <c r="C15" s="35" t="n">
        <v>0</v>
      </c>
      <c r="D15" s="35" t="n">
        <v>0.01</v>
      </c>
      <c r="E15" s="35" t="n">
        <v>2.614</v>
      </c>
      <c r="F15" s="35" t="n">
        <v>6.765</v>
      </c>
      <c r="G15" s="35" t="n">
        <v>6.505</v>
      </c>
      <c r="H15" s="35" t="n">
        <v>4.889</v>
      </c>
      <c r="I15" s="35" t="n">
        <v>1.403</v>
      </c>
      <c r="J15" s="35" t="n">
        <v>0.297</v>
      </c>
      <c r="K15" s="35" t="n">
        <v>0.002</v>
      </c>
      <c r="L15" s="35" t="n">
        <v>0</v>
      </c>
      <c r="M15" s="35" t="n">
        <v>0</v>
      </c>
      <c r="N15" s="36" t="n">
        <f aca="false">SUM(B15:M15)</f>
        <v>22.485</v>
      </c>
      <c r="O15" s="33"/>
    </row>
    <row r="16" customFormat="false" ht="13.9" hidden="false" customHeight="true" outlineLevel="0" collapsed="false">
      <c r="A16" s="34" t="s">
        <v>28</v>
      </c>
      <c r="B16" s="35" t="n">
        <v>0</v>
      </c>
      <c r="C16" s="35" t="n">
        <v>0</v>
      </c>
      <c r="D16" s="35" t="n">
        <v>0</v>
      </c>
      <c r="E16" s="35" t="n">
        <v>0.019</v>
      </c>
      <c r="F16" s="35" t="n">
        <v>2.282</v>
      </c>
      <c r="G16" s="35" t="n">
        <v>1.996</v>
      </c>
      <c r="H16" s="35" t="n">
        <v>2.63</v>
      </c>
      <c r="I16" s="35" t="n">
        <v>0.583</v>
      </c>
      <c r="J16" s="35" t="n">
        <v>0.035</v>
      </c>
      <c r="K16" s="35" t="n">
        <v>0</v>
      </c>
      <c r="L16" s="35" t="n">
        <v>0</v>
      </c>
      <c r="M16" s="35" t="n">
        <v>0</v>
      </c>
      <c r="N16" s="36" t="n">
        <f aca="false">SUM(B16:M16)</f>
        <v>7.545</v>
      </c>
      <c r="O16" s="33"/>
    </row>
    <row r="17" customFormat="false" ht="13.9" hidden="false" customHeight="true" outlineLevel="0" collapsed="false">
      <c r="A17" s="34" t="s">
        <v>29</v>
      </c>
      <c r="B17" s="35" t="n">
        <v>0</v>
      </c>
      <c r="C17" s="35" t="n">
        <v>0</v>
      </c>
      <c r="D17" s="35" t="n">
        <v>0</v>
      </c>
      <c r="E17" s="35" t="n">
        <v>0.876</v>
      </c>
      <c r="F17" s="35" t="n">
        <v>6.259</v>
      </c>
      <c r="G17" s="35" t="n">
        <v>8.003</v>
      </c>
      <c r="H17" s="35" t="n">
        <v>3.329</v>
      </c>
      <c r="I17" s="35" t="n">
        <v>0.754</v>
      </c>
      <c r="J17" s="35" t="n">
        <v>0.481</v>
      </c>
      <c r="K17" s="35" t="n">
        <v>0.016</v>
      </c>
      <c r="L17" s="35" t="n">
        <v>0</v>
      </c>
      <c r="M17" s="35" t="n">
        <v>0</v>
      </c>
      <c r="N17" s="36" t="n">
        <f aca="false">SUM(B17:M17)</f>
        <v>19.718</v>
      </c>
      <c r="O17" s="33"/>
    </row>
    <row r="18" customFormat="false" ht="13.9" hidden="false" customHeight="true" outlineLevel="0" collapsed="false">
      <c r="A18" s="34" t="s">
        <v>30</v>
      </c>
      <c r="B18" s="35" t="n">
        <v>0</v>
      </c>
      <c r="C18" s="35" t="n">
        <v>0</v>
      </c>
      <c r="D18" s="35" t="n">
        <v>0.205</v>
      </c>
      <c r="E18" s="35" t="n">
        <v>3.798</v>
      </c>
      <c r="F18" s="35" t="n">
        <v>7.298</v>
      </c>
      <c r="G18" s="35" t="n">
        <v>17.765</v>
      </c>
      <c r="H18" s="35" t="n">
        <v>16.003</v>
      </c>
      <c r="I18" s="35" t="n">
        <v>3.945</v>
      </c>
      <c r="J18" s="35" t="n">
        <v>1.296</v>
      </c>
      <c r="K18" s="35" t="n">
        <v>0.293</v>
      </c>
      <c r="L18" s="35" t="n">
        <v>0.011</v>
      </c>
      <c r="M18" s="35" t="n">
        <v>0</v>
      </c>
      <c r="N18" s="36" t="n">
        <f aca="false">SUM(B18:M18)</f>
        <v>50.614</v>
      </c>
      <c r="O18" s="33"/>
    </row>
    <row r="19" customFormat="false" ht="13.9" hidden="false" customHeight="true" outlineLevel="0" collapsed="false">
      <c r="A19" s="34" t="s">
        <v>31</v>
      </c>
      <c r="B19" s="35" t="n">
        <v>0</v>
      </c>
      <c r="C19" s="35" t="n">
        <v>0</v>
      </c>
      <c r="D19" s="35" t="n">
        <v>0.899</v>
      </c>
      <c r="E19" s="35" t="n">
        <v>0.79</v>
      </c>
      <c r="F19" s="35" t="n">
        <v>1.377</v>
      </c>
      <c r="G19" s="35" t="n">
        <v>1.21</v>
      </c>
      <c r="H19" s="35" t="n">
        <v>1.323</v>
      </c>
      <c r="I19" s="35" t="n">
        <v>0.606</v>
      </c>
      <c r="J19" s="35" t="n">
        <v>0.04</v>
      </c>
      <c r="K19" s="35" t="n">
        <v>0</v>
      </c>
      <c r="L19" s="35" t="n">
        <v>0</v>
      </c>
      <c r="M19" s="35" t="n">
        <v>0</v>
      </c>
      <c r="N19" s="36" t="n">
        <f aca="false">SUM(B19:M19)</f>
        <v>6.245</v>
      </c>
      <c r="O19" s="33"/>
    </row>
    <row r="20" customFormat="false" ht="13.9" hidden="false" customHeight="true" outlineLevel="0" collapsed="false">
      <c r="A20" s="34" t="s">
        <v>32</v>
      </c>
      <c r="B20" s="35" t="n">
        <v>0</v>
      </c>
      <c r="C20" s="35" t="n">
        <v>0.461</v>
      </c>
      <c r="D20" s="35" t="n">
        <v>2.415</v>
      </c>
      <c r="E20" s="35" t="n">
        <v>10.614</v>
      </c>
      <c r="F20" s="35" t="n">
        <v>26.687</v>
      </c>
      <c r="G20" s="35" t="n">
        <v>23.623</v>
      </c>
      <c r="H20" s="35" t="n">
        <v>10.025</v>
      </c>
      <c r="I20" s="35" t="n">
        <v>3.815</v>
      </c>
      <c r="J20" s="35" t="n">
        <v>1.475</v>
      </c>
      <c r="K20" s="35" t="n">
        <v>0.238</v>
      </c>
      <c r="L20" s="35" t="n">
        <v>0.016</v>
      </c>
      <c r="M20" s="35" t="n">
        <v>0</v>
      </c>
      <c r="N20" s="36" t="n">
        <f aca="false">SUM(B20:M20)</f>
        <v>79.369</v>
      </c>
      <c r="O20" s="33"/>
    </row>
    <row r="21" customFormat="false" ht="13.9" hidden="false" customHeight="true" outlineLevel="0" collapsed="false">
      <c r="A21" s="34" t="s">
        <v>33</v>
      </c>
      <c r="B21" s="35" t="n">
        <v>0</v>
      </c>
      <c r="C21" s="35" t="n">
        <v>0</v>
      </c>
      <c r="D21" s="35" t="n">
        <v>0</v>
      </c>
      <c r="E21" s="35" t="n">
        <v>6.768</v>
      </c>
      <c r="F21" s="35" t="n">
        <v>6.98</v>
      </c>
      <c r="G21" s="35" t="n">
        <v>5.237</v>
      </c>
      <c r="H21" s="35" t="n">
        <v>7.443</v>
      </c>
      <c r="I21" s="35" t="n">
        <v>2.229</v>
      </c>
      <c r="J21" s="35" t="n">
        <v>1.32</v>
      </c>
      <c r="K21" s="35" t="n">
        <v>0.897</v>
      </c>
      <c r="L21" s="35" t="n">
        <v>0</v>
      </c>
      <c r="M21" s="35" t="n">
        <v>0</v>
      </c>
      <c r="N21" s="36" t="n">
        <f aca="false">SUM(B21:M21)</f>
        <v>30.874</v>
      </c>
      <c r="O21" s="33"/>
    </row>
    <row r="22" customFormat="false" ht="13.9" hidden="false" customHeight="true" outlineLevel="0" collapsed="false">
      <c r="A22" s="34" t="s">
        <v>34</v>
      </c>
      <c r="B22" s="35" t="n">
        <v>0</v>
      </c>
      <c r="C22" s="35" t="n">
        <v>0</v>
      </c>
      <c r="D22" s="35" t="n">
        <v>2.61</v>
      </c>
      <c r="E22" s="35" t="n">
        <v>7.266</v>
      </c>
      <c r="F22" s="35" t="n">
        <v>7.459</v>
      </c>
      <c r="G22" s="35" t="n">
        <v>10.433</v>
      </c>
      <c r="H22" s="35" t="n">
        <v>7.928</v>
      </c>
      <c r="I22" s="35" t="n">
        <v>3.768</v>
      </c>
      <c r="J22" s="35" t="n">
        <v>1.588</v>
      </c>
      <c r="K22" s="35" t="n">
        <v>0.303</v>
      </c>
      <c r="L22" s="35" t="n">
        <v>0</v>
      </c>
      <c r="M22" s="35" t="n">
        <v>0</v>
      </c>
      <c r="N22" s="36" t="n">
        <f aca="false">SUM(B22:M22)</f>
        <v>41.355</v>
      </c>
      <c r="O22" s="33"/>
    </row>
    <row r="23" customFormat="false" ht="13.9" hidden="false" customHeight="true" outlineLevel="0" collapsed="false">
      <c r="A23" s="32" t="s">
        <v>35</v>
      </c>
      <c r="B23" s="37" t="n">
        <v>0</v>
      </c>
      <c r="C23" s="35" t="n">
        <v>0</v>
      </c>
      <c r="D23" s="35" t="n">
        <v>0</v>
      </c>
      <c r="E23" s="35" t="n">
        <v>4.36</v>
      </c>
      <c r="F23" s="35" t="n">
        <v>27.914</v>
      </c>
      <c r="G23" s="35" t="n">
        <v>19.397</v>
      </c>
      <c r="H23" s="35" t="n">
        <v>8.855</v>
      </c>
      <c r="I23" s="37" t="n">
        <v>3.828</v>
      </c>
      <c r="J23" s="37" t="n">
        <v>1.494</v>
      </c>
      <c r="K23" s="37" t="n">
        <v>0.684</v>
      </c>
      <c r="L23" s="37" t="n">
        <v>0</v>
      </c>
      <c r="M23" s="37" t="n">
        <v>0</v>
      </c>
      <c r="N23" s="36" t="n">
        <f aca="false">SUM(B23:M23)</f>
        <v>66.532</v>
      </c>
      <c r="O23" s="33"/>
    </row>
    <row r="24" customFormat="false" ht="13.9" hidden="false" customHeight="true" outlineLevel="0" collapsed="false">
      <c r="A24" s="32" t="s">
        <v>36</v>
      </c>
      <c r="B24" s="37" t="n">
        <v>0</v>
      </c>
      <c r="C24" s="35" t="n">
        <v>0</v>
      </c>
      <c r="D24" s="35" t="n">
        <v>0</v>
      </c>
      <c r="E24" s="35" t="n">
        <v>3.227</v>
      </c>
      <c r="F24" s="35" t="n">
        <v>3.332</v>
      </c>
      <c r="G24" s="35" t="n">
        <v>17.597</v>
      </c>
      <c r="H24" s="35" t="n">
        <v>12.998</v>
      </c>
      <c r="I24" s="37" t="n">
        <v>4.256</v>
      </c>
      <c r="J24" s="37" t="n">
        <v>2.376</v>
      </c>
      <c r="K24" s="37" t="n">
        <v>1.223</v>
      </c>
      <c r="L24" s="37" t="n">
        <v>0.059</v>
      </c>
      <c r="M24" s="37" t="n">
        <v>0</v>
      </c>
      <c r="N24" s="36" t="n">
        <f aca="false">SUM(B24:M24)</f>
        <v>45.068</v>
      </c>
      <c r="O24" s="33"/>
    </row>
    <row r="25" customFormat="false" ht="13.9" hidden="false" customHeight="true" outlineLevel="0" collapsed="false">
      <c r="A25" s="32" t="s">
        <v>37</v>
      </c>
      <c r="B25" s="37" t="n">
        <v>0</v>
      </c>
      <c r="C25" s="35" t="n">
        <v>0</v>
      </c>
      <c r="D25" s="35" t="n">
        <v>0</v>
      </c>
      <c r="E25" s="35" t="n">
        <v>0.536</v>
      </c>
      <c r="F25" s="35" t="n">
        <v>2.526</v>
      </c>
      <c r="G25" s="35" t="n">
        <v>6.372</v>
      </c>
      <c r="H25" s="35" t="n">
        <v>9.222</v>
      </c>
      <c r="I25" s="37" t="n">
        <v>2.115</v>
      </c>
      <c r="J25" s="37" t="n">
        <v>0.214</v>
      </c>
      <c r="K25" s="37" t="n">
        <v>0</v>
      </c>
      <c r="L25" s="37" t="n">
        <v>0</v>
      </c>
      <c r="M25" s="37" t="n">
        <v>0</v>
      </c>
      <c r="N25" s="36" t="n">
        <f aca="false">SUM(B25:M25)</f>
        <v>20.985</v>
      </c>
      <c r="O25" s="33"/>
    </row>
    <row r="26" customFormat="false" ht="13.9" hidden="false" customHeight="true" outlineLevel="0" collapsed="false">
      <c r="A26" s="32" t="s">
        <v>38</v>
      </c>
      <c r="B26" s="37" t="n">
        <v>0</v>
      </c>
      <c r="C26" s="35" t="n">
        <v>0</v>
      </c>
      <c r="D26" s="35" t="n">
        <v>0</v>
      </c>
      <c r="E26" s="35" t="n">
        <v>6.356</v>
      </c>
      <c r="F26" s="35" t="n">
        <v>5.748</v>
      </c>
      <c r="G26" s="35" t="n">
        <v>11.969</v>
      </c>
      <c r="H26" s="35" t="n">
        <v>6.313</v>
      </c>
      <c r="I26" s="37" t="n">
        <v>5.303</v>
      </c>
      <c r="J26" s="37" t="n">
        <v>1.754</v>
      </c>
      <c r="K26" s="37" t="n">
        <v>0.148</v>
      </c>
      <c r="L26" s="37" t="n">
        <v>0</v>
      </c>
      <c r="M26" s="37" t="n">
        <v>0</v>
      </c>
      <c r="N26" s="36" t="n">
        <f aca="false">SUM(B26:M26)</f>
        <v>37.591</v>
      </c>
      <c r="O26" s="33"/>
    </row>
    <row r="27" customFormat="false" ht="13.9" hidden="false" customHeight="true" outlineLevel="0" collapsed="false">
      <c r="A27" s="32" t="s">
        <v>39</v>
      </c>
      <c r="B27" s="37" t="n">
        <v>0</v>
      </c>
      <c r="C27" s="35" t="n">
        <v>0</v>
      </c>
      <c r="D27" s="35" t="n">
        <v>2.33</v>
      </c>
      <c r="E27" s="35" t="n">
        <v>5.983</v>
      </c>
      <c r="F27" s="35" t="n">
        <v>28.2</v>
      </c>
      <c r="G27" s="35" t="n">
        <v>14.607</v>
      </c>
      <c r="H27" s="35" t="n">
        <v>10.946</v>
      </c>
      <c r="I27" s="37" t="n">
        <v>4.862</v>
      </c>
      <c r="J27" s="37" t="n">
        <v>2.019</v>
      </c>
      <c r="K27" s="37" t="n">
        <v>0.326</v>
      </c>
      <c r="L27" s="37" t="n">
        <v>0</v>
      </c>
      <c r="M27" s="37" t="n">
        <v>0</v>
      </c>
      <c r="N27" s="36" t="n">
        <f aca="false">SUM(B27:M27)</f>
        <v>69.273</v>
      </c>
      <c r="O27" s="33"/>
    </row>
    <row r="28" customFormat="false" ht="13.9" hidden="false" customHeight="true" outlineLevel="0" collapsed="false">
      <c r="A28" s="32" t="s">
        <v>40</v>
      </c>
      <c r="B28" s="37" t="n">
        <v>0</v>
      </c>
      <c r="C28" s="35" t="n">
        <v>0</v>
      </c>
      <c r="D28" s="35" t="n">
        <v>0</v>
      </c>
      <c r="E28" s="35" t="n">
        <v>0</v>
      </c>
      <c r="F28" s="35" t="n">
        <v>1.43</v>
      </c>
      <c r="G28" s="35" t="n">
        <v>3.159</v>
      </c>
      <c r="H28" s="35" t="n">
        <v>1.085</v>
      </c>
      <c r="I28" s="37" t="n">
        <v>0.474</v>
      </c>
      <c r="J28" s="37" t="n">
        <v>0.367</v>
      </c>
      <c r="K28" s="37" t="n">
        <v>0</v>
      </c>
      <c r="L28" s="37" t="n">
        <v>0</v>
      </c>
      <c r="M28" s="37" t="n">
        <v>0</v>
      </c>
      <c r="N28" s="36" t="n">
        <f aca="false">SUM(B28:M28)</f>
        <v>6.515</v>
      </c>
      <c r="O28" s="33"/>
    </row>
    <row r="29" customFormat="false" ht="13.9" hidden="false" customHeight="true" outlineLevel="0" collapsed="false">
      <c r="A29" s="32" t="s">
        <v>41</v>
      </c>
      <c r="B29" s="37" t="n">
        <v>0</v>
      </c>
      <c r="C29" s="35" t="n">
        <v>0</v>
      </c>
      <c r="D29" s="35" t="n">
        <v>0</v>
      </c>
      <c r="E29" s="35" t="n">
        <v>0.611</v>
      </c>
      <c r="F29" s="35" t="n">
        <v>1.612</v>
      </c>
      <c r="G29" s="35" t="n">
        <v>1.333</v>
      </c>
      <c r="H29" s="35" t="n">
        <v>6.712</v>
      </c>
      <c r="I29" s="37" t="n">
        <v>2.95</v>
      </c>
      <c r="J29" s="37" t="n">
        <v>2.635</v>
      </c>
      <c r="K29" s="37" t="n">
        <v>0.207</v>
      </c>
      <c r="L29" s="37" t="n">
        <v>0</v>
      </c>
      <c r="M29" s="37" t="n">
        <v>0</v>
      </c>
      <c r="N29" s="36" t="n">
        <f aca="false">SUM(B29:M29)</f>
        <v>16.06</v>
      </c>
      <c r="O29" s="33"/>
    </row>
    <row r="30" customFormat="false" ht="13.9" hidden="false" customHeight="true" outlineLevel="0" collapsed="false">
      <c r="A30" s="32" t="s">
        <v>42</v>
      </c>
      <c r="B30" s="37" t="n">
        <v>0</v>
      </c>
      <c r="C30" s="35" t="n">
        <v>0</v>
      </c>
      <c r="D30" s="35" t="n">
        <v>0</v>
      </c>
      <c r="E30" s="35" t="n">
        <v>0.522</v>
      </c>
      <c r="F30" s="35" t="n">
        <v>1.669</v>
      </c>
      <c r="G30" s="35" t="n">
        <v>8.604</v>
      </c>
      <c r="H30" s="35" t="n">
        <v>11.742</v>
      </c>
      <c r="I30" s="37" t="n">
        <v>2.128</v>
      </c>
      <c r="J30" s="37" t="n">
        <v>0.541</v>
      </c>
      <c r="K30" s="37" t="n">
        <v>0</v>
      </c>
      <c r="L30" s="37" t="n">
        <v>0</v>
      </c>
      <c r="M30" s="37" t="n">
        <v>0</v>
      </c>
      <c r="N30" s="36" t="n">
        <f aca="false">SUM(B30:M30)</f>
        <v>25.206</v>
      </c>
      <c r="O30" s="33"/>
    </row>
    <row r="31" customFormat="false" ht="13.9" hidden="false" customHeight="true" outlineLevel="0" collapsed="false">
      <c r="A31" s="32" t="s">
        <v>43</v>
      </c>
      <c r="B31" s="37" t="n">
        <v>0</v>
      </c>
      <c r="C31" s="35" t="n">
        <v>1.128</v>
      </c>
      <c r="D31" s="35" t="n">
        <v>2.055</v>
      </c>
      <c r="E31" s="35" t="n">
        <v>4.224</v>
      </c>
      <c r="F31" s="35" t="n">
        <v>2.826</v>
      </c>
      <c r="G31" s="35" t="n">
        <v>1.48</v>
      </c>
      <c r="H31" s="35" t="n">
        <v>1.594</v>
      </c>
      <c r="I31" s="37" t="n">
        <v>0.848</v>
      </c>
      <c r="J31" s="37" t="n">
        <v>0.056</v>
      </c>
      <c r="K31" s="37" t="n">
        <v>0</v>
      </c>
      <c r="L31" s="37" t="n">
        <v>0</v>
      </c>
      <c r="M31" s="37" t="n">
        <v>0</v>
      </c>
      <c r="N31" s="36" t="n">
        <f aca="false">SUM(B31:M31)</f>
        <v>14.211</v>
      </c>
      <c r="O31" s="33"/>
    </row>
    <row r="32" customFormat="false" ht="13.9" hidden="false" customHeight="true" outlineLevel="0" collapsed="false">
      <c r="A32" s="32" t="s">
        <v>44</v>
      </c>
      <c r="B32" s="37" t="n">
        <v>0</v>
      </c>
      <c r="C32" s="35" t="n">
        <v>0</v>
      </c>
      <c r="D32" s="35" t="n">
        <v>0.925</v>
      </c>
      <c r="E32" s="35" t="n">
        <v>0.12</v>
      </c>
      <c r="F32" s="35" t="n">
        <v>0.147</v>
      </c>
      <c r="G32" s="35" t="n">
        <v>0.992</v>
      </c>
      <c r="H32" s="35" t="n">
        <v>0.155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6" t="n">
        <f aca="false">SUM(B32:M32)</f>
        <v>2.339</v>
      </c>
      <c r="O32" s="33"/>
    </row>
    <row r="33" customFormat="false" ht="13.9" hidden="false" customHeight="true" outlineLevel="0" collapsed="false">
      <c r="A33" s="32" t="s">
        <v>45</v>
      </c>
      <c r="B33" s="37" t="n">
        <v>0</v>
      </c>
      <c r="C33" s="35" t="n">
        <v>0</v>
      </c>
      <c r="D33" s="35" t="n">
        <v>0.355</v>
      </c>
      <c r="E33" s="35" t="n">
        <v>2.11</v>
      </c>
      <c r="F33" s="35" t="n">
        <v>3.385</v>
      </c>
      <c r="G33" s="35" t="n">
        <v>5.883</v>
      </c>
      <c r="H33" s="35" t="n">
        <v>1.958</v>
      </c>
      <c r="I33" s="37" t="n">
        <v>0.622</v>
      </c>
      <c r="J33" s="37" t="n">
        <v>0.107</v>
      </c>
      <c r="K33" s="37" t="n">
        <v>0.026</v>
      </c>
      <c r="L33" s="37" t="n">
        <v>0</v>
      </c>
      <c r="M33" s="37" t="n">
        <v>0</v>
      </c>
      <c r="N33" s="36" t="n">
        <f aca="false">SUM(B33:M33)</f>
        <v>14.446</v>
      </c>
      <c r="O33" s="33"/>
    </row>
    <row r="34" customFormat="false" ht="13.9" hidden="false" customHeight="true" outlineLevel="0" collapsed="false">
      <c r="A34" s="32" t="s">
        <v>46</v>
      </c>
      <c r="B34" s="37" t="n">
        <v>0</v>
      </c>
      <c r="C34" s="35" t="n">
        <v>0</v>
      </c>
      <c r="D34" s="35" t="n">
        <v>0</v>
      </c>
      <c r="E34" s="35" t="n">
        <v>2.741</v>
      </c>
      <c r="F34" s="35" t="n">
        <v>1.901</v>
      </c>
      <c r="G34" s="35" t="n">
        <v>4.291</v>
      </c>
      <c r="H34" s="35" t="n">
        <v>2.57</v>
      </c>
      <c r="I34" s="37" t="n">
        <v>1.004</v>
      </c>
      <c r="J34" s="37" t="n">
        <v>0.344</v>
      </c>
      <c r="K34" s="37" t="n">
        <v>0</v>
      </c>
      <c r="L34" s="37" t="n">
        <v>0</v>
      </c>
      <c r="M34" s="37" t="n">
        <v>0</v>
      </c>
      <c r="N34" s="36" t="n">
        <f aca="false">SUM(B34:M34)</f>
        <v>12.851</v>
      </c>
      <c r="O34" s="38"/>
    </row>
    <row r="35" customFormat="false" ht="13.9" hidden="false" customHeight="true" outlineLevel="0" collapsed="false">
      <c r="A35" s="32" t="s">
        <v>47</v>
      </c>
      <c r="B35" s="37" t="n">
        <v>0</v>
      </c>
      <c r="C35" s="35" t="n">
        <v>0</v>
      </c>
      <c r="D35" s="35" t="n">
        <v>0</v>
      </c>
      <c r="E35" s="35" t="n">
        <v>0</v>
      </c>
      <c r="F35" s="35" t="n">
        <v>0.273</v>
      </c>
      <c r="G35" s="35" t="n">
        <v>0.914</v>
      </c>
      <c r="H35" s="35" t="n">
        <v>0.72</v>
      </c>
      <c r="I35" s="37" t="n">
        <v>0.057</v>
      </c>
      <c r="J35" s="37" t="n">
        <v>0.013</v>
      </c>
      <c r="K35" s="37" t="n">
        <v>0</v>
      </c>
      <c r="L35" s="37" t="n">
        <v>0</v>
      </c>
      <c r="M35" s="37" t="n">
        <v>0</v>
      </c>
      <c r="N35" s="36" t="n">
        <f aca="false">SUM(B35:M35)</f>
        <v>1.977</v>
      </c>
      <c r="O35" s="38"/>
    </row>
    <row r="36" customFormat="false" ht="13.9" hidden="false" customHeight="true" outlineLevel="0" collapsed="false">
      <c r="A36" s="32" t="s">
        <v>48</v>
      </c>
      <c r="B36" s="37" t="n">
        <v>0</v>
      </c>
      <c r="C36" s="35" t="n">
        <v>0</v>
      </c>
      <c r="D36" s="35" t="n">
        <v>0.319</v>
      </c>
      <c r="E36" s="35" t="n">
        <v>0.317</v>
      </c>
      <c r="F36" s="35" t="n">
        <v>4.232</v>
      </c>
      <c r="G36" s="35" t="n">
        <v>10.393</v>
      </c>
      <c r="H36" s="35" t="n">
        <v>1.747</v>
      </c>
      <c r="I36" s="37" t="n">
        <v>0.315</v>
      </c>
      <c r="J36" s="37" t="n">
        <v>0.023</v>
      </c>
      <c r="K36" s="37" t="n">
        <v>0</v>
      </c>
      <c r="L36" s="37" t="n">
        <v>0</v>
      </c>
      <c r="M36" s="37" t="n">
        <v>0</v>
      </c>
      <c r="N36" s="36" t="n">
        <f aca="false">SUM(B36:M36)</f>
        <v>17.346</v>
      </c>
      <c r="O36" s="38"/>
    </row>
    <row r="37" customFormat="false" ht="13.9" hidden="false" customHeight="true" outlineLevel="0" collapsed="false">
      <c r="A37" s="32" t="s">
        <v>49</v>
      </c>
      <c r="B37" s="37" t="n">
        <v>0</v>
      </c>
      <c r="C37" s="35" t="n">
        <v>0.678</v>
      </c>
      <c r="D37" s="35" t="n">
        <v>2.586</v>
      </c>
      <c r="E37" s="35" t="n">
        <v>5.175</v>
      </c>
      <c r="F37" s="35" t="n">
        <v>10.318</v>
      </c>
      <c r="G37" s="35" t="n">
        <v>4.144</v>
      </c>
      <c r="H37" s="35" t="n">
        <v>1.744</v>
      </c>
      <c r="I37" s="37" t="n">
        <v>0.769</v>
      </c>
      <c r="J37" s="37" t="n">
        <v>0.184</v>
      </c>
      <c r="K37" s="37" t="n">
        <v>0</v>
      </c>
      <c r="L37" s="37" t="n">
        <v>0</v>
      </c>
      <c r="M37" s="37" t="n">
        <v>0</v>
      </c>
      <c r="N37" s="36" t="n">
        <f aca="false">SUM(B37:M37)</f>
        <v>25.598</v>
      </c>
      <c r="O37" s="38"/>
    </row>
    <row r="38" customFormat="false" ht="13.9" hidden="false" customHeight="true" outlineLevel="0" collapsed="false">
      <c r="A38" s="32" t="s">
        <v>50</v>
      </c>
      <c r="B38" s="37" t="n">
        <v>0</v>
      </c>
      <c r="C38" s="35" t="n">
        <v>0</v>
      </c>
      <c r="D38" s="35" t="n">
        <v>0</v>
      </c>
      <c r="E38" s="35" t="n">
        <v>0</v>
      </c>
      <c r="F38" s="35" t="n">
        <v>13.322</v>
      </c>
      <c r="G38" s="35" t="n">
        <v>18.449</v>
      </c>
      <c r="H38" s="35" t="n">
        <v>18.419</v>
      </c>
      <c r="I38" s="37" t="n">
        <v>3.206</v>
      </c>
      <c r="J38" s="37" t="n">
        <v>0.669</v>
      </c>
      <c r="K38" s="37" t="n">
        <v>0.339</v>
      </c>
      <c r="L38" s="37" t="n">
        <v>0.107</v>
      </c>
      <c r="M38" s="37" t="n">
        <v>0</v>
      </c>
      <c r="N38" s="36" t="n">
        <f aca="false">SUM(B38:M38)</f>
        <v>54.511</v>
      </c>
      <c r="O38" s="38"/>
    </row>
    <row r="39" customFormat="false" ht="12.75" hidden="false" customHeight="false" outlineLevel="0" collapsed="false">
      <c r="A39" s="32" t="s">
        <v>51</v>
      </c>
      <c r="B39" s="37" t="n">
        <v>0</v>
      </c>
      <c r="C39" s="35" t="n">
        <v>0</v>
      </c>
      <c r="D39" s="35" t="n">
        <v>0</v>
      </c>
      <c r="E39" s="35" t="n">
        <v>0.318</v>
      </c>
      <c r="F39" s="35" t="n">
        <v>1.533</v>
      </c>
      <c r="G39" s="35" t="n">
        <v>3.031</v>
      </c>
      <c r="H39" s="35" t="n">
        <v>20.537</v>
      </c>
      <c r="I39" s="37" t="n">
        <v>3.129</v>
      </c>
      <c r="J39" s="37" t="n">
        <v>0.402</v>
      </c>
      <c r="K39" s="37" t="n">
        <v>0.13</v>
      </c>
      <c r="L39" s="37" t="n">
        <v>0</v>
      </c>
      <c r="M39" s="37" t="n">
        <v>0</v>
      </c>
      <c r="N39" s="36" t="n">
        <f aca="false">SUM(B39:M39)</f>
        <v>29.08</v>
      </c>
    </row>
    <row r="40" customFormat="false" ht="12.75" hidden="false" customHeight="false" outlineLevel="0" collapsed="false">
      <c r="A40" s="32"/>
      <c r="B40" s="39"/>
      <c r="C40" s="39"/>
      <c r="D40" s="39"/>
      <c r="E40" s="37"/>
      <c r="F40" s="39"/>
      <c r="G40" s="39"/>
      <c r="H40" s="39"/>
      <c r="I40" s="39"/>
      <c r="J40" s="39"/>
      <c r="K40" s="39"/>
      <c r="L40" s="39"/>
      <c r="M40" s="39"/>
      <c r="N40" s="40"/>
    </row>
    <row r="41" customFormat="false" ht="12.75" hidden="false" customHeight="false" outlineLevel="0" collapsed="false">
      <c r="A41" s="32"/>
      <c r="B41" s="39"/>
      <c r="C41" s="39"/>
      <c r="D41" s="39"/>
      <c r="E41" s="37"/>
      <c r="F41" s="39"/>
      <c r="G41" s="39"/>
      <c r="H41" s="39"/>
      <c r="I41" s="39"/>
      <c r="J41" s="39"/>
      <c r="K41" s="39"/>
      <c r="L41" s="39"/>
      <c r="M41" s="39"/>
      <c r="N41" s="40"/>
    </row>
    <row r="42" customFormat="false" ht="12.75" hidden="false" customHeight="false" outlineLevel="0" collapsed="false">
      <c r="A42" s="32"/>
      <c r="B42" s="39"/>
      <c r="C42" s="39"/>
      <c r="D42" s="39"/>
      <c r="E42" s="37"/>
      <c r="F42" s="39"/>
      <c r="G42" s="39"/>
      <c r="H42" s="39"/>
      <c r="I42" s="39"/>
      <c r="J42" s="39"/>
      <c r="K42" s="39"/>
      <c r="L42" s="39"/>
      <c r="M42" s="39"/>
      <c r="N42" s="40"/>
    </row>
    <row r="43" customFormat="false" ht="12.75" hidden="false" customHeight="false" outlineLevel="0" collapsed="false">
      <c r="A43" s="32"/>
      <c r="B43" s="39"/>
      <c r="C43" s="39"/>
      <c r="D43" s="39"/>
      <c r="E43" s="37"/>
      <c r="F43" s="39"/>
      <c r="G43" s="39"/>
      <c r="H43" s="39"/>
      <c r="I43" s="39"/>
      <c r="J43" s="39"/>
      <c r="K43" s="39"/>
      <c r="L43" s="39"/>
      <c r="M43" s="39"/>
      <c r="N43" s="40"/>
    </row>
    <row r="44" customFormat="false" ht="12.75" hidden="false" customHeight="false" outlineLevel="0" collapsed="false">
      <c r="A44" s="32"/>
      <c r="B44" s="39"/>
      <c r="C44" s="39"/>
      <c r="D44" s="39"/>
      <c r="E44" s="37"/>
      <c r="F44" s="39"/>
      <c r="G44" s="39"/>
      <c r="H44" s="39"/>
      <c r="I44" s="39"/>
      <c r="J44" s="39"/>
      <c r="K44" s="39"/>
      <c r="L44" s="39"/>
      <c r="M44" s="39"/>
      <c r="N44" s="40"/>
    </row>
    <row r="45" customFormat="false" ht="12.75" hidden="false" customHeight="false" outlineLevel="0" collapsed="false">
      <c r="A45" s="32"/>
      <c r="B45" s="39"/>
      <c r="C45" s="39"/>
      <c r="D45" s="39"/>
      <c r="E45" s="37"/>
      <c r="F45" s="39"/>
      <c r="G45" s="39"/>
      <c r="H45" s="39"/>
      <c r="I45" s="39"/>
      <c r="J45" s="39"/>
      <c r="K45" s="39"/>
      <c r="L45" s="39"/>
      <c r="M45" s="39"/>
      <c r="N45" s="40"/>
    </row>
    <row r="46" customFormat="false" ht="12.75" hidden="false" customHeight="false" outlineLevel="0" collapsed="false">
      <c r="A46" s="32"/>
      <c r="B46" s="39"/>
      <c r="C46" s="39"/>
      <c r="D46" s="39"/>
      <c r="E46" s="37"/>
      <c r="F46" s="39"/>
      <c r="G46" s="39"/>
      <c r="H46" s="39"/>
      <c r="I46" s="39"/>
      <c r="J46" s="39"/>
      <c r="K46" s="39"/>
      <c r="L46" s="39"/>
      <c r="M46" s="39"/>
      <c r="N46" s="40"/>
    </row>
    <row r="47" customFormat="false" ht="12.75" hidden="false" customHeight="false" outlineLevel="0" collapsed="false">
      <c r="A47" s="32"/>
      <c r="B47" s="39"/>
      <c r="C47" s="39"/>
      <c r="D47" s="39"/>
      <c r="E47" s="37"/>
      <c r="F47" s="39"/>
      <c r="G47" s="39"/>
      <c r="H47" s="39"/>
      <c r="I47" s="39"/>
      <c r="J47" s="39"/>
      <c r="K47" s="39"/>
      <c r="L47" s="39"/>
      <c r="M47" s="39"/>
      <c r="N47" s="40"/>
    </row>
    <row r="48" customFormat="false" ht="12.75" hidden="false" customHeight="false" outlineLevel="0" collapsed="false">
      <c r="A48" s="32"/>
      <c r="B48" s="41"/>
      <c r="C48" s="41"/>
      <c r="D48" s="41"/>
      <c r="E48" s="42"/>
      <c r="F48" s="41"/>
      <c r="G48" s="41"/>
      <c r="H48" s="41"/>
      <c r="I48" s="41"/>
      <c r="J48" s="41"/>
      <c r="K48" s="41"/>
      <c r="L48" s="41"/>
      <c r="M48" s="41"/>
      <c r="N48" s="43"/>
    </row>
    <row r="49" customFormat="false" ht="12.75" hidden="false" customHeight="false" outlineLevel="0" collapsed="false">
      <c r="A49" s="32"/>
      <c r="B49" s="41"/>
      <c r="C49" s="41"/>
      <c r="D49" s="41"/>
      <c r="E49" s="42"/>
      <c r="F49" s="41"/>
      <c r="G49" s="41"/>
      <c r="H49" s="41"/>
      <c r="I49" s="41"/>
      <c r="J49" s="41"/>
      <c r="K49" s="41"/>
      <c r="L49" s="41"/>
      <c r="M49" s="41"/>
      <c r="N49" s="43"/>
    </row>
    <row r="50" customFormat="false" ht="12.75" hidden="false" customHeight="false" outlineLevel="0" collapsed="false">
      <c r="A50" s="32"/>
      <c r="B50" s="41"/>
      <c r="C50" s="41"/>
      <c r="D50" s="41"/>
      <c r="E50" s="42"/>
      <c r="F50" s="41"/>
      <c r="G50" s="41"/>
      <c r="H50" s="41"/>
      <c r="I50" s="41"/>
      <c r="J50" s="41"/>
      <c r="K50" s="41"/>
      <c r="L50" s="41"/>
      <c r="M50" s="41"/>
      <c r="N50" s="43"/>
    </row>
    <row r="51" customFormat="false" ht="13.5" hidden="false" customHeight="false" outlineLevel="0" collapsed="false">
      <c r="A51" s="44"/>
      <c r="B51" s="45"/>
      <c r="C51" s="45"/>
      <c r="D51" s="45"/>
      <c r="E51" s="46"/>
      <c r="F51" s="45"/>
      <c r="G51" s="45"/>
      <c r="H51" s="45"/>
      <c r="I51" s="45"/>
      <c r="J51" s="45"/>
      <c r="K51" s="45"/>
      <c r="L51" s="45"/>
      <c r="M51" s="45"/>
      <c r="N51" s="47"/>
    </row>
    <row r="52" customFormat="false" ht="13.5" hidden="false" customHeight="false" outlineLevel="0" collapsed="false">
      <c r="A52" s="48" t="s">
        <v>52</v>
      </c>
      <c r="B52" s="49" t="n">
        <f aca="false">AVERAGE(B10:B51)</f>
        <v>0</v>
      </c>
      <c r="C52" s="49" t="n">
        <f aca="false">AVERAGE(C10:C51)</f>
        <v>0.140931034482759</v>
      </c>
      <c r="D52" s="49" t="n">
        <f aca="false">AVERAGE(D10:D51)</f>
        <v>0.775827586206897</v>
      </c>
      <c r="E52" s="49" t="n">
        <f aca="false">AVERAGE(E10:E51)</f>
        <v>2.84944827586207</v>
      </c>
      <c r="F52" s="49" t="n">
        <f aca="false">AVERAGE(F10:F51)</f>
        <v>8.1504</v>
      </c>
      <c r="G52" s="49" t="n">
        <f aca="false">AVERAGE(G10:G51)</f>
        <v>8.02506666666667</v>
      </c>
      <c r="H52" s="49" t="n">
        <f aca="false">AVERAGE(H10:H51)</f>
        <v>6.52913333333333</v>
      </c>
      <c r="I52" s="49" t="n">
        <f aca="false">AVERAGE(I10:I51)</f>
        <v>2.10846666666667</v>
      </c>
      <c r="J52" s="49" t="n">
        <f aca="false">AVERAGE(J10:J51)</f>
        <v>0.834933333333333</v>
      </c>
      <c r="K52" s="49" t="n">
        <f aca="false">AVERAGE(K10:K51)</f>
        <v>0.2044</v>
      </c>
      <c r="L52" s="49" t="n">
        <f aca="false">AVERAGE(L10:L51)</f>
        <v>0.0101</v>
      </c>
      <c r="M52" s="49" t="n">
        <f aca="false">AVERAGE(M10:M51)</f>
        <v>0</v>
      </c>
      <c r="N52" s="49" t="n">
        <f aca="false">AVERAGE(N10:N51)</f>
        <v>28.6001724137931</v>
      </c>
    </row>
  </sheetData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4T07:02:41Z</cp:lastPrinted>
  <dcterms:modified xsi:type="dcterms:W3CDTF">2006-05-02T06:18:10Z</dcterms:modified>
  <cp:revision>0</cp:revision>
  <dc:subject/>
  <dc:title/>
</cp:coreProperties>
</file>