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ΠΕΡΙΦΕΡΕΙΑ ΚΡΗΤΗΣ</t>
  </si>
  <si>
    <t xml:space="preserve">Α.Μ. 479</t>
  </si>
  <si>
    <t xml:space="preserve">ΤΜΗΜΑ ΕΓΓ. ΒΕΛΤΙΩΣΕΩΝ</t>
  </si>
  <si>
    <t xml:space="preserve">ΑΡΙΘΜ. ΣΤΟ ΧΑΡΤΗ: 65</t>
  </si>
  <si>
    <t xml:space="preserve">ΣΤΑΘΜΟΣ: ΚΑΛΥΒΕΣ ΧΑΝΙΩΝ</t>
  </si>
  <si>
    <t xml:space="preserve">    </t>
  </si>
  <si>
    <t xml:space="preserve">ΠΛΑΤ. 35ο 27'</t>
  </si>
  <si>
    <t xml:space="preserve">ΟΡΓΑΝΟ: ΘΕΡΜΟΜΕΤΡΑ ΑΕΡΟΣ </t>
  </si>
  <si>
    <t xml:space="preserve">ΣΥΝΤ{</t>
  </si>
  <si>
    <t xml:space="preserve">ΥΔΟΛΟΓΙΚΗ ΛΕΚΑΝΗ: ΚΑΛΥΒΩΝ</t>
  </si>
  <si>
    <t xml:space="preserve">     </t>
  </si>
  <si>
    <t xml:space="preserve">ΜΗΚ. 24ο 10' </t>
  </si>
  <si>
    <t xml:space="preserve">ΛΕΙΤΟΥΡΓΕΙ ΑΠΟ: 1974 </t>
  </si>
  <si>
    <t xml:space="preserve">ΥΨΟΜ. 24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sz val="9"/>
      <name val="MS Sans Serif"/>
      <family val="0"/>
      <charset val="161"/>
    </font>
    <font>
      <b val="true"/>
      <sz val="10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3" activeCellId="0" sqref="J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3.3</v>
      </c>
      <c r="C13" s="35" t="n">
        <v>22.8</v>
      </c>
      <c r="D13" s="35" t="n">
        <v>19.2</v>
      </c>
      <c r="E13" s="35" t="n">
        <v>12.8</v>
      </c>
      <c r="F13" s="35" t="n">
        <v>12.4</v>
      </c>
      <c r="G13" s="35" t="n">
        <v>13.6</v>
      </c>
      <c r="H13" s="35" t="n">
        <v>16.8</v>
      </c>
      <c r="I13" s="34" t="n">
        <v>18.1</v>
      </c>
      <c r="J13" s="34" t="n">
        <v>21</v>
      </c>
      <c r="K13" s="34" t="n">
        <v>22.3</v>
      </c>
      <c r="L13" s="34" t="n">
        <v>25.4</v>
      </c>
      <c r="M13" s="34" t="n">
        <v>24.3</v>
      </c>
      <c r="N13" s="36" t="n">
        <f aca="false">AVERAGE(B13:M13)</f>
        <v>19.3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2</v>
      </c>
      <c r="C14" s="35" t="n">
        <v>19.3</v>
      </c>
      <c r="D14" s="35" t="n">
        <v>17.4</v>
      </c>
      <c r="E14" s="35" t="n">
        <v>14.2</v>
      </c>
      <c r="F14" s="35" t="n">
        <f aca="false">AVERAGE(F24,F13)</f>
        <v>13.75</v>
      </c>
      <c r="G14" s="35" t="n">
        <v>13.4</v>
      </c>
      <c r="H14" s="35" t="n">
        <v>16</v>
      </c>
      <c r="I14" s="34" t="n">
        <v>18.7</v>
      </c>
      <c r="J14" s="34" t="n">
        <v>21.6</v>
      </c>
      <c r="K14" s="34" t="n">
        <v>21.1</v>
      </c>
      <c r="L14" s="34" t="n">
        <v>25.8</v>
      </c>
      <c r="M14" s="34" t="n">
        <v>24.7</v>
      </c>
      <c r="N14" s="36" t="n">
        <f aca="false">AVERAGE(B14:M14)</f>
        <v>19.0958333333333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3.2</v>
      </c>
      <c r="C15" s="35" t="n">
        <v>21</v>
      </c>
      <c r="D15" s="35" t="n">
        <f aca="false">AVERAGE(D25,D14)</f>
        <v>16.15</v>
      </c>
      <c r="E15" s="35" t="n">
        <f aca="false">AVERAGE(E25,E14)</f>
        <v>14.5833333333333</v>
      </c>
      <c r="F15" s="35" t="n">
        <v>13.5</v>
      </c>
      <c r="G15" s="35" t="n">
        <f aca="false">AVERAGE(G25,G14)</f>
        <v>13.6555555555556</v>
      </c>
      <c r="H15" s="35" t="n">
        <f aca="false">AVERAGE(H25,H14)</f>
        <v>15.7</v>
      </c>
      <c r="I15" s="34" t="n">
        <v>18.9</v>
      </c>
      <c r="J15" s="34" t="n">
        <v>22.9</v>
      </c>
      <c r="K15" s="34" t="n">
        <v>26</v>
      </c>
      <c r="L15" s="34" t="n">
        <v>28.3</v>
      </c>
      <c r="M15" s="35" t="n">
        <f aca="false">AVERAGE(M25,M14)</f>
        <v>25.4</v>
      </c>
      <c r="N15" s="36" t="n">
        <f aca="false">AVERAGE(B15:M15)</f>
        <v>19.9407407407407</v>
      </c>
      <c r="O15" s="37"/>
      <c r="P15" s="38"/>
    </row>
    <row r="16" customFormat="false" ht="15" hidden="false" customHeight="true" outlineLevel="0" collapsed="false">
      <c r="A16" s="30" t="s">
        <v>32</v>
      </c>
      <c r="B16" s="34"/>
      <c r="C16" s="35" t="n">
        <v>18.4</v>
      </c>
      <c r="D16" s="35" t="n">
        <v>18.4</v>
      </c>
      <c r="E16" s="35" t="n">
        <v>13.7</v>
      </c>
      <c r="F16" s="35" t="n">
        <v>13.8</v>
      </c>
      <c r="G16" s="35" t="n">
        <v>17.2</v>
      </c>
      <c r="H16" s="35"/>
      <c r="I16" s="34"/>
      <c r="J16" s="34"/>
      <c r="K16" s="34"/>
      <c r="L16" s="34"/>
      <c r="M16" s="34"/>
      <c r="N16" s="36"/>
      <c r="O16" s="37"/>
      <c r="P16" s="38"/>
    </row>
    <row r="17" customFormat="false" ht="15" hidden="false" customHeight="true" outlineLevel="0" collapsed="false">
      <c r="A17" s="30" t="s">
        <v>33</v>
      </c>
      <c r="B17" s="35" t="n">
        <f aca="false">AVERAGE(B27,B13)</f>
        <v>24.6</v>
      </c>
      <c r="C17" s="35" t="n">
        <f aca="false">AVERAGE(C27,C13)</f>
        <v>21.65</v>
      </c>
      <c r="D17" s="35" t="n">
        <v>14</v>
      </c>
      <c r="E17" s="35" t="n">
        <v>14.4</v>
      </c>
      <c r="F17" s="35" t="n">
        <v>13.8</v>
      </c>
      <c r="G17" s="35" t="n">
        <f aca="false">AVERAGE(G27,G13)</f>
        <v>13.3</v>
      </c>
      <c r="H17" s="35" t="n">
        <f aca="false">AVERAGE(H27,H13)</f>
        <v>15.8</v>
      </c>
      <c r="I17" s="34" t="n">
        <v>16.7</v>
      </c>
      <c r="J17" s="35" t="n">
        <f aca="false">AVERAGE(J27,J13)</f>
        <v>20.45</v>
      </c>
      <c r="K17" s="34" t="n">
        <v>25.1</v>
      </c>
      <c r="L17" s="34" t="n">
        <v>28.8</v>
      </c>
      <c r="M17" s="34" t="n">
        <v>29.3</v>
      </c>
      <c r="N17" s="36" t="n">
        <f aca="false">AVERAGE(B17:M17)</f>
        <v>19.82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1.8</v>
      </c>
      <c r="C18" s="35" t="n">
        <v>18.5</v>
      </c>
      <c r="D18" s="35" t="n">
        <v>17.1</v>
      </c>
      <c r="E18" s="35" t="n">
        <v>13.9</v>
      </c>
      <c r="F18" s="35" t="n">
        <v>13.8</v>
      </c>
      <c r="G18" s="35" t="n">
        <v>13.7</v>
      </c>
      <c r="H18" s="35" t="n">
        <v>15.6</v>
      </c>
      <c r="I18" s="34" t="n">
        <v>16.8</v>
      </c>
      <c r="J18" s="34" t="n">
        <v>20.6</v>
      </c>
      <c r="K18" s="34" t="n">
        <v>24.2</v>
      </c>
      <c r="L18" s="34" t="n">
        <v>27.4</v>
      </c>
      <c r="M18" s="34" t="n">
        <v>27.2</v>
      </c>
      <c r="N18" s="36" t="n">
        <f aca="false">AVERAGE(B18:M18)</f>
        <v>19.2166666666667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5.5</v>
      </c>
      <c r="C19" s="35" t="n">
        <v>20.4</v>
      </c>
      <c r="D19" s="35" t="n">
        <v>20</v>
      </c>
      <c r="E19" s="35" t="n">
        <v>18.4</v>
      </c>
      <c r="F19" s="35" t="n">
        <v>12.5</v>
      </c>
      <c r="G19" s="35" t="n">
        <v>14.6</v>
      </c>
      <c r="H19" s="35" t="n">
        <v>17.1</v>
      </c>
      <c r="I19" s="34" t="n">
        <v>17.4</v>
      </c>
      <c r="J19" s="35" t="n">
        <f aca="false">AVERAGE(J29,J115)</f>
        <v>17.9</v>
      </c>
      <c r="K19" s="35" t="n">
        <f aca="false">AVERAGE(K35,K15)</f>
        <v>24.6</v>
      </c>
      <c r="L19" s="35" t="n">
        <f aca="false">AVERAGE(L35,L15)</f>
        <v>27.3</v>
      </c>
      <c r="M19" s="35" t="n">
        <f aca="false">AVERAGE(M35,M15)</f>
        <v>25.2</v>
      </c>
      <c r="N19" s="36" t="n">
        <f aca="false">AVERAGE(B19:M19)</f>
        <v>20.07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6.6</v>
      </c>
      <c r="C20" s="35" t="n">
        <v>21.8</v>
      </c>
      <c r="D20" s="35" t="n">
        <v>16.6</v>
      </c>
      <c r="E20" s="35" t="n">
        <v>17.9</v>
      </c>
      <c r="F20" s="35" t="n">
        <v>15.8</v>
      </c>
      <c r="G20" s="35" t="n">
        <v>12.9</v>
      </c>
      <c r="H20" s="35" t="n">
        <v>15.6</v>
      </c>
      <c r="I20" s="34" t="n">
        <v>18.6</v>
      </c>
      <c r="J20" s="34" t="n">
        <v>20.3</v>
      </c>
      <c r="K20" s="34" t="n">
        <v>26.1</v>
      </c>
      <c r="L20" s="34" t="n">
        <v>27.5</v>
      </c>
      <c r="M20" s="34" t="n">
        <v>27.3</v>
      </c>
      <c r="N20" s="36" t="n">
        <f aca="false">AVERAGE(B20:M20)</f>
        <v>20.5833333333333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4.7</v>
      </c>
      <c r="C21" s="35" t="n">
        <v>20.5</v>
      </c>
      <c r="D21" s="35" t="n">
        <v>16</v>
      </c>
      <c r="E21" s="35" t="n">
        <v>15.5</v>
      </c>
      <c r="F21" s="35" t="n">
        <v>13.3</v>
      </c>
      <c r="G21" s="35" t="n">
        <v>13</v>
      </c>
      <c r="H21" s="35" t="n">
        <v>14.6</v>
      </c>
      <c r="I21" s="34" t="n">
        <v>17.7</v>
      </c>
      <c r="J21" s="34" t="n">
        <v>22.2</v>
      </c>
      <c r="K21" s="34" t="n">
        <v>23.3</v>
      </c>
      <c r="L21" s="35" t="n">
        <f aca="false">AVERAGE(L37,L17)</f>
        <v>27.5227272727273</v>
      </c>
      <c r="M21" s="34" t="n">
        <v>24.2</v>
      </c>
      <c r="N21" s="36" t="n">
        <f aca="false">AVERAGE(B21:M21)</f>
        <v>19.3768939393939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1.1</v>
      </c>
      <c r="C22" s="35" t="n">
        <v>18.1</v>
      </c>
      <c r="D22" s="35" t="n">
        <v>15.6</v>
      </c>
      <c r="E22" s="35" t="n">
        <v>12</v>
      </c>
      <c r="F22" s="35" t="n">
        <v>12.4</v>
      </c>
      <c r="G22" s="35" t="n">
        <v>12</v>
      </c>
      <c r="H22" s="35" t="n">
        <v>14.5</v>
      </c>
      <c r="I22" s="34" t="n">
        <v>15.9</v>
      </c>
      <c r="J22" s="34" t="n">
        <v>21</v>
      </c>
      <c r="K22" s="34" t="n">
        <v>22.6</v>
      </c>
      <c r="L22" s="34" t="n">
        <v>24.9</v>
      </c>
      <c r="M22" s="34" t="n">
        <v>24.1</v>
      </c>
      <c r="N22" s="36" t="n">
        <f aca="false">AVERAGE(B22:M22)</f>
        <v>17.8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7</v>
      </c>
      <c r="C23" s="35" t="n">
        <v>20.2</v>
      </c>
      <c r="D23" s="35" t="n">
        <v>16.7</v>
      </c>
      <c r="E23" s="35" t="n">
        <v>13.8</v>
      </c>
      <c r="F23" s="35" t="n">
        <v>13.9</v>
      </c>
      <c r="G23" s="35" t="n">
        <v>12.8</v>
      </c>
      <c r="H23" s="35" t="n">
        <v>14.5</v>
      </c>
      <c r="I23" s="34" t="n">
        <v>18</v>
      </c>
      <c r="J23" s="34" t="n">
        <v>21.4</v>
      </c>
      <c r="K23" s="34" t="n">
        <v>24.1</v>
      </c>
      <c r="L23" s="34" t="n">
        <v>25.4</v>
      </c>
      <c r="M23" s="34" t="n">
        <v>26</v>
      </c>
      <c r="N23" s="36" t="n">
        <f aca="false">AVERAGE(B23:M23)</f>
        <v>19.12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</v>
      </c>
      <c r="C24" s="35" t="n">
        <v>18.8</v>
      </c>
      <c r="D24" s="35" t="n">
        <v>18.3</v>
      </c>
      <c r="E24" s="35" t="n">
        <v>15.1</v>
      </c>
      <c r="F24" s="35" t="n">
        <v>15.1</v>
      </c>
      <c r="G24" s="35" t="n">
        <v>15.7</v>
      </c>
      <c r="H24" s="35" t="n">
        <v>15.5</v>
      </c>
      <c r="I24" s="34" t="n">
        <v>18.9</v>
      </c>
      <c r="J24" s="34" t="n">
        <v>20.5</v>
      </c>
      <c r="K24" s="34" t="n">
        <v>25</v>
      </c>
      <c r="L24" s="34" t="n">
        <v>27</v>
      </c>
      <c r="M24" s="34" t="n">
        <v>26.3</v>
      </c>
      <c r="N24" s="36" t="n">
        <f aca="false">AVERAGE(B24:M24)</f>
        <v>19.85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3.9</v>
      </c>
      <c r="C25" s="35" t="n">
        <v>20.4</v>
      </c>
      <c r="D25" s="35" t="n">
        <v>14.9</v>
      </c>
      <c r="E25" s="35" t="n">
        <f aca="false">AVERAGE(E16:E24)</f>
        <v>14.9666666666667</v>
      </c>
      <c r="F25" s="35" t="n">
        <f aca="false">AVERAGE(F16:F24)</f>
        <v>13.8222222222222</v>
      </c>
      <c r="G25" s="35" t="n">
        <f aca="false">AVERAGE(G16:G24)</f>
        <v>13.9111111111111</v>
      </c>
      <c r="H25" s="35" t="n">
        <f aca="false">AVERAGE(H16:H24)</f>
        <v>15.4</v>
      </c>
      <c r="I25" s="35" t="n">
        <f aca="false">AVERAGE(I16:I24)</f>
        <v>17.5</v>
      </c>
      <c r="J25" s="35" t="n">
        <f aca="false">AVERAGE(J16:J24)</f>
        <v>20.54375</v>
      </c>
      <c r="K25" s="35" t="n">
        <f aca="false">AVERAGE(K16:K24)</f>
        <v>24.375</v>
      </c>
      <c r="L25" s="34" t="n">
        <v>28.9</v>
      </c>
      <c r="M25" s="34" t="n">
        <v>26.1</v>
      </c>
      <c r="N25" s="36" t="n">
        <f aca="false">AVERAGE(B25:M25)</f>
        <v>19.5598958333333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4.6</v>
      </c>
      <c r="C26" s="35" t="n">
        <v>19.8</v>
      </c>
      <c r="D26" s="35" t="n">
        <v>17</v>
      </c>
      <c r="E26" s="35" t="n">
        <v>15.3</v>
      </c>
      <c r="F26" s="35" t="n">
        <v>13.8</v>
      </c>
      <c r="G26" s="35" t="n">
        <v>13</v>
      </c>
      <c r="H26" s="35" t="n">
        <v>14</v>
      </c>
      <c r="I26" s="34" t="n">
        <v>16.1</v>
      </c>
      <c r="J26" s="34" t="n">
        <v>22.6</v>
      </c>
      <c r="K26" s="34" t="n">
        <v>29.6</v>
      </c>
      <c r="L26" s="34" t="n">
        <v>29</v>
      </c>
      <c r="M26" s="34" t="n">
        <v>27.4</v>
      </c>
      <c r="N26" s="36" t="n">
        <f aca="false">AVERAGE(B26:M26)</f>
        <v>20.1833333333333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5.9</v>
      </c>
      <c r="C27" s="35" t="n">
        <v>20.5</v>
      </c>
      <c r="D27" s="35" t="n">
        <v>16.9</v>
      </c>
      <c r="E27" s="35" t="n">
        <v>13.5</v>
      </c>
      <c r="F27" s="35" t="n">
        <v>12</v>
      </c>
      <c r="G27" s="35" t="n">
        <v>13</v>
      </c>
      <c r="H27" s="35" t="n">
        <v>14.8</v>
      </c>
      <c r="I27" s="34" t="n">
        <v>18.1</v>
      </c>
      <c r="J27" s="34" t="n">
        <v>19.9</v>
      </c>
      <c r="K27" s="34" t="n">
        <v>25</v>
      </c>
      <c r="L27" s="34" t="n">
        <v>27.4</v>
      </c>
      <c r="M27" s="34" t="n">
        <v>27.5</v>
      </c>
      <c r="N27" s="36" t="n">
        <f aca="false">AVERAGE(B27:M27)</f>
        <v>19.5416666666667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5.4</v>
      </c>
      <c r="C28" s="35" t="n">
        <v>20.5</v>
      </c>
      <c r="D28" s="35" t="n">
        <v>17.6</v>
      </c>
      <c r="E28" s="35" t="n">
        <v>15.3</v>
      </c>
      <c r="F28" s="35" t="n">
        <v>11.6</v>
      </c>
      <c r="G28" s="35" t="n">
        <v>13.7</v>
      </c>
      <c r="H28" s="35" t="n">
        <v>15.5</v>
      </c>
      <c r="I28" s="34" t="n">
        <v>18.1</v>
      </c>
      <c r="J28" s="34" t="n">
        <v>21.7</v>
      </c>
      <c r="K28" s="34" t="n">
        <v>25.6</v>
      </c>
      <c r="L28" s="34" t="n">
        <v>28.4</v>
      </c>
      <c r="M28" s="34" t="n">
        <v>27</v>
      </c>
      <c r="N28" s="36" t="n">
        <f aca="false">AVERAGE(B28:M28)</f>
        <v>20.033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3.6</v>
      </c>
      <c r="C29" s="35" t="n">
        <v>19</v>
      </c>
      <c r="D29" s="35" t="n">
        <v>17.4</v>
      </c>
      <c r="E29" s="35" t="n">
        <v>13.8</v>
      </c>
      <c r="F29" s="35" t="n">
        <v>11.5</v>
      </c>
      <c r="G29" s="35" t="n">
        <v>10.3</v>
      </c>
      <c r="H29" s="35" t="n">
        <v>13.3</v>
      </c>
      <c r="I29" s="34" t="n">
        <v>14.7</v>
      </c>
      <c r="J29" s="34" t="n">
        <v>17.9</v>
      </c>
      <c r="K29" s="34" t="n">
        <v>22.9</v>
      </c>
      <c r="L29" s="34" t="n">
        <v>25.6</v>
      </c>
      <c r="M29" s="34" t="n">
        <v>24.9</v>
      </c>
      <c r="N29" s="36" t="n">
        <f aca="false">AVERAGE(B29:M29)</f>
        <v>17.9083333333333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2.1</v>
      </c>
      <c r="C30" s="35" t="n">
        <v>20.7</v>
      </c>
      <c r="D30" s="35" t="n">
        <v>15.1</v>
      </c>
      <c r="E30" s="35" t="n">
        <v>9</v>
      </c>
      <c r="F30" s="35" t="n">
        <v>10.4</v>
      </c>
      <c r="G30" s="35" t="n">
        <v>8.9</v>
      </c>
      <c r="H30" s="35" t="n">
        <v>11.3</v>
      </c>
      <c r="I30" s="34" t="n">
        <v>14.8</v>
      </c>
      <c r="J30" s="34" t="n">
        <v>17.1</v>
      </c>
      <c r="K30" s="34" t="n">
        <v>23.2</v>
      </c>
      <c r="L30" s="34" t="n">
        <v>24.1</v>
      </c>
      <c r="M30" s="34" t="n">
        <v>24.7</v>
      </c>
      <c r="N30" s="36" t="n">
        <f aca="false">AVERAGE(B30:M30)</f>
        <v>16.7833333333333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1.6</v>
      </c>
      <c r="C31" s="35" t="n">
        <v>21.5</v>
      </c>
      <c r="D31" s="35" t="n">
        <v>16.4</v>
      </c>
      <c r="E31" s="35" t="n">
        <v>11.1</v>
      </c>
      <c r="F31" s="35" t="n">
        <v>9.6</v>
      </c>
      <c r="G31" s="35" t="n">
        <v>8.8</v>
      </c>
      <c r="H31" s="35" t="n">
        <v>11.4</v>
      </c>
      <c r="I31" s="34" t="n">
        <v>15.3</v>
      </c>
      <c r="J31" s="34" t="n">
        <v>18.3</v>
      </c>
      <c r="K31" s="34" t="n">
        <v>23.4</v>
      </c>
      <c r="L31" s="34" t="n">
        <v>25.1</v>
      </c>
      <c r="M31" s="34" t="n">
        <v>25.5</v>
      </c>
      <c r="N31" s="36" t="n">
        <f aca="false">AVERAGE(B31:M31)</f>
        <v>17.333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5</v>
      </c>
      <c r="C32" s="35" t="n">
        <v>20.2</v>
      </c>
      <c r="D32" s="35" t="n">
        <v>16.1</v>
      </c>
      <c r="E32" s="35" t="n">
        <v>13.8</v>
      </c>
      <c r="F32" s="35" t="n">
        <v>12.4</v>
      </c>
      <c r="G32" s="35" t="n">
        <v>11</v>
      </c>
      <c r="H32" s="35" t="n">
        <v>12.2</v>
      </c>
      <c r="I32" s="34" t="n">
        <v>16</v>
      </c>
      <c r="J32" s="34" t="n">
        <v>19.8</v>
      </c>
      <c r="K32" s="34" t="n">
        <v>22.9</v>
      </c>
      <c r="L32" s="34" t="n">
        <v>25.6</v>
      </c>
      <c r="M32" s="34" t="n">
        <v>26.4</v>
      </c>
      <c r="N32" s="36" t="n">
        <f aca="false">AVERAGE(B32:M32)</f>
        <v>18.2416666666667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4.7</v>
      </c>
      <c r="C33" s="35" t="n">
        <v>21.3</v>
      </c>
      <c r="D33" s="35" t="n">
        <v>15.2</v>
      </c>
      <c r="E33" s="35" t="n">
        <v>12</v>
      </c>
      <c r="F33" s="35" t="n">
        <v>11.6</v>
      </c>
      <c r="G33" s="35" t="n">
        <v>11.7</v>
      </c>
      <c r="H33" s="35" t="n">
        <v>12.8</v>
      </c>
      <c r="I33" s="34" t="n">
        <v>14</v>
      </c>
      <c r="J33" s="34" t="n">
        <v>18.9</v>
      </c>
      <c r="K33" s="34" t="n">
        <v>25.2</v>
      </c>
      <c r="L33" s="34" t="n">
        <v>25.9</v>
      </c>
      <c r="M33" s="34" t="n">
        <v>25.3</v>
      </c>
      <c r="N33" s="36" t="n">
        <f aca="false">AVERAGE(B33:M33)</f>
        <v>18.216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7</v>
      </c>
      <c r="C34" s="35" t="n">
        <v>18.2</v>
      </c>
      <c r="D34" s="35" t="n">
        <v>13</v>
      </c>
      <c r="E34" s="35" t="n">
        <v>13.3</v>
      </c>
      <c r="F34" s="35" t="n">
        <v>10.6</v>
      </c>
      <c r="G34" s="35" t="n">
        <v>11</v>
      </c>
      <c r="H34" s="35" t="n">
        <v>10.8</v>
      </c>
      <c r="I34" s="34" t="n">
        <v>13.9</v>
      </c>
      <c r="J34" s="34" t="n">
        <v>20.5</v>
      </c>
      <c r="K34" s="34" t="n">
        <v>23.2</v>
      </c>
      <c r="L34" s="34" t="n">
        <v>25</v>
      </c>
      <c r="M34" s="34" t="n">
        <v>25.2</v>
      </c>
      <c r="N34" s="36" t="n">
        <f aca="false">AVERAGE(B34:M34)</f>
        <v>17.3666666666667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3.5</v>
      </c>
      <c r="C35" s="35" t="n">
        <v>17.7</v>
      </c>
      <c r="D35" s="35" t="n">
        <v>15.2</v>
      </c>
      <c r="E35" s="35" t="n">
        <v>13.8</v>
      </c>
      <c r="F35" s="35" t="n">
        <v>11.8</v>
      </c>
      <c r="G35" s="35" t="n">
        <v>10.9</v>
      </c>
      <c r="H35" s="35" t="n">
        <v>11</v>
      </c>
      <c r="I35" s="34" t="n">
        <v>13.2</v>
      </c>
      <c r="J35" s="34" t="n">
        <v>19.1</v>
      </c>
      <c r="K35" s="34" t="n">
        <v>23.2</v>
      </c>
      <c r="L35" s="34" t="n">
        <v>26.3</v>
      </c>
      <c r="M35" s="34" t="n">
        <v>25</v>
      </c>
      <c r="N35" s="36" t="n">
        <f aca="false">AVERAGE(B35:M35)</f>
        <v>17.5583333333333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0.9</v>
      </c>
      <c r="C36" s="35" t="n">
        <v>18.9</v>
      </c>
      <c r="D36" s="35" t="n">
        <v>15.8</v>
      </c>
      <c r="E36" s="35" t="n">
        <v>13.4</v>
      </c>
      <c r="F36" s="35" t="n">
        <v>11.7</v>
      </c>
      <c r="G36" s="35" t="n">
        <v>11.9</v>
      </c>
      <c r="H36" s="35" t="n">
        <v>11</v>
      </c>
      <c r="I36" s="34" t="n">
        <v>16.5</v>
      </c>
      <c r="J36" s="34" t="n">
        <v>19</v>
      </c>
      <c r="K36" s="34" t="n">
        <v>23.6</v>
      </c>
      <c r="L36" s="34" t="n">
        <v>26.3</v>
      </c>
      <c r="M36" s="34" t="n">
        <v>26.7</v>
      </c>
      <c r="N36" s="36" t="n">
        <f aca="false">AVERAGE(B36:M36)</f>
        <v>17.9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4</v>
      </c>
      <c r="C37" s="35" t="n">
        <v>21</v>
      </c>
      <c r="D37" s="35" t="n">
        <v>16</v>
      </c>
      <c r="E37" s="35" t="n">
        <v>12.1</v>
      </c>
      <c r="F37" s="35" t="n">
        <f aca="false">AVERAGE(F26:F36)</f>
        <v>11.5454545454545</v>
      </c>
      <c r="G37" s="35" t="n">
        <f aca="false">AVERAGE(G26:G36)</f>
        <v>11.2909090909091</v>
      </c>
      <c r="H37" s="35" t="n">
        <f aca="false">AVERAGE(H26:H36)</f>
        <v>12.5545454545455</v>
      </c>
      <c r="I37" s="35" t="n">
        <f aca="false">AVERAGE(I26:I36)</f>
        <v>15.5181818181818</v>
      </c>
      <c r="J37" s="35" t="n">
        <f aca="false">AVERAGE(J26:J36)</f>
        <v>19.5272727272727</v>
      </c>
      <c r="K37" s="35" t="n">
        <f aca="false">AVERAGE(K26:K36)</f>
        <v>24.3454545454545</v>
      </c>
      <c r="L37" s="35" t="n">
        <f aca="false">AVERAGE(L26:L36)</f>
        <v>26.2454545454545</v>
      </c>
      <c r="M37" s="34" t="n">
        <v>27.1</v>
      </c>
      <c r="N37" s="36" t="n">
        <f aca="false">AVERAGE(B37:M37)</f>
        <v>18.4356060606061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3.4</v>
      </c>
      <c r="C38" s="35" t="n">
        <v>21.7</v>
      </c>
      <c r="D38" s="35" t="n">
        <v>17.6</v>
      </c>
      <c r="E38" s="35" t="n">
        <v>14.6</v>
      </c>
      <c r="F38" s="35" t="n">
        <v>9.3</v>
      </c>
      <c r="G38" s="35" t="n">
        <f aca="false">AVERAGE(G13:G37)</f>
        <v>12.610303030303</v>
      </c>
      <c r="H38" s="35" t="n">
        <f aca="false">AVERAGE(H13:H37)</f>
        <v>14.0731060606061</v>
      </c>
      <c r="I38" s="34" t="n">
        <v>19.3</v>
      </c>
      <c r="J38" s="34" t="n">
        <v>23.8</v>
      </c>
      <c r="K38" s="34" t="n">
        <v>24.8</v>
      </c>
      <c r="L38" s="34" t="n">
        <v>36.8</v>
      </c>
      <c r="M38" s="34" t="n">
        <v>26.7</v>
      </c>
      <c r="N38" s="36" t="n">
        <f aca="false">AVERAGE(B38:M38)</f>
        <v>20.3902840909091</v>
      </c>
      <c r="O38" s="37"/>
      <c r="P38" s="38"/>
    </row>
    <row r="39" customFormat="false" ht="15" hidden="false" customHeight="true" outlineLevel="0" collapsed="false">
      <c r="A39" s="30" t="s">
        <v>55</v>
      </c>
      <c r="B39" s="34" t="n">
        <v>25.1</v>
      </c>
      <c r="C39" s="35" t="n">
        <v>18.6</v>
      </c>
      <c r="D39" s="35" t="n">
        <v>16.4</v>
      </c>
      <c r="E39" s="35" t="n">
        <v>13.9</v>
      </c>
      <c r="F39" s="35" t="n">
        <v>13.4</v>
      </c>
      <c r="G39" s="35" t="n">
        <v>11.6</v>
      </c>
      <c r="H39" s="35" t="n">
        <v>16</v>
      </c>
      <c r="I39" s="34" t="n">
        <v>15.5</v>
      </c>
      <c r="J39" s="34" t="n">
        <v>19.1</v>
      </c>
      <c r="K39" s="34" t="n">
        <v>23.4</v>
      </c>
      <c r="L39" s="34" t="n">
        <v>16.8</v>
      </c>
      <c r="M39" s="34" t="n">
        <v>27</v>
      </c>
      <c r="N39" s="36" t="n">
        <f aca="false">AVERAGE(B39:M39)</f>
        <v>18.0666666666667</v>
      </c>
      <c r="O39" s="37"/>
      <c r="P39" s="38"/>
    </row>
    <row r="40" customFormat="false" ht="15" hidden="false" customHeight="true" outlineLevel="0" collapsed="false">
      <c r="A40" s="30" t="s">
        <v>56</v>
      </c>
      <c r="B40" s="34" t="n">
        <v>24.8</v>
      </c>
      <c r="C40" s="35" t="n">
        <v>20.7</v>
      </c>
      <c r="D40" s="35" t="n">
        <v>15.9</v>
      </c>
      <c r="E40" s="35" t="n">
        <v>10.9</v>
      </c>
      <c r="F40" s="35" t="n">
        <v>10.1</v>
      </c>
      <c r="G40" s="35" t="n">
        <v>12.4</v>
      </c>
      <c r="H40" s="35" t="n">
        <v>14.6</v>
      </c>
      <c r="I40" s="34" t="n">
        <v>15.8</v>
      </c>
      <c r="J40" s="34" t="n">
        <v>19.2</v>
      </c>
      <c r="K40" s="34" t="n">
        <v>24</v>
      </c>
      <c r="L40" s="34" t="n">
        <v>27.7</v>
      </c>
      <c r="M40" s="34" t="n">
        <v>26.5</v>
      </c>
      <c r="N40" s="36" t="n">
        <f aca="false">AVERAGE(B40:M40)</f>
        <v>18.55</v>
      </c>
      <c r="O40" s="37"/>
      <c r="P40" s="38"/>
    </row>
    <row r="41" customFormat="false" ht="15" hidden="false" customHeight="true" outlineLevel="0" collapsed="false">
      <c r="A41" s="30" t="s">
        <v>57</v>
      </c>
      <c r="B41" s="34" t="n">
        <v>24</v>
      </c>
      <c r="C41" s="35" t="n">
        <v>20.1</v>
      </c>
      <c r="D41" s="35" t="n">
        <v>17.1</v>
      </c>
      <c r="E41" s="35" t="n">
        <v>12.6</v>
      </c>
      <c r="F41" s="35" t="n">
        <v>13.7</v>
      </c>
      <c r="G41" s="35" t="n">
        <v>9.5</v>
      </c>
      <c r="H41" s="35" t="n">
        <v>11.3</v>
      </c>
      <c r="I41" s="34" t="n">
        <v>14.7</v>
      </c>
      <c r="J41" s="34" t="n">
        <v>19.7</v>
      </c>
      <c r="K41" s="34" t="n">
        <v>23.6</v>
      </c>
      <c r="L41" s="34" t="n">
        <v>26.5</v>
      </c>
      <c r="M41" s="34" t="n">
        <v>27.4</v>
      </c>
      <c r="N41" s="36" t="n">
        <f aca="false">AVERAGE(B41:M41)</f>
        <v>18.35</v>
      </c>
      <c r="O41" s="37"/>
      <c r="P41" s="38"/>
    </row>
    <row r="42" customFormat="false" ht="15" hidden="false" customHeight="true" outlineLevel="0" collapsed="false">
      <c r="A42" s="30" t="s">
        <v>58</v>
      </c>
      <c r="B42" s="34" t="n">
        <v>24.1</v>
      </c>
      <c r="C42" s="35" t="n">
        <v>22.4</v>
      </c>
      <c r="D42" s="35" t="n">
        <v>16.9</v>
      </c>
      <c r="E42" s="35" t="n">
        <v>12.8</v>
      </c>
      <c r="F42" s="35" t="n">
        <v>10.9</v>
      </c>
      <c r="G42" s="35" t="n">
        <v>12</v>
      </c>
      <c r="H42" s="35" t="n">
        <v>11</v>
      </c>
      <c r="I42" s="34" t="n">
        <v>16</v>
      </c>
      <c r="J42" s="34" t="n">
        <v>18.9</v>
      </c>
      <c r="K42" s="34" t="n">
        <v>23.6</v>
      </c>
      <c r="L42" s="34" t="n">
        <v>26.3</v>
      </c>
      <c r="M42" s="34" t="n">
        <v>27.3</v>
      </c>
      <c r="N42" s="36" t="n">
        <f aca="false">AVERAGE(B42:M42)</f>
        <v>18.5166666666667</v>
      </c>
      <c r="O42" s="37"/>
      <c r="P42" s="38"/>
    </row>
    <row r="43" customFormat="false" ht="15" hidden="false" customHeight="true" outlineLevel="0" collapsed="false">
      <c r="A43" s="30" t="s">
        <v>59</v>
      </c>
      <c r="B43" s="39" t="n">
        <v>23.2</v>
      </c>
      <c r="C43" s="35" t="n">
        <v>21.5</v>
      </c>
      <c r="D43" s="35" t="n">
        <v>17.3</v>
      </c>
      <c r="E43" s="35" t="n">
        <v>13.5</v>
      </c>
      <c r="F43" s="35" t="n">
        <v>12.3</v>
      </c>
      <c r="G43" s="35" t="n">
        <v>10.9</v>
      </c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1"/>
      <c r="J47" s="41"/>
      <c r="K47" s="41"/>
      <c r="L47" s="41"/>
      <c r="M47" s="41"/>
      <c r="N47" s="43"/>
      <c r="O47" s="38"/>
    </row>
    <row r="48" customFormat="false" ht="15" hidden="false" customHeight="true" outlineLevel="0" collapsed="false">
      <c r="A48" s="44" t="s">
        <v>60</v>
      </c>
      <c r="B48" s="45" t="n">
        <f aca="false">AVERAGE(B13:B47)</f>
        <v>23.6566666666667</v>
      </c>
      <c r="C48" s="45" t="n">
        <f aca="false">AVERAGE(C13:C47)</f>
        <v>20.1983870967742</v>
      </c>
      <c r="D48" s="45" t="n">
        <f aca="false">AVERAGE(D13:D47)</f>
        <v>16.5564516129032</v>
      </c>
      <c r="E48" s="45" t="n">
        <f aca="false">AVERAGE(E13:E47)</f>
        <v>13.7403225806452</v>
      </c>
      <c r="F48" s="45" t="n">
        <f aca="false">AVERAGE(F13:F47)</f>
        <v>12.4554089279896</v>
      </c>
      <c r="G48" s="45" t="n">
        <f aca="false">AVERAGE(G13:G47)</f>
        <v>12.3957380254154</v>
      </c>
      <c r="H48" s="45" t="n">
        <f aca="false">AVERAGE(H13:H47)</f>
        <v>13.9561259143156</v>
      </c>
      <c r="I48" s="45" t="n">
        <f aca="false">AVERAGE(I13:I47)</f>
        <v>16.5764890282132</v>
      </c>
      <c r="J48" s="45" t="n">
        <f aca="false">AVERAGE(J13:J47)</f>
        <v>20.1869318181818</v>
      </c>
      <c r="K48" s="45" t="n">
        <f aca="false">AVERAGE(K13:K47)</f>
        <v>24.1489811912226</v>
      </c>
      <c r="L48" s="45" t="n">
        <f aca="false">AVERAGE(L13:L47)</f>
        <v>26.6644200626959</v>
      </c>
      <c r="M48" s="45" t="n">
        <f aca="false">AVERAGE(M13:M47)</f>
        <v>26.1275862068966</v>
      </c>
      <c r="N48" s="45" t="n">
        <f aca="false">AVERAGE(N13:N47)</f>
        <v>18.8718133562638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1998-02-12T11:21:36Z</cp:lastPrinted>
  <dcterms:modified xsi:type="dcterms:W3CDTF">2005-03-30T10:39:19Z</dcterms:modified>
  <cp:revision>0</cp:revision>
  <dc:subject/>
  <dc:title/>
</cp:coreProperties>
</file>