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 </t>
  </si>
  <si>
    <t xml:space="preserve">ΣΤΑΘΜΟΣ: ΚΑΨΑΛΟΙ ΗΡΑΚΛΕΙΟΥ</t>
  </si>
  <si>
    <t xml:space="preserve">    </t>
  </si>
  <si>
    <t xml:space="preserve">ΠΛΑΤ. 35ο 00'</t>
  </si>
  <si>
    <t xml:space="preserve">ΟΡΓΑΝΟ: ΘΕΡΜΟΜΕΤΡΑ ΑΕΡΟΣ </t>
  </si>
  <si>
    <t xml:space="preserve">ΣΥΝΤ{</t>
  </si>
  <si>
    <t xml:space="preserve">ΥΔΟΛΟΓΙΚΗ ΛΕΚΑΝΗ: ΒΙΑΝΝΟΥ</t>
  </si>
  <si>
    <t xml:space="preserve">     </t>
  </si>
  <si>
    <t xml:space="preserve">ΜΗΚ. 25ο  24' </t>
  </si>
  <si>
    <t xml:space="preserve">ΛΕΙΤΟΥΡΓΕΙ ΑΠΟ: 1986</t>
  </si>
  <si>
    <t xml:space="preserve">ΥΨΟΜ. 1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Μ.ΕΤ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0</c:f>
              <c:strCache>
                <c:ptCount val="18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</c:strCache>
            </c:strRef>
          </c:cat>
          <c:val>
            <c:numRef>
              <c:f>ΚΑΨΑΛΟΙ!$N$13:$N$30</c:f>
              <c:numCache>
                <c:formatCode>General</c:formatCode>
                <c:ptCount val="18"/>
                <c:pt idx="0">
                  <c:v>19.6583333333333</c:v>
                </c:pt>
                <c:pt idx="1">
                  <c:v>18.7666666666667</c:v>
                </c:pt>
                <c:pt idx="2">
                  <c:v>19.4666666666667</c:v>
                </c:pt>
                <c:pt idx="3">
                  <c:v>19.8166666666667</c:v>
                </c:pt>
                <c:pt idx="4">
                  <c:v>19.1333333333333</c:v>
                </c:pt>
                <c:pt idx="5">
                  <c:v>19.5</c:v>
                </c:pt>
                <c:pt idx="6">
                  <c:v>20.6666666666667</c:v>
                </c:pt>
                <c:pt idx="7">
                  <c:v>19.3833333333333</c:v>
                </c:pt>
                <c:pt idx="8">
                  <c:v>19.325</c:v>
                </c:pt>
                <c:pt idx="9">
                  <c:v>19.5166666666667</c:v>
                </c:pt>
                <c:pt idx="10">
                  <c:v>20.1166666666667</c:v>
                </c:pt>
                <c:pt idx="11">
                  <c:v>19.9462121212121</c:v>
                </c:pt>
                <c:pt idx="12">
                  <c:v>20.2333333333333</c:v>
                </c:pt>
                <c:pt idx="13">
                  <c:v>20.5916666666667</c:v>
                </c:pt>
                <c:pt idx="14">
                  <c:v>20.1583333333333</c:v>
                </c:pt>
                <c:pt idx="15">
                  <c:v>19.9533333333333</c:v>
                </c:pt>
                <c:pt idx="16">
                  <c:v>18.5333333333333</c:v>
                </c:pt>
                <c:pt idx="17">
                  <c:v>18.925</c:v>
                </c:pt>
              </c:numCache>
            </c:numRef>
          </c:val>
        </c:ser>
        <c:gapWidth val="150"/>
        <c:overlap val="0"/>
        <c:axId val="45701896"/>
        <c:axId val="12984527"/>
      </c:barChart>
      <c:catAx>
        <c:axId val="45701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527"/>
        <c:crossesAt val="0"/>
        <c:auto val="1"/>
        <c:lblAlgn val="ctr"/>
        <c:lblOffset val="100"/>
        <c:noMultiLvlLbl val="0"/>
      </c:catAx>
      <c:valAx>
        <c:axId val="1298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0" t="s">
        <v>28</v>
      </c>
      <c r="O12" s="31"/>
      <c r="P12" s="32"/>
    </row>
    <row r="13" customFormat="false" ht="15" hidden="false" customHeight="true" outlineLevel="0" collapsed="false">
      <c r="A13" s="33" t="s">
        <v>29</v>
      </c>
      <c r="B13" s="34" t="n">
        <v>25.7</v>
      </c>
      <c r="C13" s="35" t="n">
        <v>20.5</v>
      </c>
      <c r="D13" s="35" t="n">
        <v>17.5</v>
      </c>
      <c r="E13" s="35" t="n">
        <v>14.4</v>
      </c>
      <c r="F13" s="35" t="n">
        <v>13.5</v>
      </c>
      <c r="G13" s="35" t="n">
        <v>11.7</v>
      </c>
      <c r="H13" s="35" t="n">
        <v>13.2</v>
      </c>
      <c r="I13" s="34" t="n">
        <v>16.9</v>
      </c>
      <c r="J13" s="34" t="n">
        <v>21</v>
      </c>
      <c r="K13" s="34" t="n">
        <v>25.9</v>
      </c>
      <c r="L13" s="34" t="n">
        <v>28.6</v>
      </c>
      <c r="M13" s="34" t="n">
        <v>27</v>
      </c>
      <c r="N13" s="36" t="n">
        <f aca="false">AVERAGE(B13:M13)</f>
        <v>19.6583333333333</v>
      </c>
      <c r="O13" s="37"/>
      <c r="P13" s="38"/>
    </row>
    <row r="14" customFormat="false" ht="15" hidden="false" customHeight="true" outlineLevel="0" collapsed="false">
      <c r="A14" s="33" t="s">
        <v>30</v>
      </c>
      <c r="B14" s="34" t="n">
        <v>25.3</v>
      </c>
      <c r="C14" s="35" t="n">
        <v>20</v>
      </c>
      <c r="D14" s="35" t="n">
        <v>15</v>
      </c>
      <c r="E14" s="35" t="n">
        <v>14</v>
      </c>
      <c r="F14" s="35" t="n">
        <v>11.5</v>
      </c>
      <c r="G14" s="35" t="n">
        <v>12.4</v>
      </c>
      <c r="H14" s="35" t="n">
        <v>15.2</v>
      </c>
      <c r="I14" s="34" t="n">
        <v>18.9</v>
      </c>
      <c r="J14" s="34" t="n">
        <v>19.6</v>
      </c>
      <c r="K14" s="34" t="n">
        <v>23.6</v>
      </c>
      <c r="L14" s="34" t="n">
        <v>26.5</v>
      </c>
      <c r="M14" s="34" t="n">
        <v>23.2</v>
      </c>
      <c r="N14" s="36" t="n">
        <f aca="false">AVERAGE(B14:M14)</f>
        <v>18.7666666666667</v>
      </c>
      <c r="O14" s="37"/>
      <c r="P14" s="38"/>
    </row>
    <row r="15" customFormat="false" ht="15" hidden="false" customHeight="true" outlineLevel="0" collapsed="false">
      <c r="A15" s="33" t="s">
        <v>31</v>
      </c>
      <c r="B15" s="34" t="n">
        <v>24.4</v>
      </c>
      <c r="C15" s="35" t="n">
        <v>20</v>
      </c>
      <c r="D15" s="35" t="n">
        <v>17.2</v>
      </c>
      <c r="E15" s="35" t="n">
        <v>14.1</v>
      </c>
      <c r="F15" s="35" t="n">
        <v>12.5</v>
      </c>
      <c r="G15" s="35" t="n">
        <v>12.7</v>
      </c>
      <c r="H15" s="35" t="n">
        <v>15</v>
      </c>
      <c r="I15" s="34" t="n">
        <v>17.6</v>
      </c>
      <c r="J15" s="34" t="n">
        <v>21.2</v>
      </c>
      <c r="K15" s="34" t="n">
        <v>24.5</v>
      </c>
      <c r="L15" s="34" t="n">
        <v>27.2</v>
      </c>
      <c r="M15" s="34" t="n">
        <v>27.2</v>
      </c>
      <c r="N15" s="36" t="n">
        <f aca="false">AVERAGE(B15:M15)</f>
        <v>19.4666666666667</v>
      </c>
      <c r="O15" s="37"/>
      <c r="P15" s="38"/>
    </row>
    <row r="16" customFormat="false" ht="15" hidden="false" customHeight="true" outlineLevel="0" collapsed="false">
      <c r="A16" s="33" t="s">
        <v>32</v>
      </c>
      <c r="B16" s="34" t="n">
        <v>25</v>
      </c>
      <c r="C16" s="35" t="n">
        <v>22</v>
      </c>
      <c r="D16" s="35" t="n">
        <v>20.4</v>
      </c>
      <c r="E16" s="35" t="n">
        <v>14.1</v>
      </c>
      <c r="F16" s="35" t="n">
        <v>12.5</v>
      </c>
      <c r="G16" s="35" t="n">
        <v>11.9</v>
      </c>
      <c r="H16" s="35" t="n">
        <v>15.7</v>
      </c>
      <c r="I16" s="34" t="n">
        <v>16.5</v>
      </c>
      <c r="J16" s="34" t="n">
        <v>19.3</v>
      </c>
      <c r="K16" s="34" t="n">
        <v>25</v>
      </c>
      <c r="L16" s="34" t="n">
        <v>27.5</v>
      </c>
      <c r="M16" s="34" t="n">
        <v>27.9</v>
      </c>
      <c r="N16" s="36" t="n">
        <f aca="false">AVERAGE(B16:M16)</f>
        <v>19.8166666666667</v>
      </c>
      <c r="O16" s="37"/>
      <c r="P16" s="38"/>
    </row>
    <row r="17" customFormat="false" ht="15" hidden="false" customHeight="true" outlineLevel="0" collapsed="false">
      <c r="A17" s="33" t="s">
        <v>33</v>
      </c>
      <c r="B17" s="34" t="n">
        <v>25.6</v>
      </c>
      <c r="C17" s="35" t="n">
        <v>24.3</v>
      </c>
      <c r="D17" s="35" t="n">
        <v>17.6</v>
      </c>
      <c r="E17" s="35" t="n">
        <v>11.1</v>
      </c>
      <c r="F17" s="35" t="n">
        <v>13.2</v>
      </c>
      <c r="G17" s="35" t="n">
        <v>10.1</v>
      </c>
      <c r="H17" s="35" t="n">
        <v>13.5</v>
      </c>
      <c r="I17" s="34" t="n">
        <v>17.4</v>
      </c>
      <c r="J17" s="34" t="n">
        <v>19.5</v>
      </c>
      <c r="K17" s="34" t="n">
        <v>24.2</v>
      </c>
      <c r="L17" s="34" t="n">
        <v>25.7</v>
      </c>
      <c r="M17" s="34" t="n">
        <v>27.4</v>
      </c>
      <c r="N17" s="36" t="n">
        <f aca="false">AVERAGE(B17:M17)</f>
        <v>19.1333333333333</v>
      </c>
      <c r="O17" s="37"/>
      <c r="P17" s="38"/>
    </row>
    <row r="18" customFormat="false" ht="15" hidden="false" customHeight="true" outlineLevel="0" collapsed="false">
      <c r="A18" s="33" t="s">
        <v>34</v>
      </c>
      <c r="B18" s="34" t="n">
        <v>22.5</v>
      </c>
      <c r="C18" s="35" t="n">
        <v>22.4</v>
      </c>
      <c r="D18" s="35" t="n">
        <v>18.1</v>
      </c>
      <c r="E18" s="35" t="n">
        <v>13</v>
      </c>
      <c r="F18" s="35" t="n">
        <v>13</v>
      </c>
      <c r="G18" s="35" t="n">
        <v>11.5</v>
      </c>
      <c r="H18" s="35" t="n">
        <v>14</v>
      </c>
      <c r="I18" s="34" t="n">
        <v>17.3</v>
      </c>
      <c r="J18" s="34" t="n">
        <v>20</v>
      </c>
      <c r="K18" s="34" t="n">
        <v>25.6</v>
      </c>
      <c r="L18" s="34" t="n">
        <v>27.8</v>
      </c>
      <c r="M18" s="34" t="n">
        <v>28.8</v>
      </c>
      <c r="N18" s="36" t="n">
        <f aca="false">AVERAGE(B18:M18)</f>
        <v>19.5</v>
      </c>
      <c r="O18" s="37"/>
      <c r="P18" s="38"/>
    </row>
    <row r="19" customFormat="false" ht="15" hidden="false" customHeight="true" outlineLevel="0" collapsed="false">
      <c r="A19" s="33" t="s">
        <v>35</v>
      </c>
      <c r="B19" s="34" t="n">
        <v>26.2</v>
      </c>
      <c r="C19" s="35" t="n">
        <v>23.7</v>
      </c>
      <c r="D19" s="35" t="n">
        <v>18.5</v>
      </c>
      <c r="E19" s="35" t="n">
        <v>16.1</v>
      </c>
      <c r="F19" s="35" t="n">
        <v>14.1</v>
      </c>
      <c r="G19" s="35" t="n">
        <v>13</v>
      </c>
      <c r="H19" s="35" t="n">
        <v>14.1</v>
      </c>
      <c r="I19" s="34" t="n">
        <v>17.6</v>
      </c>
      <c r="J19" s="34" t="n">
        <v>22</v>
      </c>
      <c r="K19" s="34" t="n">
        <v>24.9</v>
      </c>
      <c r="L19" s="34" t="n">
        <v>27.7</v>
      </c>
      <c r="M19" s="34" t="n">
        <v>30.1</v>
      </c>
      <c r="N19" s="36" t="n">
        <f aca="false">AVERAGE(B19:M19)</f>
        <v>20.6666666666667</v>
      </c>
      <c r="O19" s="37"/>
      <c r="P19" s="38"/>
    </row>
    <row r="20" customFormat="false" ht="15" hidden="false" customHeight="true" outlineLevel="0" collapsed="false">
      <c r="A20" s="33" t="s">
        <v>36</v>
      </c>
      <c r="B20" s="34" t="n">
        <v>26.8</v>
      </c>
      <c r="C20" s="35" t="n">
        <v>21.5</v>
      </c>
      <c r="D20" s="35" t="n">
        <v>16.5</v>
      </c>
      <c r="E20" s="35" t="n">
        <v>12.7</v>
      </c>
      <c r="F20" s="35" t="n">
        <v>12.3</v>
      </c>
      <c r="G20" s="35" t="n">
        <v>13.2</v>
      </c>
      <c r="H20" s="35" t="n">
        <v>13.2</v>
      </c>
      <c r="I20" s="34" t="n">
        <v>14.4</v>
      </c>
      <c r="J20" s="34" t="n">
        <v>20.8</v>
      </c>
      <c r="K20" s="34" t="n">
        <v>26.2</v>
      </c>
      <c r="L20" s="34" t="n">
        <v>27.5</v>
      </c>
      <c r="M20" s="34" t="n">
        <v>27.5</v>
      </c>
      <c r="N20" s="36" t="n">
        <f aca="false">AVERAGE(B20:M20)</f>
        <v>19.3833333333333</v>
      </c>
      <c r="O20" s="37"/>
      <c r="P20" s="38"/>
    </row>
    <row r="21" customFormat="false" ht="15" hidden="false" customHeight="true" outlineLevel="0" collapsed="false">
      <c r="A21" s="33" t="s">
        <v>37</v>
      </c>
      <c r="B21" s="34" t="n">
        <v>25.4</v>
      </c>
      <c r="C21" s="35" t="n">
        <v>20.6</v>
      </c>
      <c r="D21" s="35" t="n">
        <v>15.7</v>
      </c>
      <c r="E21" s="35" t="n">
        <v>14.6</v>
      </c>
      <c r="F21" s="35" t="n">
        <v>12.6</v>
      </c>
      <c r="G21" s="35" t="n">
        <v>12.9</v>
      </c>
      <c r="H21" s="35" t="n">
        <v>12.5</v>
      </c>
      <c r="I21" s="34" t="n">
        <v>15.5</v>
      </c>
      <c r="J21" s="34" t="n">
        <v>20.4</v>
      </c>
      <c r="K21" s="34" t="n">
        <v>25.9</v>
      </c>
      <c r="L21" s="34" t="n">
        <v>27.9</v>
      </c>
      <c r="M21" s="34" t="n">
        <v>27.9</v>
      </c>
      <c r="N21" s="36" t="n">
        <f aca="false">AVERAGE(B21:M21)</f>
        <v>19.325</v>
      </c>
      <c r="O21" s="37"/>
      <c r="P21" s="38"/>
    </row>
    <row r="22" customFormat="false" ht="15" hidden="false" customHeight="true" outlineLevel="0" collapsed="false">
      <c r="A22" s="33" t="s">
        <v>38</v>
      </c>
      <c r="B22" s="34" t="n">
        <v>25.1</v>
      </c>
      <c r="C22" s="35" t="n">
        <v>20.1</v>
      </c>
      <c r="D22" s="35" t="n">
        <v>18.5</v>
      </c>
      <c r="E22" s="35" t="n">
        <v>15.4</v>
      </c>
      <c r="F22" s="35" t="n">
        <v>13.6</v>
      </c>
      <c r="G22" s="35" t="n">
        <v>12.2</v>
      </c>
      <c r="H22" s="35" t="n">
        <v>13.4</v>
      </c>
      <c r="I22" s="34" t="n">
        <v>14.3</v>
      </c>
      <c r="J22" s="34" t="n">
        <v>20.5</v>
      </c>
      <c r="K22" s="34" t="n">
        <v>25.5</v>
      </c>
      <c r="L22" s="34" t="n">
        <v>28.4</v>
      </c>
      <c r="M22" s="34" t="n">
        <v>27.2</v>
      </c>
      <c r="N22" s="36" t="n">
        <f aca="false">AVERAGE(B22:M22)</f>
        <v>19.5166666666667</v>
      </c>
      <c r="O22" s="37"/>
      <c r="P22" s="38"/>
    </row>
    <row r="23" customFormat="false" ht="15" hidden="false" customHeight="true" outlineLevel="0" collapsed="false">
      <c r="A23" s="33" t="s">
        <v>39</v>
      </c>
      <c r="B23" s="34" t="n">
        <v>24.2</v>
      </c>
      <c r="C23" s="35" t="n">
        <v>20.1</v>
      </c>
      <c r="D23" s="35" t="n">
        <v>18.2</v>
      </c>
      <c r="E23" s="35" t="n">
        <v>14.8</v>
      </c>
      <c r="F23" s="35" t="n">
        <v>13.7</v>
      </c>
      <c r="G23" s="35" t="n">
        <v>13.9</v>
      </c>
      <c r="H23" s="35" t="n">
        <v>12.7</v>
      </c>
      <c r="I23" s="34" t="n">
        <v>17.4</v>
      </c>
      <c r="J23" s="34" t="n">
        <v>20.4</v>
      </c>
      <c r="K23" s="34" t="n">
        <v>26.3</v>
      </c>
      <c r="L23" s="34" t="n">
        <v>29.3</v>
      </c>
      <c r="M23" s="34" t="n">
        <v>30.4</v>
      </c>
      <c r="N23" s="36" t="n">
        <f aca="false">AVERAGE(B23:M23)</f>
        <v>20.1166666666667</v>
      </c>
      <c r="O23" s="37"/>
      <c r="P23" s="38"/>
    </row>
    <row r="24" customFormat="false" ht="15" hidden="false" customHeight="true" outlineLevel="0" collapsed="false">
      <c r="A24" s="33" t="s">
        <v>40</v>
      </c>
      <c r="B24" s="34" t="n">
        <v>25.4</v>
      </c>
      <c r="C24" s="35" t="n">
        <v>22.7</v>
      </c>
      <c r="D24" s="35" t="n">
        <v>18.7</v>
      </c>
      <c r="E24" s="35" t="n">
        <v>14</v>
      </c>
      <c r="F24" s="35" t="n">
        <f aca="false">AVERAGE(F13:F23)</f>
        <v>12.9545454545455</v>
      </c>
      <c r="G24" s="35" t="n">
        <f aca="false">AVERAGE(G13:G23)</f>
        <v>12.3181818181818</v>
      </c>
      <c r="H24" s="35" t="n">
        <f aca="false">AVERAGE(H13:H23)</f>
        <v>13.8636363636364</v>
      </c>
      <c r="I24" s="35" t="n">
        <f aca="false">AVERAGE(I13:I23)</f>
        <v>16.7090909090909</v>
      </c>
      <c r="J24" s="35" t="n">
        <f aca="false">AVERAGE(J13:J23)</f>
        <v>20.4272727272727</v>
      </c>
      <c r="K24" s="35" t="n">
        <f aca="false">AVERAGE(K13:K23)</f>
        <v>25.2363636363636</v>
      </c>
      <c r="L24" s="35" t="n">
        <f aca="false">AVERAGE(L13:L23)</f>
        <v>27.6454545454545</v>
      </c>
      <c r="M24" s="34" t="n">
        <v>29.4</v>
      </c>
      <c r="N24" s="36" t="n">
        <f aca="false">AVERAGE(B24:M24)</f>
        <v>19.9462121212121</v>
      </c>
      <c r="O24" s="37"/>
      <c r="P24" s="38"/>
    </row>
    <row r="25" customFormat="false" ht="15" hidden="false" customHeight="true" outlineLevel="0" collapsed="false">
      <c r="A25" s="33" t="s">
        <v>41</v>
      </c>
      <c r="B25" s="34" t="n">
        <v>26.1</v>
      </c>
      <c r="C25" s="35" t="n">
        <v>23.5</v>
      </c>
      <c r="D25" s="35" t="n">
        <v>19</v>
      </c>
      <c r="E25" s="35" t="n">
        <v>16.3</v>
      </c>
      <c r="F25" s="35" t="n">
        <v>11.3</v>
      </c>
      <c r="G25" s="35" t="n">
        <v>12.3</v>
      </c>
      <c r="H25" s="35" t="n">
        <v>13.2</v>
      </c>
      <c r="I25" s="34" t="n">
        <v>17.5</v>
      </c>
      <c r="J25" s="34" t="n">
        <v>21.5</v>
      </c>
      <c r="K25" s="34" t="n">
        <v>25.1</v>
      </c>
      <c r="L25" s="34" t="n">
        <v>28.5</v>
      </c>
      <c r="M25" s="34" t="n">
        <v>28.5</v>
      </c>
      <c r="N25" s="36" t="n">
        <f aca="false">AVERAGE(B25:M25)</f>
        <v>20.2333333333333</v>
      </c>
      <c r="O25" s="37"/>
      <c r="P25" s="38"/>
    </row>
    <row r="26" customFormat="false" ht="15" hidden="false" customHeight="true" outlineLevel="0" collapsed="false">
      <c r="A26" s="33" t="s">
        <v>42</v>
      </c>
      <c r="B26" s="34" t="n">
        <v>25.4</v>
      </c>
      <c r="C26" s="35" t="n">
        <v>20.9</v>
      </c>
      <c r="D26" s="35" t="n">
        <v>19.7</v>
      </c>
      <c r="E26" s="35" t="n">
        <v>15.2</v>
      </c>
      <c r="F26" s="35" t="n">
        <v>14.6</v>
      </c>
      <c r="G26" s="35" t="n">
        <v>13</v>
      </c>
      <c r="H26" s="35" t="n">
        <v>16.3</v>
      </c>
      <c r="I26" s="34" t="n">
        <v>16.8</v>
      </c>
      <c r="J26" s="34" t="n">
        <v>21.1</v>
      </c>
      <c r="K26" s="34" t="n">
        <v>24.8</v>
      </c>
      <c r="L26" s="34" t="n">
        <v>29.8</v>
      </c>
      <c r="M26" s="34" t="n">
        <v>29.5</v>
      </c>
      <c r="N26" s="36" t="n">
        <f aca="false">AVERAGE(B26:M26)</f>
        <v>20.5916666666667</v>
      </c>
      <c r="O26" s="37"/>
      <c r="P26" s="38"/>
    </row>
    <row r="27" customFormat="false" ht="15" hidden="false" customHeight="true" outlineLevel="0" collapsed="false">
      <c r="A27" s="33" t="s">
        <v>43</v>
      </c>
      <c r="B27" s="34" t="n">
        <v>26.6</v>
      </c>
      <c r="C27" s="35" t="n">
        <v>22.1</v>
      </c>
      <c r="D27" s="35" t="n">
        <v>17.3</v>
      </c>
      <c r="E27" s="35" t="n">
        <v>14.8</v>
      </c>
      <c r="F27" s="35" t="n">
        <v>11.8</v>
      </c>
      <c r="G27" s="35" t="n">
        <v>14.2</v>
      </c>
      <c r="H27" s="35" t="n">
        <v>15.2</v>
      </c>
      <c r="I27" s="34" t="n">
        <v>16.9</v>
      </c>
      <c r="J27" s="34" t="n">
        <v>20.3</v>
      </c>
      <c r="K27" s="34" t="n">
        <v>25.5</v>
      </c>
      <c r="L27" s="34" t="n">
        <v>28.8</v>
      </c>
      <c r="M27" s="34" t="n">
        <v>28.4</v>
      </c>
      <c r="N27" s="36" t="n">
        <f aca="false">AVERAGE(B27:M27)</f>
        <v>20.1583333333333</v>
      </c>
      <c r="O27" s="37"/>
      <c r="P27" s="38"/>
    </row>
    <row r="28" customFormat="false" ht="15" hidden="false" customHeight="true" outlineLevel="0" collapsed="false">
      <c r="A28" s="33" t="s">
        <v>44</v>
      </c>
      <c r="B28" s="34" t="n">
        <v>25.2</v>
      </c>
      <c r="C28" s="35" t="n">
        <v>21.9</v>
      </c>
      <c r="D28" s="35" t="n">
        <v>18.7</v>
      </c>
      <c r="E28" s="35" t="n">
        <v>13.9</v>
      </c>
      <c r="F28" s="35" t="n">
        <v>14.7</v>
      </c>
      <c r="G28" s="35" t="n">
        <f aca="false">AVERAGE(G13:G27)</f>
        <v>12.4878787878788</v>
      </c>
      <c r="H28" s="35" t="n">
        <f aca="false">AVERAGE(H13:H27)</f>
        <v>14.0709090909091</v>
      </c>
      <c r="I28" s="35" t="n">
        <f aca="false">AVERAGE(I13:I27)</f>
        <v>16.7806060606061</v>
      </c>
      <c r="J28" s="35" t="n">
        <f aca="false">AVERAGE(J13:J27)</f>
        <v>20.5351515151515</v>
      </c>
      <c r="K28" s="35" t="n">
        <f aca="false">AVERAGE(K13:K27)</f>
        <v>25.2157575757576</v>
      </c>
      <c r="L28" s="35" t="n">
        <f aca="false">AVERAGE(L13:L27)</f>
        <v>27.9230303030303</v>
      </c>
      <c r="M28" s="35" t="n">
        <f aca="false">AVERAGE(M13:M27)</f>
        <v>28.0266666666667</v>
      </c>
      <c r="N28" s="36" t="n">
        <f aca="false">AVERAGE(B28:M28)</f>
        <v>19.9533333333333</v>
      </c>
      <c r="O28" s="37"/>
      <c r="P28" s="38"/>
    </row>
    <row r="29" customFormat="false" ht="15" hidden="false" customHeight="true" outlineLevel="0" collapsed="false">
      <c r="A29" s="33" t="s">
        <v>45</v>
      </c>
      <c r="B29" s="34" t="n">
        <v>24.8</v>
      </c>
      <c r="C29" s="35" t="n">
        <v>20.2</v>
      </c>
      <c r="D29" s="35" t="n">
        <v>16.2</v>
      </c>
      <c r="E29" s="35" t="n">
        <v>14.8</v>
      </c>
      <c r="F29" s="35" t="n">
        <v>11.8</v>
      </c>
      <c r="G29" s="35" t="n">
        <v>12.2</v>
      </c>
      <c r="H29" s="35" t="n">
        <v>13.7</v>
      </c>
      <c r="I29" s="34" t="n">
        <v>15.6</v>
      </c>
      <c r="J29" s="34" t="n">
        <v>18.7</v>
      </c>
      <c r="K29" s="34" t="n">
        <v>22.3</v>
      </c>
      <c r="L29" s="34" t="n">
        <v>26.1</v>
      </c>
      <c r="M29" s="34" t="n">
        <v>26</v>
      </c>
      <c r="N29" s="36" t="n">
        <f aca="false">AVERAGE(B29:M29)</f>
        <v>18.5333333333333</v>
      </c>
      <c r="O29" s="37"/>
      <c r="P29" s="38"/>
    </row>
    <row r="30" customFormat="false" ht="15" hidden="false" customHeight="true" outlineLevel="0" collapsed="false">
      <c r="A30" s="33" t="s">
        <v>46</v>
      </c>
      <c r="B30" s="34" t="n">
        <v>23.9</v>
      </c>
      <c r="C30" s="35" t="n">
        <v>21.9</v>
      </c>
      <c r="D30" s="35" t="n">
        <v>18.4</v>
      </c>
      <c r="E30" s="35" t="n">
        <v>13.3</v>
      </c>
      <c r="F30" s="35" t="n">
        <v>12.1</v>
      </c>
      <c r="G30" s="35" t="n">
        <v>11.1</v>
      </c>
      <c r="H30" s="35" t="n">
        <v>14.6</v>
      </c>
      <c r="I30" s="34" t="n">
        <v>16.8</v>
      </c>
      <c r="J30" s="34" t="n">
        <v>19.8</v>
      </c>
      <c r="K30" s="34" t="n">
        <v>23.4</v>
      </c>
      <c r="L30" s="34" t="n">
        <v>25.8</v>
      </c>
      <c r="M30" s="34" t="n">
        <v>26</v>
      </c>
      <c r="N30" s="36" t="n">
        <f aca="false">AVERAGE(B30:M30)</f>
        <v>18.925</v>
      </c>
      <c r="O30" s="37"/>
      <c r="P30" s="38"/>
    </row>
    <row r="31" customFormat="false" ht="15" hidden="false" customHeight="true" outlineLevel="0" collapsed="false">
      <c r="A31" s="33"/>
      <c r="B31" s="34"/>
      <c r="C31" s="35"/>
      <c r="D31" s="35"/>
      <c r="E31" s="35"/>
      <c r="F31" s="35"/>
      <c r="G31" s="35"/>
      <c r="H31" s="35"/>
      <c r="I31" s="34"/>
      <c r="J31" s="34"/>
      <c r="K31" s="34"/>
      <c r="L31" s="34"/>
      <c r="M31" s="34"/>
      <c r="N31" s="36"/>
      <c r="O31" s="37"/>
      <c r="P31" s="38"/>
    </row>
    <row r="32" customFormat="false" ht="15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4"/>
      <c r="J32" s="34"/>
      <c r="K32" s="34"/>
      <c r="L32" s="34"/>
      <c r="M32" s="34"/>
      <c r="N32" s="36"/>
      <c r="O32" s="37"/>
      <c r="P32" s="38"/>
    </row>
    <row r="33" customFormat="false" ht="15" hidden="false" customHeight="true" outlineLevel="0" collapsed="false">
      <c r="A33" s="33"/>
      <c r="B33" s="34"/>
      <c r="C33" s="35"/>
      <c r="D33" s="35"/>
      <c r="E33" s="35"/>
      <c r="F33" s="35"/>
      <c r="G33" s="35"/>
      <c r="H33" s="35"/>
      <c r="I33" s="34"/>
      <c r="J33" s="34"/>
      <c r="K33" s="34"/>
      <c r="L33" s="34"/>
      <c r="M33" s="34"/>
      <c r="N33" s="36"/>
      <c r="O33" s="37"/>
      <c r="P33" s="38"/>
    </row>
    <row r="34" customFormat="false" ht="15" hidden="false" customHeight="true" outlineLevel="0" collapsed="false">
      <c r="A34" s="33"/>
      <c r="B34" s="34"/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  <c r="N34" s="36"/>
      <c r="O34" s="37"/>
      <c r="P34" s="38"/>
    </row>
    <row r="35" customFormat="false" ht="15" hidden="false" customHeight="true" outlineLevel="0" collapsed="false">
      <c r="A35" s="33"/>
      <c r="B35" s="34"/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  <c r="N35" s="36"/>
      <c r="O35" s="37"/>
      <c r="P35" s="38"/>
    </row>
    <row r="36" customFormat="false" ht="15" hidden="false" customHeight="true" outlineLevel="0" collapsed="false">
      <c r="A36" s="33"/>
      <c r="B36" s="34"/>
      <c r="C36" s="35"/>
      <c r="D36" s="35"/>
      <c r="E36" s="35"/>
      <c r="F36" s="35"/>
      <c r="G36" s="35"/>
      <c r="H36" s="35"/>
      <c r="I36" s="34"/>
      <c r="J36" s="34"/>
      <c r="K36" s="34"/>
      <c r="L36" s="34"/>
      <c r="M36" s="34"/>
      <c r="N36" s="36"/>
      <c r="O36" s="37"/>
      <c r="P36" s="38"/>
    </row>
    <row r="37" customFormat="false" ht="15" hidden="false" customHeight="true" outlineLevel="0" collapsed="false">
      <c r="A37" s="33"/>
      <c r="B37" s="34"/>
      <c r="C37" s="35"/>
      <c r="D37" s="35"/>
      <c r="E37" s="35"/>
      <c r="F37" s="35"/>
      <c r="G37" s="35"/>
      <c r="H37" s="35"/>
      <c r="I37" s="34"/>
      <c r="J37" s="34"/>
      <c r="K37" s="34"/>
      <c r="L37" s="34"/>
      <c r="M37" s="34"/>
      <c r="N37" s="36"/>
      <c r="O37" s="37"/>
      <c r="P37" s="38"/>
    </row>
    <row r="38" customFormat="false" ht="15" hidden="false" customHeight="true" outlineLevel="0" collapsed="false">
      <c r="A38" s="33"/>
      <c r="B38" s="39"/>
      <c r="C38" s="40"/>
      <c r="D38" s="40"/>
      <c r="E38" s="40"/>
      <c r="F38" s="40"/>
      <c r="G38" s="40"/>
      <c r="H38" s="40"/>
      <c r="I38" s="39"/>
      <c r="J38" s="39"/>
      <c r="K38" s="39"/>
      <c r="L38" s="39"/>
      <c r="M38" s="39"/>
      <c r="N38" s="36"/>
      <c r="O38" s="37"/>
      <c r="P38" s="38"/>
    </row>
    <row r="39" customFormat="false" ht="15" hidden="false" customHeight="true" outlineLevel="0" collapsed="false">
      <c r="A39" s="33"/>
      <c r="B39" s="39"/>
      <c r="C39" s="40"/>
      <c r="D39" s="40"/>
      <c r="E39" s="40"/>
      <c r="F39" s="40"/>
      <c r="G39" s="40"/>
      <c r="H39" s="40"/>
      <c r="I39" s="39"/>
      <c r="J39" s="39"/>
      <c r="K39" s="39"/>
      <c r="L39" s="39"/>
      <c r="M39" s="39"/>
      <c r="N39" s="36"/>
      <c r="O39" s="37"/>
      <c r="P39" s="38"/>
    </row>
    <row r="40" customFormat="false" ht="15" hidden="false" customHeight="true" outlineLevel="0" collapsed="false">
      <c r="A40" s="33"/>
      <c r="B40" s="39"/>
      <c r="C40" s="40"/>
      <c r="D40" s="40"/>
      <c r="E40" s="40"/>
      <c r="F40" s="40"/>
      <c r="G40" s="40"/>
      <c r="H40" s="40"/>
      <c r="I40" s="39"/>
      <c r="J40" s="39"/>
      <c r="K40" s="39"/>
      <c r="L40" s="39"/>
      <c r="M40" s="39"/>
      <c r="N40" s="36"/>
    </row>
    <row r="41" customFormat="false" ht="15" hidden="false" customHeight="true" outlineLevel="0" collapsed="false">
      <c r="A41" s="33"/>
      <c r="B41" s="39"/>
      <c r="C41" s="40"/>
      <c r="D41" s="40"/>
      <c r="E41" s="40"/>
      <c r="F41" s="40"/>
      <c r="G41" s="40"/>
      <c r="H41" s="40"/>
      <c r="I41" s="39"/>
      <c r="J41" s="39"/>
      <c r="K41" s="39"/>
      <c r="L41" s="39"/>
      <c r="M41" s="39"/>
      <c r="N41" s="36"/>
    </row>
    <row r="42" customFormat="false" ht="15" hidden="false" customHeight="true" outlineLevel="0" collapsed="false">
      <c r="A42" s="33"/>
      <c r="B42" s="39"/>
      <c r="C42" s="40"/>
      <c r="D42" s="40"/>
      <c r="E42" s="40"/>
      <c r="F42" s="40"/>
      <c r="G42" s="40"/>
      <c r="H42" s="40"/>
      <c r="I42" s="39"/>
      <c r="J42" s="39"/>
      <c r="K42" s="39"/>
      <c r="L42" s="39"/>
      <c r="M42" s="39"/>
      <c r="N42" s="36"/>
    </row>
    <row r="43" customFormat="false" ht="15" hidden="false" customHeight="true" outlineLevel="0" collapsed="false">
      <c r="A43" s="33"/>
      <c r="B43" s="39"/>
      <c r="C43" s="40"/>
      <c r="D43" s="40"/>
      <c r="E43" s="40"/>
      <c r="F43" s="40"/>
      <c r="G43" s="40"/>
      <c r="H43" s="40"/>
      <c r="I43" s="39"/>
      <c r="J43" s="39"/>
      <c r="K43" s="39"/>
      <c r="L43" s="39"/>
      <c r="M43" s="39"/>
      <c r="N43" s="36"/>
    </row>
    <row r="44" customFormat="false" ht="15" hidden="false" customHeight="true" outlineLevel="0" collapsed="false">
      <c r="A44" s="33"/>
      <c r="B44" s="39"/>
      <c r="C44" s="40"/>
      <c r="D44" s="40"/>
      <c r="E44" s="40"/>
      <c r="F44" s="40"/>
      <c r="G44" s="40"/>
      <c r="H44" s="40"/>
      <c r="I44" s="39"/>
      <c r="J44" s="39"/>
      <c r="K44" s="39"/>
      <c r="L44" s="39"/>
      <c r="M44" s="39"/>
      <c r="N44" s="36"/>
    </row>
    <row r="45" customFormat="false" ht="15" hidden="false" customHeight="true" outlineLevel="0" collapsed="false">
      <c r="A45" s="33"/>
      <c r="B45" s="39"/>
      <c r="C45" s="40"/>
      <c r="D45" s="40"/>
      <c r="E45" s="40"/>
      <c r="F45" s="40"/>
      <c r="G45" s="40"/>
      <c r="H45" s="40"/>
      <c r="I45" s="39"/>
      <c r="J45" s="39"/>
      <c r="K45" s="39"/>
      <c r="L45" s="39"/>
      <c r="M45" s="39"/>
      <c r="N45" s="36"/>
    </row>
    <row r="46" customFormat="false" ht="15" hidden="false" customHeight="true" outlineLevel="0" collapsed="false">
      <c r="A46" s="33"/>
      <c r="B46" s="39"/>
      <c r="C46" s="40"/>
      <c r="D46" s="40"/>
      <c r="E46" s="40"/>
      <c r="F46" s="40"/>
      <c r="G46" s="40"/>
      <c r="H46" s="40"/>
      <c r="I46" s="39"/>
      <c r="J46" s="39"/>
      <c r="K46" s="39"/>
      <c r="L46" s="39"/>
      <c r="M46" s="39"/>
      <c r="N46" s="36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2"/>
      <c r="J47" s="42"/>
      <c r="K47" s="42"/>
      <c r="L47" s="42"/>
      <c r="M47" s="42"/>
      <c r="N47" s="44"/>
    </row>
    <row r="48" customFormat="false" ht="15" hidden="false" customHeight="true" outlineLevel="0" collapsed="false">
      <c r="A48" s="45" t="s">
        <v>47</v>
      </c>
      <c r="B48" s="46" t="n">
        <f aca="false">AVERAGE(B13:B47)</f>
        <v>25.2</v>
      </c>
      <c r="C48" s="46" t="n">
        <f aca="false">AVERAGE(C13:C47)</f>
        <v>21.5777777777778</v>
      </c>
      <c r="D48" s="46" t="n">
        <f aca="false">AVERAGE(D13:D47)</f>
        <v>17.8444444444444</v>
      </c>
      <c r="E48" s="46" t="n">
        <f aca="false">AVERAGE(E13:E47)</f>
        <v>14.2555555555556</v>
      </c>
      <c r="F48" s="46" t="n">
        <f aca="false">AVERAGE(F13:F47)</f>
        <v>12.8752525252525</v>
      </c>
      <c r="G48" s="46" t="n">
        <f aca="false">AVERAGE(G13:G47)</f>
        <v>12.3947811447811</v>
      </c>
      <c r="H48" s="46" t="n">
        <f aca="false">AVERAGE(H13:H47)</f>
        <v>14.079696969697</v>
      </c>
      <c r="I48" s="46" t="n">
        <f aca="false">AVERAGE(I13:I47)</f>
        <v>16.7160942760943</v>
      </c>
      <c r="J48" s="46" t="n">
        <f aca="false">AVERAGE(J13:J47)</f>
        <v>20.3923569023569</v>
      </c>
      <c r="K48" s="46" t="n">
        <f aca="false">AVERAGE(K13:K47)</f>
        <v>24.9528956228956</v>
      </c>
      <c r="L48" s="46" t="n">
        <f aca="false">AVERAGE(L13:L47)</f>
        <v>27.7038047138047</v>
      </c>
      <c r="M48" s="46" t="n">
        <f aca="false">AVERAGE(M13:M47)</f>
        <v>27.8014814814815</v>
      </c>
      <c r="N48" s="46" t="n">
        <f aca="false">AVERAGE(N13:N47)</f>
        <v>19.6495117845118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0-11-05T16:26:47Z</cp:lastPrinted>
  <dcterms:modified xsi:type="dcterms:W3CDTF">2006-03-14T07:02:41Z</dcterms:modified>
  <cp:revision>0</cp:revision>
  <dc:subject/>
  <dc:title/>
</cp:coreProperties>
</file>