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ΕΡΓΕΡΗ" sheetId="1" state="visible" r:id="rId2"/>
    <sheet name="ΔΙΑΓΡΑΜΜΑ ΘΕΡΜΟΚΡΑΣΙΑ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ΠΕΡΙΦΕΡΕΙΑ ΚΡΗΤΗΣ</t>
  </si>
  <si>
    <t xml:space="preserve">Α.Μ. 51</t>
  </si>
  <si>
    <t xml:space="preserve">ΤΜΗΜΑ ΕΓΓ. ΒΕΛΤΙΩΣΕΩΝ</t>
  </si>
  <si>
    <t xml:space="preserve">ΑΡΙΘΜ. ΣΤΟ ΧΑΡΤΗ: 27</t>
  </si>
  <si>
    <t xml:space="preserve">ΣΤΑΘΜΟΣ: ΓΕΡΓΕΡΗ ΗΡΑΚΛΕΙΟΥ</t>
  </si>
  <si>
    <t xml:space="preserve">    </t>
  </si>
  <si>
    <t xml:space="preserve">ΠΛΑΤ. 35ο 08'</t>
  </si>
  <si>
    <t xml:space="preserve">ΟΡΓΑΝΟ: ΘΕΡΜΟΜΕΤΡΑ ΑΕΡΟΣ </t>
  </si>
  <si>
    <t xml:space="preserve">ΣΥΝΤ{</t>
  </si>
  <si>
    <t xml:space="preserve">ΥΔΟΛΟΓΙΚΗ ΛΕΚΑΝΗ: ΔΥΤ. ΜΕΣΣΑΡΑΣ</t>
  </si>
  <si>
    <t xml:space="preserve">     </t>
  </si>
  <si>
    <t xml:space="preserve">ΜΗΚ. 24ο 56'</t>
  </si>
  <si>
    <t xml:space="preserve">ΛΕΙΤΟΥΡΓΕΙ ΑΠΟ: 1978</t>
  </si>
  <si>
    <t xml:space="preserve">ΥΨΟΜ. 450μ</t>
  </si>
  <si>
    <t xml:space="preserve">                     Μ Ε Σ Η  Θ Ε Ρ Μ Ο Κ Ρ Α Σ Ι Α  Μ Η Ν Ο Σ    Σ Ε   C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 ΕΤ.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 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0"/>
      <charset val="161"/>
    </font>
    <font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sz val="10"/>
      <name val="Arial Greek"/>
      <family val="2"/>
      <charset val="161"/>
    </font>
    <font>
      <u val="single"/>
      <sz val="10"/>
      <name val="Arial Greek"/>
      <family val="2"/>
    </font>
    <font>
      <b val="true"/>
      <sz val="9"/>
      <name val="Arial Greek"/>
      <family val="2"/>
      <charset val="161"/>
    </font>
    <font>
      <b val="true"/>
      <sz val="10"/>
      <name val="Arial Greek"/>
      <family val="0"/>
      <charset val="161"/>
    </font>
    <font>
      <sz val="9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ΜΕΣΗΣ ΕΤΗΣΙΑΣ ΘΕΡΜΟΚΡΑΣΙΑ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ΓΕΡΓΕΡΗ!$N$12</c:f>
              <c:strCache>
                <c:ptCount val="1"/>
                <c:pt idx="0">
                  <c:v>Μ. ΕΤ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cat>
            <c:strRef>
              <c:f>ΓΕΡΓΕΡΗ!$A$13:$A$38</c:f>
              <c:strCache>
                <c:ptCount val="26"/>
                <c:pt idx="0">
                  <c:v>1978-79</c:v>
                </c:pt>
                <c:pt idx="1">
                  <c:v>1979-80</c:v>
                </c:pt>
                <c:pt idx="2">
                  <c:v>1980-81</c:v>
                </c:pt>
                <c:pt idx="3">
                  <c:v>1981-82</c:v>
                </c:pt>
                <c:pt idx="4">
                  <c:v>1982-83</c:v>
                </c:pt>
                <c:pt idx="5">
                  <c:v>1983-84</c:v>
                </c:pt>
                <c:pt idx="6">
                  <c:v>1984-85</c:v>
                </c:pt>
                <c:pt idx="7">
                  <c:v>1985-86</c:v>
                </c:pt>
                <c:pt idx="8">
                  <c:v>1986-87</c:v>
                </c:pt>
                <c:pt idx="9">
                  <c:v>1987-88</c:v>
                </c:pt>
                <c:pt idx="10">
                  <c:v>1988-89</c:v>
                </c:pt>
                <c:pt idx="11">
                  <c:v>1989-90</c:v>
                </c:pt>
                <c:pt idx="12">
                  <c:v>1990-91</c:v>
                </c:pt>
                <c:pt idx="13">
                  <c:v>1991-92</c:v>
                </c:pt>
                <c:pt idx="14">
                  <c:v>1992-93</c:v>
                </c:pt>
                <c:pt idx="15">
                  <c:v>1993-94</c:v>
                </c:pt>
                <c:pt idx="16">
                  <c:v>1994-95</c:v>
                </c:pt>
                <c:pt idx="17">
                  <c:v>1995-96</c:v>
                </c:pt>
                <c:pt idx="18">
                  <c:v>1996-97</c:v>
                </c:pt>
                <c:pt idx="19">
                  <c:v>1997-98</c:v>
                </c:pt>
                <c:pt idx="20">
                  <c:v>1998-99</c:v>
                </c:pt>
                <c:pt idx="21">
                  <c:v>1999-00</c:v>
                </c:pt>
                <c:pt idx="22">
                  <c:v>2000-01</c:v>
                </c:pt>
                <c:pt idx="23">
                  <c:v>2001-02</c:v>
                </c:pt>
                <c:pt idx="24">
                  <c:v>2002-03</c:v>
                </c:pt>
                <c:pt idx="25">
                  <c:v>2003-04</c:v>
                </c:pt>
              </c:strCache>
            </c:strRef>
          </c:cat>
          <c:val>
            <c:numRef>
              <c:f>ΓΕΡΓΕΡΗ!$N$13:$N$38</c:f>
              <c:numCache>
                <c:formatCode>General</c:formatCode>
                <c:ptCount val="26"/>
                <c:pt idx="0">
                  <c:v>15.9333333333333</c:v>
                </c:pt>
                <c:pt idx="1">
                  <c:v>16.8916666666667</c:v>
                </c:pt>
                <c:pt idx="2">
                  <c:v>17.325</c:v>
                </c:pt>
                <c:pt idx="3">
                  <c:v>16.95</c:v>
                </c:pt>
                <c:pt idx="4">
                  <c:v>16.175</c:v>
                </c:pt>
                <c:pt idx="5">
                  <c:v>16.9083333333333</c:v>
                </c:pt>
                <c:pt idx="6">
                  <c:v>18.125</c:v>
                </c:pt>
                <c:pt idx="7">
                  <c:v>17.5166666666667</c:v>
                </c:pt>
                <c:pt idx="8">
                  <c:v>16.3916666666667</c:v>
                </c:pt>
                <c:pt idx="9">
                  <c:v>17.65</c:v>
                </c:pt>
                <c:pt idx="10">
                  <c:v>17.175</c:v>
                </c:pt>
                <c:pt idx="11">
                  <c:v>16.7583333333333</c:v>
                </c:pt>
                <c:pt idx="12">
                  <c:v>17.525</c:v>
                </c:pt>
                <c:pt idx="13">
                  <c:v>16.8416666666667</c:v>
                </c:pt>
                <c:pt idx="14">
                  <c:v>17.1833333333333</c:v>
                </c:pt>
                <c:pt idx="15">
                  <c:v>18.0083333333333</c:v>
                </c:pt>
                <c:pt idx="16">
                  <c:v>18.2916666666667</c:v>
                </c:pt>
                <c:pt idx="17">
                  <c:v>17.2166666666667</c:v>
                </c:pt>
                <c:pt idx="18">
                  <c:v>17.5083333333333</c:v>
                </c:pt>
                <c:pt idx="19">
                  <c:v>17.8833333333333</c:v>
                </c:pt>
                <c:pt idx="20">
                  <c:v>17.4916666666667</c:v>
                </c:pt>
                <c:pt idx="21">
                  <c:v>18.2833333333333</c:v>
                </c:pt>
                <c:pt idx="22">
                  <c:v>18.825</c:v>
                </c:pt>
                <c:pt idx="23">
                  <c:v>18.175</c:v>
                </c:pt>
                <c:pt idx="24">
                  <c:v>17.9416666666667</c:v>
                </c:pt>
                <c:pt idx="25">
                  <c:v>18.7</c:v>
                </c:pt>
              </c:numCache>
            </c:numRef>
          </c:val>
        </c:ser>
        <c:gapWidth val="150"/>
        <c:overlap val="0"/>
        <c:axId val="91724304"/>
        <c:axId val="21201477"/>
      </c:barChart>
      <c:catAx>
        <c:axId val="9172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477"/>
        <c:crossesAt val="0"/>
        <c:auto val="1"/>
        <c:lblAlgn val="ctr"/>
        <c:lblOffset val="100"/>
        <c:noMultiLvlLbl val="0"/>
      </c:catAx>
      <c:valAx>
        <c:axId val="2120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ΘΕΡΜΟΚΡΑΣΙΑ ΣΕ ΒΑΘΜΟΥΣ ΚΕΛΣΙΟ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N12" activeCellId="1" sqref="A12:A38 N12:N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28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2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1"/>
      <c r="I2" s="7" t="s">
        <v>1</v>
      </c>
      <c r="J2" s="9"/>
      <c r="K2" s="9"/>
      <c r="L2" s="9"/>
      <c r="M2" s="9"/>
      <c r="N2" s="11"/>
    </row>
    <row r="3" s="12" customFormat="true" ht="15" hidden="false" customHeight="true" outlineLevel="0" collapsed="false">
      <c r="A3" s="13" t="s">
        <v>2</v>
      </c>
      <c r="B3" s="9"/>
      <c r="C3" s="9"/>
      <c r="D3" s="0"/>
      <c r="E3" s="2"/>
      <c r="F3" s="9"/>
      <c r="G3" s="9"/>
      <c r="H3" s="1"/>
      <c r="I3" s="14" t="s">
        <v>3</v>
      </c>
      <c r="J3" s="9"/>
      <c r="K3" s="9"/>
      <c r="L3" s="9"/>
      <c r="M3" s="9"/>
      <c r="N3" s="11"/>
    </row>
    <row r="4" s="12" customFormat="true" ht="15" hidden="false" customHeight="true" outlineLevel="0" collapsed="false">
      <c r="A4" s="15" t="s">
        <v>4</v>
      </c>
      <c r="B4" s="9"/>
      <c r="C4" s="9"/>
      <c r="D4" s="9"/>
      <c r="E4" s="10"/>
      <c r="F4" s="9"/>
      <c r="G4" s="9"/>
      <c r="H4" s="1"/>
      <c r="I4" s="16" t="s">
        <v>5</v>
      </c>
      <c r="J4" s="17" t="s">
        <v>6</v>
      </c>
      <c r="K4" s="18"/>
      <c r="L4" s="9"/>
      <c r="M4" s="9"/>
      <c r="N4" s="11"/>
    </row>
    <row r="5" s="12" customFormat="true" ht="15" hidden="false" customHeight="true" outlineLevel="0" collapsed="false">
      <c r="A5" s="19" t="s">
        <v>7</v>
      </c>
      <c r="B5" s="9"/>
      <c r="C5" s="9"/>
      <c r="D5" s="9"/>
      <c r="E5" s="10"/>
      <c r="F5" s="9"/>
      <c r="G5" s="9"/>
      <c r="H5" s="1"/>
      <c r="I5" s="14" t="s">
        <v>8</v>
      </c>
      <c r="J5" s="9"/>
      <c r="K5" s="9"/>
      <c r="L5" s="9"/>
      <c r="M5" s="9"/>
      <c r="N5" s="11"/>
    </row>
    <row r="6" customFormat="false" ht="15" hidden="false" customHeight="true" outlineLevel="0" collapsed="false">
      <c r="A6" s="15" t="s">
        <v>9</v>
      </c>
      <c r="B6" s="20"/>
      <c r="C6" s="20"/>
      <c r="D6" s="20"/>
      <c r="E6" s="0"/>
      <c r="F6" s="20"/>
      <c r="G6" s="20"/>
      <c r="I6" s="21" t="s">
        <v>10</v>
      </c>
      <c r="J6" s="14" t="s">
        <v>11</v>
      </c>
      <c r="K6" s="20"/>
      <c r="L6" s="20"/>
      <c r="M6" s="20"/>
      <c r="N6" s="22"/>
    </row>
    <row r="7" customFormat="false" ht="15" hidden="false" customHeight="true" outlineLevel="0" collapsed="false">
      <c r="A7" s="15" t="s">
        <v>12</v>
      </c>
      <c r="B7" s="20"/>
      <c r="C7" s="20"/>
      <c r="D7" s="20"/>
      <c r="E7" s="23"/>
      <c r="F7" s="20"/>
      <c r="G7" s="20"/>
      <c r="I7" s="14" t="s">
        <v>13</v>
      </c>
      <c r="J7" s="20"/>
      <c r="K7" s="20"/>
      <c r="L7" s="20"/>
      <c r="M7" s="20"/>
      <c r="N7" s="22"/>
    </row>
    <row r="8" customFormat="false" ht="12.75" hidden="false" customHeight="false" outlineLevel="0" collapsed="false">
      <c r="A8" s="24"/>
      <c r="B8" s="20"/>
      <c r="C8" s="20"/>
      <c r="D8" s="20"/>
      <c r="E8" s="23"/>
      <c r="F8" s="20"/>
      <c r="G8" s="20"/>
      <c r="H8" s="20"/>
      <c r="I8" s="20"/>
      <c r="J8" s="20"/>
      <c r="K8" s="20"/>
      <c r="L8" s="20"/>
      <c r="M8" s="20"/>
      <c r="N8" s="22"/>
    </row>
    <row r="9" s="28" customFormat="true" ht="21" hidden="false" customHeight="true" outlineLevel="0" collapsed="false">
      <c r="A9" s="25" t="s">
        <v>14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6"/>
      <c r="N9" s="27"/>
    </row>
    <row r="10" customFormat="false" ht="12.75" hidden="false" customHeight="false" outlineLevel="0" collapsed="false">
      <c r="A10" s="29"/>
      <c r="B10" s="20"/>
      <c r="C10" s="20"/>
      <c r="D10" s="20"/>
      <c r="E10" s="23"/>
      <c r="F10" s="20"/>
      <c r="G10" s="20"/>
      <c r="H10" s="20"/>
      <c r="I10" s="20"/>
      <c r="J10" s="20"/>
      <c r="K10" s="20"/>
      <c r="L10" s="20"/>
      <c r="M10" s="20"/>
      <c r="N10" s="22"/>
    </row>
    <row r="11" customFormat="false" ht="2.25" hidden="true" customHeight="true" outlineLevel="0" collapsed="false">
      <c r="A11" s="24"/>
      <c r="B11" s="20"/>
      <c r="C11" s="20"/>
      <c r="D11" s="20"/>
      <c r="E11" s="23"/>
      <c r="F11" s="20"/>
      <c r="G11" s="20"/>
      <c r="H11" s="20"/>
      <c r="I11" s="20"/>
      <c r="J11" s="20"/>
      <c r="K11" s="20"/>
      <c r="L11" s="20"/>
      <c r="M11" s="20"/>
    </row>
    <row r="12" s="2" customFormat="true" ht="20.25" hidden="false" customHeight="true" outlineLevel="0" collapsed="false">
      <c r="A12" s="30" t="s">
        <v>15</v>
      </c>
      <c r="B12" s="30" t="s">
        <v>16</v>
      </c>
      <c r="C12" s="30" t="s">
        <v>17</v>
      </c>
      <c r="D12" s="30" t="s">
        <v>18</v>
      </c>
      <c r="E12" s="30" t="s">
        <v>19</v>
      </c>
      <c r="F12" s="30" t="s">
        <v>20</v>
      </c>
      <c r="G12" s="30" t="s">
        <v>21</v>
      </c>
      <c r="H12" s="30" t="s">
        <v>22</v>
      </c>
      <c r="I12" s="30" t="s">
        <v>23</v>
      </c>
      <c r="J12" s="30" t="s">
        <v>24</v>
      </c>
      <c r="K12" s="30" t="s">
        <v>25</v>
      </c>
      <c r="L12" s="30" t="s">
        <v>26</v>
      </c>
      <c r="M12" s="30" t="s">
        <v>27</v>
      </c>
      <c r="N12" s="31" t="s">
        <v>28</v>
      </c>
      <c r="O12" s="32"/>
      <c r="P12" s="33"/>
    </row>
    <row r="13" customFormat="false" ht="15" hidden="false" customHeight="true" outlineLevel="0" collapsed="false">
      <c r="A13" s="30" t="s">
        <v>29</v>
      </c>
      <c r="B13" s="34" t="n">
        <v>20.7</v>
      </c>
      <c r="C13" s="35" t="n">
        <v>15.7</v>
      </c>
      <c r="D13" s="35" t="n">
        <v>14.7</v>
      </c>
      <c r="E13" s="35" t="n">
        <v>8.3</v>
      </c>
      <c r="F13" s="35" t="n">
        <v>8.3</v>
      </c>
      <c r="G13" s="35" t="n">
        <v>9.5</v>
      </c>
      <c r="H13" s="35" t="n">
        <v>9.1</v>
      </c>
      <c r="I13" s="34" t="n">
        <v>13.4</v>
      </c>
      <c r="J13" s="34" t="n">
        <v>19.2</v>
      </c>
      <c r="K13" s="34" t="n">
        <v>23</v>
      </c>
      <c r="L13" s="34" t="n">
        <v>25.4</v>
      </c>
      <c r="M13" s="34" t="n">
        <v>23.9</v>
      </c>
      <c r="N13" s="36" t="n">
        <f aca="false">AVERAGE(B13:M13)</f>
        <v>15.9333333333333</v>
      </c>
      <c r="O13" s="37"/>
      <c r="P13" s="38"/>
    </row>
    <row r="14" customFormat="false" ht="15" hidden="false" customHeight="true" outlineLevel="0" collapsed="false">
      <c r="A14" s="30" t="s">
        <v>30</v>
      </c>
      <c r="B14" s="34" t="n">
        <v>23.5</v>
      </c>
      <c r="C14" s="35" t="n">
        <v>20.7</v>
      </c>
      <c r="D14" s="35" t="n">
        <v>14</v>
      </c>
      <c r="E14" s="35" t="n">
        <v>11</v>
      </c>
      <c r="F14" s="35" t="n">
        <v>6.9</v>
      </c>
      <c r="G14" s="35" t="n">
        <v>8.4</v>
      </c>
      <c r="H14" s="35" t="n">
        <v>10.2</v>
      </c>
      <c r="I14" s="34" t="n">
        <v>12.6</v>
      </c>
      <c r="J14" s="34" t="n">
        <v>17.5</v>
      </c>
      <c r="K14" s="34" t="n">
        <v>25.4</v>
      </c>
      <c r="L14" s="34" t="n">
        <v>26.6</v>
      </c>
      <c r="M14" s="34" t="n">
        <v>25.9</v>
      </c>
      <c r="N14" s="36" t="n">
        <f aca="false">AVERAGE(B14:M14)</f>
        <v>16.8916666666667</v>
      </c>
      <c r="O14" s="37"/>
      <c r="P14" s="38"/>
    </row>
    <row r="15" customFormat="false" ht="15" hidden="false" customHeight="true" outlineLevel="0" collapsed="false">
      <c r="A15" s="30" t="s">
        <v>31</v>
      </c>
      <c r="B15" s="34" t="n">
        <v>22.2</v>
      </c>
      <c r="C15" s="35" t="n">
        <v>20.1</v>
      </c>
      <c r="D15" s="35" t="n">
        <v>17</v>
      </c>
      <c r="E15" s="35" t="n">
        <v>11.1</v>
      </c>
      <c r="F15" s="35" t="n">
        <v>6.9</v>
      </c>
      <c r="G15" s="35" t="n">
        <v>9.5</v>
      </c>
      <c r="H15" s="35" t="n">
        <v>14.6</v>
      </c>
      <c r="I15" s="34" t="n">
        <v>15.5</v>
      </c>
      <c r="J15" s="34" t="n">
        <v>18.7</v>
      </c>
      <c r="K15" s="34" t="n">
        <v>21.7</v>
      </c>
      <c r="L15" s="34" t="n">
        <v>25.3</v>
      </c>
      <c r="M15" s="34" t="n">
        <v>25.3</v>
      </c>
      <c r="N15" s="36" t="n">
        <f aca="false">AVERAGE(B15:M15)</f>
        <v>17.325</v>
      </c>
      <c r="O15" s="37"/>
      <c r="P15" s="38"/>
    </row>
    <row r="16" customFormat="false" ht="15" hidden="false" customHeight="true" outlineLevel="0" collapsed="false">
      <c r="A16" s="30" t="s">
        <v>32</v>
      </c>
      <c r="B16" s="34" t="n">
        <v>22.8</v>
      </c>
      <c r="C16" s="35" t="n">
        <v>21.2</v>
      </c>
      <c r="D16" s="35" t="n">
        <v>13.1</v>
      </c>
      <c r="E16" s="35" t="n">
        <v>11.3</v>
      </c>
      <c r="F16" s="35" t="n">
        <v>11</v>
      </c>
      <c r="G16" s="35" t="n">
        <v>8.2</v>
      </c>
      <c r="H16" s="35" t="n">
        <v>10</v>
      </c>
      <c r="I16" s="34" t="n">
        <v>14.3</v>
      </c>
      <c r="J16" s="34" t="n">
        <v>18.1</v>
      </c>
      <c r="K16" s="34" t="n">
        <v>24.3</v>
      </c>
      <c r="L16" s="34" t="n">
        <v>23.6</v>
      </c>
      <c r="M16" s="34" t="n">
        <v>25.5</v>
      </c>
      <c r="N16" s="36" t="n">
        <f aca="false">AVERAGE(B16:M16)</f>
        <v>16.95</v>
      </c>
      <c r="O16" s="37"/>
      <c r="P16" s="38"/>
    </row>
    <row r="17" customFormat="false" ht="15" hidden="false" customHeight="true" outlineLevel="0" collapsed="false">
      <c r="A17" s="30" t="s">
        <v>33</v>
      </c>
      <c r="B17" s="34" t="n">
        <v>24.1</v>
      </c>
      <c r="C17" s="35" t="n">
        <v>20.2</v>
      </c>
      <c r="D17" s="35" t="n">
        <v>13.5</v>
      </c>
      <c r="E17" s="35" t="n">
        <v>9.6</v>
      </c>
      <c r="F17" s="35" t="n">
        <v>9</v>
      </c>
      <c r="G17" s="35" t="n">
        <v>7.4</v>
      </c>
      <c r="H17" s="35" t="n">
        <v>11</v>
      </c>
      <c r="I17" s="34" t="n">
        <v>13</v>
      </c>
      <c r="J17" s="34" t="n">
        <v>19.7</v>
      </c>
      <c r="K17" s="34" t="n">
        <v>19.7</v>
      </c>
      <c r="L17" s="34" t="n">
        <v>22.3</v>
      </c>
      <c r="M17" s="34" t="n">
        <v>24.6</v>
      </c>
      <c r="N17" s="36" t="n">
        <f aca="false">AVERAGE(B17:M17)</f>
        <v>16.175</v>
      </c>
      <c r="O17" s="37"/>
      <c r="P17" s="38"/>
    </row>
    <row r="18" customFormat="false" ht="15" hidden="false" customHeight="true" outlineLevel="0" collapsed="false">
      <c r="A18" s="30" t="s">
        <v>34</v>
      </c>
      <c r="B18" s="34" t="n">
        <v>22.9</v>
      </c>
      <c r="C18" s="35" t="n">
        <v>16.8</v>
      </c>
      <c r="D18" s="35" t="n">
        <v>14.1</v>
      </c>
      <c r="E18" s="35" t="n">
        <v>11.4</v>
      </c>
      <c r="F18" s="35" t="n">
        <v>10</v>
      </c>
      <c r="G18" s="35" t="n">
        <v>10</v>
      </c>
      <c r="H18" s="35" t="n">
        <v>12.5</v>
      </c>
      <c r="I18" s="34" t="n">
        <v>12.8</v>
      </c>
      <c r="J18" s="34" t="n">
        <v>21</v>
      </c>
      <c r="K18" s="34" t="n">
        <v>22.6</v>
      </c>
      <c r="L18" s="34" t="n">
        <v>24.5</v>
      </c>
      <c r="M18" s="34" t="n">
        <v>24.3</v>
      </c>
      <c r="N18" s="36" t="n">
        <f aca="false">AVERAGE(B18:M18)</f>
        <v>16.9083333333333</v>
      </c>
      <c r="O18" s="37"/>
      <c r="P18" s="38"/>
    </row>
    <row r="19" customFormat="false" ht="15" hidden="false" customHeight="true" outlineLevel="0" collapsed="false">
      <c r="A19" s="30" t="s">
        <v>35</v>
      </c>
      <c r="B19" s="34" t="n">
        <v>24.9</v>
      </c>
      <c r="C19" s="35" t="n">
        <v>20.1</v>
      </c>
      <c r="D19" s="35" t="n">
        <v>14.9</v>
      </c>
      <c r="E19" s="35" t="n">
        <v>10.9</v>
      </c>
      <c r="F19" s="35" t="n">
        <v>10.9</v>
      </c>
      <c r="G19" s="35" t="n">
        <v>9.2</v>
      </c>
      <c r="H19" s="35" t="n">
        <v>11.5</v>
      </c>
      <c r="I19" s="34" t="n">
        <v>18.3</v>
      </c>
      <c r="J19" s="34" t="n">
        <v>21.4</v>
      </c>
      <c r="K19" s="34" t="n">
        <v>24.4</v>
      </c>
      <c r="L19" s="34" t="n">
        <v>25.3</v>
      </c>
      <c r="M19" s="34" t="n">
        <v>25.7</v>
      </c>
      <c r="N19" s="36" t="n">
        <f aca="false">AVERAGE(B19:M19)</f>
        <v>18.125</v>
      </c>
      <c r="O19" s="37"/>
      <c r="P19" s="38"/>
    </row>
    <row r="20" customFormat="false" ht="15" hidden="false" customHeight="true" outlineLevel="0" collapsed="false">
      <c r="A20" s="30" t="s">
        <v>36</v>
      </c>
      <c r="B20" s="34" t="n">
        <v>22</v>
      </c>
      <c r="C20" s="35" t="n">
        <v>16.7</v>
      </c>
      <c r="D20" s="35" t="n">
        <v>15.3</v>
      </c>
      <c r="E20" s="35" t="n">
        <v>12.4</v>
      </c>
      <c r="F20" s="35" t="n">
        <v>10.6</v>
      </c>
      <c r="G20" s="35" t="n">
        <v>10.8</v>
      </c>
      <c r="H20" s="35" t="n">
        <v>12</v>
      </c>
      <c r="I20" s="34" t="n">
        <v>17</v>
      </c>
      <c r="J20" s="34" t="n">
        <v>18.4</v>
      </c>
      <c r="K20" s="34" t="n">
        <v>23.1</v>
      </c>
      <c r="L20" s="34" t="n">
        <v>25.7</v>
      </c>
      <c r="M20" s="34" t="n">
        <v>26.2</v>
      </c>
      <c r="N20" s="36" t="n">
        <f aca="false">AVERAGE(B20:M20)</f>
        <v>17.5166666666667</v>
      </c>
      <c r="O20" s="37"/>
      <c r="P20" s="38"/>
    </row>
    <row r="21" customFormat="false" ht="15" hidden="false" customHeight="true" outlineLevel="0" collapsed="false">
      <c r="A21" s="30" t="s">
        <v>37</v>
      </c>
      <c r="B21" s="34" t="n">
        <v>23</v>
      </c>
      <c r="C21" s="35" t="n">
        <v>17.5</v>
      </c>
      <c r="D21" s="35" t="n">
        <v>12.9</v>
      </c>
      <c r="E21" s="35" t="n">
        <v>10.2</v>
      </c>
      <c r="F21" s="35" t="n">
        <v>9.7</v>
      </c>
      <c r="G21" s="35" t="n">
        <v>10.5</v>
      </c>
      <c r="H21" s="35" t="n">
        <v>7.4</v>
      </c>
      <c r="I21" s="34" t="n">
        <v>13.4</v>
      </c>
      <c r="J21" s="34" t="n">
        <v>16.5</v>
      </c>
      <c r="K21" s="34" t="n">
        <v>23</v>
      </c>
      <c r="L21" s="34" t="n">
        <v>26.6</v>
      </c>
      <c r="M21" s="34" t="n">
        <v>26</v>
      </c>
      <c r="N21" s="36" t="n">
        <f aca="false">AVERAGE(B21:M21)</f>
        <v>16.3916666666667</v>
      </c>
      <c r="O21" s="37"/>
      <c r="P21" s="38"/>
    </row>
    <row r="22" customFormat="false" ht="15" hidden="false" customHeight="true" outlineLevel="0" collapsed="false">
      <c r="A22" s="30" t="s">
        <v>38</v>
      </c>
      <c r="B22" s="34" t="n">
        <v>23.3</v>
      </c>
      <c r="C22" s="35" t="n">
        <v>17.3</v>
      </c>
      <c r="D22" s="35" t="n">
        <v>13.2</v>
      </c>
      <c r="E22" s="35" t="n">
        <v>11.5</v>
      </c>
      <c r="F22" s="35" t="n">
        <v>10.5</v>
      </c>
      <c r="G22" s="35" t="n">
        <v>9.4</v>
      </c>
      <c r="H22" s="35" t="n">
        <v>11.1</v>
      </c>
      <c r="I22" s="34" t="n">
        <v>15.4</v>
      </c>
      <c r="J22" s="34" t="n">
        <v>20.8</v>
      </c>
      <c r="K22" s="34" t="n">
        <v>25.9</v>
      </c>
      <c r="L22" s="34" t="n">
        <v>27.4</v>
      </c>
      <c r="M22" s="34" t="n">
        <v>26</v>
      </c>
      <c r="N22" s="36" t="n">
        <f aca="false">AVERAGE(B22:M22)</f>
        <v>17.65</v>
      </c>
      <c r="O22" s="37"/>
      <c r="P22" s="38"/>
    </row>
    <row r="23" customFormat="false" ht="15" hidden="false" customHeight="true" outlineLevel="0" collapsed="false">
      <c r="A23" s="30" t="s">
        <v>39</v>
      </c>
      <c r="B23" s="34" t="n">
        <v>22.6</v>
      </c>
      <c r="C23" s="35" t="n">
        <v>17.7</v>
      </c>
      <c r="D23" s="35" t="n">
        <v>14.4</v>
      </c>
      <c r="E23" s="35" t="n">
        <v>10.8</v>
      </c>
      <c r="F23" s="35" t="n">
        <v>10</v>
      </c>
      <c r="G23" s="35" t="n">
        <v>9.7</v>
      </c>
      <c r="H23" s="35" t="n">
        <v>11.5</v>
      </c>
      <c r="I23" s="34" t="n">
        <v>18.5</v>
      </c>
      <c r="J23" s="34" t="n">
        <v>18.7</v>
      </c>
      <c r="K23" s="34" t="n">
        <v>22.1</v>
      </c>
      <c r="L23" s="34" t="n">
        <v>25.1</v>
      </c>
      <c r="M23" s="34" t="n">
        <v>25</v>
      </c>
      <c r="N23" s="36" t="n">
        <f aca="false">AVERAGE(B23:M23)</f>
        <v>17.175</v>
      </c>
      <c r="O23" s="37"/>
      <c r="P23" s="38"/>
    </row>
    <row r="24" customFormat="false" ht="15" hidden="false" customHeight="true" outlineLevel="0" collapsed="false">
      <c r="A24" s="30" t="s">
        <v>40</v>
      </c>
      <c r="B24" s="34" t="n">
        <v>22.4</v>
      </c>
      <c r="C24" s="35" t="n">
        <v>15.1</v>
      </c>
      <c r="D24" s="35" t="n">
        <v>13.9</v>
      </c>
      <c r="E24" s="35" t="n">
        <v>11.5</v>
      </c>
      <c r="F24" s="35" t="n">
        <v>8.5</v>
      </c>
      <c r="G24" s="35" t="n">
        <v>9.5</v>
      </c>
      <c r="H24" s="35" t="n">
        <v>12.2</v>
      </c>
      <c r="I24" s="34" t="n">
        <v>15.7</v>
      </c>
      <c r="J24" s="34" t="n">
        <v>18.5</v>
      </c>
      <c r="K24" s="34" t="n">
        <v>24</v>
      </c>
      <c r="L24" s="34" t="n">
        <v>25.9</v>
      </c>
      <c r="M24" s="34" t="n">
        <v>23.9</v>
      </c>
      <c r="N24" s="36" t="n">
        <f aca="false">AVERAGE(B24:M24)</f>
        <v>16.7583333333333</v>
      </c>
      <c r="O24" s="37"/>
      <c r="P24" s="38"/>
    </row>
    <row r="25" customFormat="false" ht="15" hidden="false" customHeight="true" outlineLevel="0" collapsed="false">
      <c r="A25" s="30" t="s">
        <v>41</v>
      </c>
      <c r="B25" s="34" t="n">
        <v>22.5</v>
      </c>
      <c r="C25" s="35" t="n">
        <v>19.5</v>
      </c>
      <c r="D25" s="35" t="n">
        <v>15.5</v>
      </c>
      <c r="E25" s="35" t="n">
        <v>12.5</v>
      </c>
      <c r="F25" s="35" t="n">
        <v>10.5</v>
      </c>
      <c r="G25" s="35" t="n">
        <v>9.7</v>
      </c>
      <c r="H25" s="35" t="n">
        <v>13.9</v>
      </c>
      <c r="I25" s="34" t="n">
        <v>14.6</v>
      </c>
      <c r="J25" s="34" t="n">
        <v>18</v>
      </c>
      <c r="K25" s="34" t="n">
        <v>23.1</v>
      </c>
      <c r="L25" s="34" t="n">
        <v>25</v>
      </c>
      <c r="M25" s="34" t="n">
        <v>25.5</v>
      </c>
      <c r="N25" s="36" t="n">
        <f aca="false">AVERAGE(B25:M25)</f>
        <v>17.525</v>
      </c>
      <c r="O25" s="37"/>
      <c r="P25" s="38"/>
    </row>
    <row r="26" customFormat="false" ht="15" hidden="false" customHeight="true" outlineLevel="0" collapsed="false">
      <c r="A26" s="30" t="s">
        <v>42</v>
      </c>
      <c r="B26" s="34" t="n">
        <v>22.1</v>
      </c>
      <c r="C26" s="35" t="n">
        <v>21.6</v>
      </c>
      <c r="D26" s="35" t="n">
        <v>15.2</v>
      </c>
      <c r="E26" s="35" t="n">
        <v>8.6</v>
      </c>
      <c r="F26" s="35" t="n">
        <v>9.4</v>
      </c>
      <c r="G26" s="35" t="n">
        <v>8.2</v>
      </c>
      <c r="H26" s="35" t="n">
        <v>10.6</v>
      </c>
      <c r="I26" s="34" t="n">
        <v>15.8</v>
      </c>
      <c r="J26" s="34" t="n">
        <v>17.6</v>
      </c>
      <c r="K26" s="34" t="n">
        <v>22.9</v>
      </c>
      <c r="L26" s="34" t="n">
        <v>24.1</v>
      </c>
      <c r="M26" s="34" t="n">
        <v>26</v>
      </c>
      <c r="N26" s="36" t="n">
        <f aca="false">AVERAGE(B26:M26)</f>
        <v>16.8416666666667</v>
      </c>
      <c r="O26" s="37"/>
      <c r="P26" s="38"/>
    </row>
    <row r="27" customFormat="false" ht="15" hidden="false" customHeight="true" outlineLevel="0" collapsed="false">
      <c r="A27" s="30" t="s">
        <v>43</v>
      </c>
      <c r="B27" s="34" t="n">
        <v>21.7</v>
      </c>
      <c r="C27" s="35" t="n">
        <v>22.2</v>
      </c>
      <c r="D27" s="35" t="n">
        <v>16.1</v>
      </c>
      <c r="E27" s="35" t="n">
        <v>9.4</v>
      </c>
      <c r="F27" s="35" t="n">
        <v>9.6</v>
      </c>
      <c r="G27" s="35" t="n">
        <v>7.8</v>
      </c>
      <c r="H27" s="35" t="n">
        <v>10.4</v>
      </c>
      <c r="I27" s="34" t="n">
        <v>14.8</v>
      </c>
      <c r="J27" s="34" t="n">
        <v>18</v>
      </c>
      <c r="K27" s="34" t="n">
        <v>25.1</v>
      </c>
      <c r="L27" s="34" t="n">
        <v>25.6</v>
      </c>
      <c r="M27" s="34" t="n">
        <v>25.5</v>
      </c>
      <c r="N27" s="36" t="n">
        <f aca="false">AVERAGE(B27:M27)</f>
        <v>17.1833333333333</v>
      </c>
      <c r="O27" s="37"/>
      <c r="P27" s="38"/>
    </row>
    <row r="28" customFormat="false" ht="15" hidden="false" customHeight="true" outlineLevel="0" collapsed="false">
      <c r="A28" s="30" t="s">
        <v>44</v>
      </c>
      <c r="B28" s="34" t="n">
        <v>23.5</v>
      </c>
      <c r="C28" s="35" t="n">
        <v>22.7</v>
      </c>
      <c r="D28" s="35" t="n">
        <v>14.3</v>
      </c>
      <c r="E28" s="35" t="n">
        <v>12.3</v>
      </c>
      <c r="F28" s="35" t="n">
        <v>11.7</v>
      </c>
      <c r="G28" s="35" t="n">
        <v>9.8</v>
      </c>
      <c r="H28" s="35" t="n">
        <v>12.2</v>
      </c>
      <c r="I28" s="34" t="n">
        <v>16.6</v>
      </c>
      <c r="J28" s="34" t="n">
        <v>18.8</v>
      </c>
      <c r="K28" s="34" t="n">
        <v>22.2</v>
      </c>
      <c r="L28" s="34" t="n">
        <v>25.4</v>
      </c>
      <c r="M28" s="34" t="n">
        <v>26.6</v>
      </c>
      <c r="N28" s="36" t="n">
        <f aca="false">AVERAGE(B28:M28)</f>
        <v>18.0083333333333</v>
      </c>
      <c r="O28" s="37"/>
      <c r="P28" s="38"/>
    </row>
    <row r="29" customFormat="false" ht="15" hidden="false" customHeight="true" outlineLevel="0" collapsed="false">
      <c r="A29" s="30" t="s">
        <v>45</v>
      </c>
      <c r="B29" s="34" t="n">
        <v>26.5</v>
      </c>
      <c r="C29" s="35" t="n">
        <v>21.3</v>
      </c>
      <c r="D29" s="35" t="n">
        <v>15.1</v>
      </c>
      <c r="E29" s="35" t="n">
        <v>10.7</v>
      </c>
      <c r="F29" s="35" t="n">
        <v>10.2</v>
      </c>
      <c r="G29" s="35" t="n">
        <v>13.2</v>
      </c>
      <c r="H29" s="35" t="n">
        <v>13</v>
      </c>
      <c r="I29" s="34" t="n">
        <v>14.8</v>
      </c>
      <c r="J29" s="34" t="n">
        <v>19.2</v>
      </c>
      <c r="K29" s="34" t="n">
        <v>25.2</v>
      </c>
      <c r="L29" s="34" t="n">
        <v>25.4</v>
      </c>
      <c r="M29" s="34" t="n">
        <v>24.9</v>
      </c>
      <c r="N29" s="36" t="n">
        <f aca="false">AVERAGE(B29:M29)</f>
        <v>18.2916666666667</v>
      </c>
      <c r="O29" s="37"/>
      <c r="P29" s="38"/>
    </row>
    <row r="30" customFormat="false" ht="15" hidden="false" customHeight="true" outlineLevel="0" collapsed="false">
      <c r="A30" s="30" t="s">
        <v>46</v>
      </c>
      <c r="B30" s="34" t="n">
        <v>23.4</v>
      </c>
      <c r="C30" s="35" t="n">
        <v>17.8</v>
      </c>
      <c r="D30" s="35" t="n">
        <v>13.2</v>
      </c>
      <c r="E30" s="35" t="n">
        <v>11.9</v>
      </c>
      <c r="F30" s="35" t="n">
        <v>10.3</v>
      </c>
      <c r="G30" s="35" t="n">
        <v>10.2</v>
      </c>
      <c r="H30" s="35" t="n">
        <v>10.5</v>
      </c>
      <c r="I30" s="34" t="n">
        <v>13.4</v>
      </c>
      <c r="J30" s="34" t="n">
        <v>20.7</v>
      </c>
      <c r="K30" s="34" t="n">
        <v>24.4</v>
      </c>
      <c r="L30" s="34" t="n">
        <v>26</v>
      </c>
      <c r="M30" s="34" t="n">
        <v>24.8</v>
      </c>
      <c r="N30" s="36" t="n">
        <f aca="false">AVERAGE(B30:M30)</f>
        <v>17.2166666666667</v>
      </c>
      <c r="O30" s="37"/>
      <c r="P30" s="38"/>
    </row>
    <row r="31" customFormat="false" ht="15" hidden="false" customHeight="true" outlineLevel="0" collapsed="false">
      <c r="A31" s="30" t="s">
        <v>47</v>
      </c>
      <c r="B31" s="34" t="n">
        <v>22.5</v>
      </c>
      <c r="C31" s="35" t="n">
        <v>18.8</v>
      </c>
      <c r="D31" s="35" t="n">
        <v>15.3</v>
      </c>
      <c r="E31" s="35" t="n">
        <v>13.3</v>
      </c>
      <c r="F31" s="35" t="n">
        <v>11.6</v>
      </c>
      <c r="G31" s="35" t="n">
        <v>9.7</v>
      </c>
      <c r="H31" s="35" t="n">
        <v>12.3</v>
      </c>
      <c r="I31" s="34" t="n">
        <v>12.1</v>
      </c>
      <c r="J31" s="34" t="n">
        <v>19.5</v>
      </c>
      <c r="K31" s="34" t="n">
        <v>24.2</v>
      </c>
      <c r="L31" s="34" t="n">
        <v>26.2</v>
      </c>
      <c r="M31" s="34" t="n">
        <v>24.6</v>
      </c>
      <c r="N31" s="36" t="n">
        <f aca="false">AVERAGE(B31:M31)</f>
        <v>17.5083333333333</v>
      </c>
      <c r="O31" s="37"/>
      <c r="P31" s="38"/>
    </row>
    <row r="32" customFormat="false" ht="15" hidden="false" customHeight="true" outlineLevel="0" collapsed="false">
      <c r="A32" s="30" t="s">
        <v>48</v>
      </c>
      <c r="B32" s="34" t="n">
        <v>22.3</v>
      </c>
      <c r="C32" s="35" t="n">
        <v>18.4</v>
      </c>
      <c r="D32" s="35" t="n">
        <v>14.7</v>
      </c>
      <c r="E32" s="35" t="n">
        <v>13.1</v>
      </c>
      <c r="F32" s="35" t="n">
        <v>11.8</v>
      </c>
      <c r="G32" s="35" t="n">
        <v>11.5</v>
      </c>
      <c r="H32" s="35" t="n">
        <v>10.4</v>
      </c>
      <c r="I32" s="34" t="n">
        <v>18.2</v>
      </c>
      <c r="J32" s="34" t="n">
        <v>18.5</v>
      </c>
      <c r="K32" s="34" t="n">
        <v>22.5</v>
      </c>
      <c r="L32" s="34" t="n">
        <v>26.8</v>
      </c>
      <c r="M32" s="34" t="n">
        <v>26.4</v>
      </c>
      <c r="N32" s="36" t="n">
        <f aca="false">AVERAGE(B32:M32)</f>
        <v>17.8833333333333</v>
      </c>
      <c r="O32" s="37"/>
      <c r="P32" s="38"/>
    </row>
    <row r="33" customFormat="false" ht="15" hidden="false" customHeight="true" outlineLevel="0" collapsed="false">
      <c r="A33" s="30" t="s">
        <v>49</v>
      </c>
      <c r="B33" s="34" t="n">
        <v>23.6</v>
      </c>
      <c r="C33" s="35" t="n">
        <v>18.4</v>
      </c>
      <c r="D33" s="35" t="n">
        <v>15</v>
      </c>
      <c r="E33" s="35" t="n">
        <v>11</v>
      </c>
      <c r="F33" s="35" t="n">
        <v>11.8</v>
      </c>
      <c r="G33" s="35" t="n">
        <v>10.2</v>
      </c>
      <c r="H33" s="35" t="n">
        <v>12.4</v>
      </c>
      <c r="I33" s="34" t="n">
        <v>14.9</v>
      </c>
      <c r="J33" s="34" t="n">
        <v>18.4</v>
      </c>
      <c r="K33" s="34" t="n">
        <v>23.6</v>
      </c>
      <c r="L33" s="34" t="n">
        <v>24.5</v>
      </c>
      <c r="M33" s="34" t="n">
        <v>26.1</v>
      </c>
      <c r="N33" s="36" t="n">
        <f aca="false">AVERAGE(B33:M33)</f>
        <v>17.4916666666667</v>
      </c>
      <c r="O33" s="37"/>
      <c r="P33" s="38"/>
    </row>
    <row r="34" customFormat="false" ht="15" hidden="false" customHeight="true" outlineLevel="0" collapsed="false">
      <c r="A34" s="30" t="s">
        <v>50</v>
      </c>
      <c r="B34" s="34" t="n">
        <v>23.8</v>
      </c>
      <c r="C34" s="35" t="n">
        <v>21</v>
      </c>
      <c r="D34" s="35" t="n">
        <v>15.9</v>
      </c>
      <c r="E34" s="35" t="n">
        <v>12.7</v>
      </c>
      <c r="F34" s="35" t="n">
        <v>11</v>
      </c>
      <c r="G34" s="35" t="n">
        <v>10.7</v>
      </c>
      <c r="H34" s="35" t="n">
        <v>11.9</v>
      </c>
      <c r="I34" s="34" t="n">
        <v>15.6</v>
      </c>
      <c r="J34" s="34" t="n">
        <v>19</v>
      </c>
      <c r="K34" s="34" t="n">
        <v>24.5</v>
      </c>
      <c r="L34" s="34" t="n">
        <v>27.1</v>
      </c>
      <c r="M34" s="34" t="n">
        <v>26.2</v>
      </c>
      <c r="N34" s="36" t="n">
        <f aca="false">AVERAGE(B34:M34)</f>
        <v>18.2833333333333</v>
      </c>
      <c r="O34" s="37"/>
      <c r="P34" s="38"/>
    </row>
    <row r="35" customFormat="false" ht="15" hidden="false" customHeight="true" outlineLevel="0" collapsed="false">
      <c r="A35" s="30" t="s">
        <v>51</v>
      </c>
      <c r="B35" s="34" t="n">
        <v>24</v>
      </c>
      <c r="C35" s="35" t="n">
        <v>19.5</v>
      </c>
      <c r="D35" s="35" t="n">
        <v>18.3</v>
      </c>
      <c r="E35" s="35" t="n">
        <v>13</v>
      </c>
      <c r="F35" s="35" t="n">
        <v>12.4</v>
      </c>
      <c r="G35" s="35" t="n">
        <v>11.3</v>
      </c>
      <c r="H35" s="35" t="n">
        <v>15.6</v>
      </c>
      <c r="I35" s="34" t="n">
        <v>15.2</v>
      </c>
      <c r="J35" s="34" t="n">
        <v>20</v>
      </c>
      <c r="K35" s="34" t="n">
        <v>24.7</v>
      </c>
      <c r="L35" s="34" t="n">
        <v>25.7</v>
      </c>
      <c r="M35" s="34" t="n">
        <v>26.2</v>
      </c>
      <c r="N35" s="36" t="n">
        <f aca="false">AVERAGE(B35:M35)</f>
        <v>18.825</v>
      </c>
      <c r="O35" s="37"/>
      <c r="P35" s="38"/>
    </row>
    <row r="36" customFormat="false" ht="15" hidden="false" customHeight="true" outlineLevel="0" collapsed="false">
      <c r="A36" s="30" t="s">
        <v>52</v>
      </c>
      <c r="B36" s="34" t="n">
        <v>25.1</v>
      </c>
      <c r="C36" s="35" t="n">
        <v>20</v>
      </c>
      <c r="D36" s="35" t="n">
        <v>14.1</v>
      </c>
      <c r="E36" s="35" t="n">
        <v>10.2</v>
      </c>
      <c r="F36" s="35" t="n">
        <v>9.3</v>
      </c>
      <c r="G36" s="35" t="n">
        <v>12.8</v>
      </c>
      <c r="H36" s="35" t="n">
        <v>13.8</v>
      </c>
      <c r="I36" s="34" t="n">
        <v>15.7</v>
      </c>
      <c r="J36" s="34" t="n">
        <v>19.2</v>
      </c>
      <c r="K36" s="34" t="n">
        <v>23.9</v>
      </c>
      <c r="L36" s="34" t="n">
        <v>27.1</v>
      </c>
      <c r="M36" s="34" t="n">
        <v>26.9</v>
      </c>
      <c r="N36" s="36" t="n">
        <f aca="false">AVERAGE(B36:M36)</f>
        <v>18.175</v>
      </c>
      <c r="O36" s="37"/>
      <c r="P36" s="38"/>
    </row>
    <row r="37" customFormat="false" ht="15" hidden="false" customHeight="true" outlineLevel="0" collapsed="false">
      <c r="A37" s="30" t="s">
        <v>53</v>
      </c>
      <c r="B37" s="34" t="n">
        <v>23</v>
      </c>
      <c r="C37" s="35" t="n">
        <v>20.5</v>
      </c>
      <c r="D37" s="35" t="n">
        <v>15.8</v>
      </c>
      <c r="E37" s="35" t="n">
        <v>10.7</v>
      </c>
      <c r="F37" s="35" t="n">
        <v>11.9</v>
      </c>
      <c r="G37" s="35" t="n">
        <v>7.6</v>
      </c>
      <c r="H37" s="35" t="n">
        <v>10</v>
      </c>
      <c r="I37" s="34" t="n">
        <v>15.2</v>
      </c>
      <c r="J37" s="34" t="n">
        <v>19.9</v>
      </c>
      <c r="K37" s="34" t="n">
        <v>25.2</v>
      </c>
      <c r="L37" s="34" t="n">
        <v>27.7</v>
      </c>
      <c r="M37" s="34" t="n">
        <v>27.8</v>
      </c>
      <c r="N37" s="36" t="n">
        <f aca="false">AVERAGE(B37:M37)</f>
        <v>17.9416666666667</v>
      </c>
      <c r="O37" s="37"/>
      <c r="P37" s="38"/>
    </row>
    <row r="38" customFormat="false" ht="15" hidden="false" customHeight="true" outlineLevel="0" collapsed="false">
      <c r="A38" s="30" t="s">
        <v>54</v>
      </c>
      <c r="B38" s="34" t="n">
        <v>25.4</v>
      </c>
      <c r="C38" s="35" t="n">
        <v>23.7</v>
      </c>
      <c r="D38" s="35" t="n">
        <v>16.7</v>
      </c>
      <c r="E38" s="35" t="n">
        <v>12.2</v>
      </c>
      <c r="F38" s="35" t="n">
        <v>8.9</v>
      </c>
      <c r="G38" s="35" t="n">
        <v>10.4</v>
      </c>
      <c r="H38" s="35" t="n">
        <v>14.8</v>
      </c>
      <c r="I38" s="34" t="n">
        <v>16.4</v>
      </c>
      <c r="J38" s="34" t="n">
        <v>19.1</v>
      </c>
      <c r="K38" s="34" t="n">
        <v>23.9</v>
      </c>
      <c r="L38" s="34" t="n">
        <v>26.2</v>
      </c>
      <c r="M38" s="34" t="n">
        <v>26.7</v>
      </c>
      <c r="N38" s="36" t="n">
        <f aca="false">AVERAGE(B38:M38)</f>
        <v>18.7</v>
      </c>
      <c r="O38" s="37"/>
      <c r="P38" s="38"/>
    </row>
    <row r="39" customFormat="false" ht="15" hidden="false" customHeight="true" outlineLevel="0" collapsed="false">
      <c r="A39" s="30"/>
      <c r="B39" s="34"/>
      <c r="C39" s="35"/>
      <c r="D39" s="35"/>
      <c r="E39" s="35"/>
      <c r="F39" s="35"/>
      <c r="G39" s="35"/>
      <c r="H39" s="35"/>
      <c r="I39" s="34"/>
      <c r="J39" s="34"/>
      <c r="K39" s="34"/>
      <c r="L39" s="34"/>
      <c r="M39" s="34"/>
      <c r="N39" s="36"/>
      <c r="O39" s="37"/>
      <c r="P39" s="38"/>
    </row>
    <row r="40" customFormat="false" ht="15" hidden="false" customHeight="true" outlineLevel="0" collapsed="false">
      <c r="A40" s="30"/>
      <c r="B40" s="34"/>
      <c r="C40" s="35"/>
      <c r="D40" s="35"/>
      <c r="E40" s="35"/>
      <c r="F40" s="35"/>
      <c r="G40" s="35"/>
      <c r="H40" s="35"/>
      <c r="I40" s="34"/>
      <c r="J40" s="34"/>
      <c r="K40" s="34"/>
      <c r="L40" s="34"/>
      <c r="M40" s="34"/>
      <c r="N40" s="36"/>
      <c r="O40" s="37"/>
      <c r="P40" s="38"/>
    </row>
    <row r="41" customFormat="false" ht="15" hidden="false" customHeight="true" outlineLevel="0" collapsed="false">
      <c r="A41" s="30"/>
      <c r="B41" s="34"/>
      <c r="C41" s="35"/>
      <c r="D41" s="35"/>
      <c r="E41" s="35"/>
      <c r="F41" s="35"/>
      <c r="G41" s="35"/>
      <c r="H41" s="35"/>
      <c r="I41" s="34"/>
      <c r="J41" s="34"/>
      <c r="K41" s="34"/>
      <c r="L41" s="34"/>
      <c r="M41" s="34"/>
      <c r="N41" s="36"/>
      <c r="O41" s="37"/>
      <c r="P41" s="38"/>
    </row>
    <row r="42" customFormat="false" ht="15" hidden="false" customHeight="true" outlineLevel="0" collapsed="false">
      <c r="A42" s="30"/>
      <c r="B42" s="34"/>
      <c r="C42" s="35"/>
      <c r="D42" s="35"/>
      <c r="E42" s="35"/>
      <c r="F42" s="35"/>
      <c r="G42" s="35"/>
      <c r="H42" s="35"/>
      <c r="I42" s="34"/>
      <c r="J42" s="34"/>
      <c r="K42" s="34"/>
      <c r="L42" s="34"/>
      <c r="M42" s="34"/>
      <c r="N42" s="36"/>
      <c r="O42" s="37"/>
      <c r="P42" s="38"/>
    </row>
    <row r="43" customFormat="false" ht="15" hidden="false" customHeight="true" outlineLevel="0" collapsed="false">
      <c r="A43" s="30"/>
      <c r="B43" s="34"/>
      <c r="C43" s="35"/>
      <c r="D43" s="35"/>
      <c r="E43" s="35"/>
      <c r="F43" s="35"/>
      <c r="G43" s="35"/>
      <c r="H43" s="35"/>
      <c r="I43" s="34"/>
      <c r="J43" s="34"/>
      <c r="K43" s="34"/>
      <c r="L43" s="34"/>
      <c r="M43" s="34"/>
      <c r="N43" s="36"/>
      <c r="O43" s="37"/>
      <c r="P43" s="38"/>
    </row>
    <row r="44" customFormat="false" ht="15" hidden="false" customHeight="true" outlineLevel="0" collapsed="false">
      <c r="A44" s="30"/>
      <c r="B44" s="34"/>
      <c r="C44" s="35"/>
      <c r="D44" s="35"/>
      <c r="E44" s="35"/>
      <c r="F44" s="35"/>
      <c r="G44" s="35"/>
      <c r="H44" s="35"/>
      <c r="I44" s="34"/>
      <c r="J44" s="34"/>
      <c r="K44" s="34"/>
      <c r="L44" s="34"/>
      <c r="M44" s="34"/>
      <c r="N44" s="36"/>
      <c r="O44" s="38"/>
    </row>
    <row r="45" customFormat="false" ht="15" hidden="false" customHeight="true" outlineLevel="0" collapsed="false">
      <c r="A45" s="30"/>
      <c r="B45" s="34"/>
      <c r="C45" s="35"/>
      <c r="D45" s="35"/>
      <c r="E45" s="35"/>
      <c r="F45" s="35"/>
      <c r="G45" s="35"/>
      <c r="H45" s="35"/>
      <c r="I45" s="34"/>
      <c r="J45" s="34"/>
      <c r="K45" s="34"/>
      <c r="L45" s="34"/>
      <c r="M45" s="34"/>
      <c r="N45" s="36"/>
      <c r="O45" s="38"/>
    </row>
    <row r="46" customFormat="false" ht="15" hidden="false" customHeight="true" outlineLevel="0" collapsed="false">
      <c r="A46" s="30"/>
      <c r="B46" s="34"/>
      <c r="C46" s="35"/>
      <c r="D46" s="35"/>
      <c r="E46" s="35"/>
      <c r="F46" s="35"/>
      <c r="G46" s="35"/>
      <c r="H46" s="35"/>
      <c r="I46" s="34"/>
      <c r="J46" s="34"/>
      <c r="K46" s="34"/>
      <c r="L46" s="34"/>
      <c r="M46" s="34"/>
      <c r="N46" s="36"/>
      <c r="O46" s="38"/>
    </row>
    <row r="47" customFormat="false" ht="15" hidden="false" customHeight="true" outlineLevel="0" collapsed="false">
      <c r="A47" s="39"/>
      <c r="B47" s="40"/>
      <c r="C47" s="41"/>
      <c r="D47" s="41"/>
      <c r="E47" s="41"/>
      <c r="F47" s="41"/>
      <c r="G47" s="41"/>
      <c r="H47" s="41"/>
      <c r="I47" s="40"/>
      <c r="J47" s="40"/>
      <c r="K47" s="40"/>
      <c r="L47" s="40"/>
      <c r="M47" s="40"/>
      <c r="N47" s="42"/>
      <c r="O47" s="38"/>
    </row>
    <row r="48" customFormat="false" ht="15" hidden="false" customHeight="true" outlineLevel="0" collapsed="false">
      <c r="A48" s="43" t="s">
        <v>55</v>
      </c>
      <c r="B48" s="44" t="n">
        <f aca="false">AVERAGE(B13:B47)</f>
        <v>23.2230769230769</v>
      </c>
      <c r="C48" s="44" t="n">
        <f aca="false">AVERAGE(C13:C47)</f>
        <v>19.4038461538462</v>
      </c>
      <c r="D48" s="44" t="n">
        <f aca="false">AVERAGE(D13:D47)</f>
        <v>14.8538461538462</v>
      </c>
      <c r="E48" s="44" t="n">
        <f aca="false">AVERAGE(E13:E47)</f>
        <v>11.2153846153846</v>
      </c>
      <c r="F48" s="44" t="n">
        <f aca="false">AVERAGE(F13:F47)</f>
        <v>10.1038461538462</v>
      </c>
      <c r="G48" s="44" t="n">
        <f aca="false">AVERAGE(G13:G47)</f>
        <v>9.81538461538461</v>
      </c>
      <c r="H48" s="44" t="n">
        <f aca="false">AVERAGE(H13:H47)</f>
        <v>11.7269230769231</v>
      </c>
      <c r="I48" s="44" t="n">
        <f aca="false">AVERAGE(I13:I47)</f>
        <v>15.1230769230769</v>
      </c>
      <c r="J48" s="44" t="n">
        <f aca="false">AVERAGE(J13:J47)</f>
        <v>19.0153846153846</v>
      </c>
      <c r="K48" s="44" t="n">
        <f aca="false">AVERAGE(K13:K47)</f>
        <v>23.6384615384615</v>
      </c>
      <c r="L48" s="44" t="n">
        <f aca="false">AVERAGE(L13:L47)</f>
        <v>25.6346153846154</v>
      </c>
      <c r="M48" s="44" t="n">
        <f aca="false">AVERAGE(M13:M47)</f>
        <v>25.6346153846154</v>
      </c>
      <c r="N48" s="44" t="n">
        <f aca="false">AVERAGE(N13:N47)</f>
        <v>17.4490384615385</v>
      </c>
      <c r="O48" s="38"/>
    </row>
  </sheetData>
  <mergeCells count="1">
    <mergeCell ref="A9:L9"/>
  </mergeCells>
  <printOptions headings="false" gridLines="false" gridLinesSet="true" horizontalCentered="false" verticalCentered="false"/>
  <pageMargins left="0.59027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9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12T08:25:58Z</cp:lastPrinted>
  <dcterms:modified xsi:type="dcterms:W3CDTF">2006-03-14T06:49:58Z</dcterms:modified>
  <cp:revision>0</cp:revision>
  <dc:subject/>
  <dc:title/>
</cp:coreProperties>
</file>