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ΠΕΡΙΦΕΡΕΙΑ ΚΡΗΤΗΣ</t>
  </si>
  <si>
    <t xml:space="preserve">Α.Μ. 373</t>
  </si>
  <si>
    <t xml:space="preserve">ΤΜΗΜΑ ΕΓΓ. ΒΕΛΤΙΩΣΕΩΝ</t>
  </si>
  <si>
    <t xml:space="preserve">ΑΡΙΘΜ. ΣΤΟ ΧΑΡΤΗ: 52</t>
  </si>
  <si>
    <t xml:space="preserve">ΣΤΑΘΜΟΣ: ΒΥΖΑΡΙ ΡΕΘΥΜΝΗΣ</t>
  </si>
  <si>
    <t xml:space="preserve">    </t>
  </si>
  <si>
    <t xml:space="preserve">ΠΛΑΤ. 35ο 12' </t>
  </si>
  <si>
    <t xml:space="preserve">ΟΡΓΑΝΟ: ΒΡΟΧΟΜΕΤΡΟ </t>
  </si>
  <si>
    <t xml:space="preserve">ΣΥΝΤ{</t>
  </si>
  <si>
    <t xml:space="preserve">ΥΔΟΛΟΓΙΚΗ ΛΕΚΑΝΗ: ΠΛΑΤΥ</t>
  </si>
  <si>
    <t xml:space="preserve">     </t>
  </si>
  <si>
    <t xml:space="preserve">ΜΗΚ. 24ο 42'</t>
  </si>
  <si>
    <t xml:space="preserve">ΛΕΙΤΟΥΡΓΕΙ ΑΠΟ: 1969</t>
  </si>
  <si>
    <t xml:space="preserve">ΥΨΟΜ. 31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:M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0</v>
      </c>
      <c r="C13" s="30" t="n">
        <v>11.4</v>
      </c>
      <c r="D13" s="30" t="n">
        <v>33.8</v>
      </c>
      <c r="E13" s="30" t="n">
        <v>320.3</v>
      </c>
      <c r="F13" s="30" t="n">
        <v>62.8</v>
      </c>
      <c r="G13" s="30" t="n">
        <v>94.1</v>
      </c>
      <c r="H13" s="30" t="n">
        <v>116.6</v>
      </c>
      <c r="I13" s="30" t="n">
        <v>62.1</v>
      </c>
      <c r="J13" s="30" t="n">
        <v>13.9</v>
      </c>
      <c r="K13" s="30" t="n">
        <v>0</v>
      </c>
      <c r="L13" s="30" t="n">
        <v>0</v>
      </c>
      <c r="M13" s="30" t="n">
        <v>0</v>
      </c>
      <c r="N13" s="31" t="n">
        <f aca="false">SUM(B13:M13)</f>
        <v>715</v>
      </c>
    </row>
    <row r="14" customFormat="false" ht="12.95" hidden="false" customHeight="true" outlineLevel="0" collapsed="false">
      <c r="A14" s="28" t="s">
        <v>30</v>
      </c>
      <c r="B14" s="32" t="n">
        <v>34.5</v>
      </c>
      <c r="C14" s="32" t="n">
        <v>173.2</v>
      </c>
      <c r="D14" s="32" t="n">
        <v>93</v>
      </c>
      <c r="E14" s="32" t="n">
        <v>141.3</v>
      </c>
      <c r="F14" s="32" t="n">
        <v>150.1</v>
      </c>
      <c r="G14" s="32" t="n">
        <v>193.3</v>
      </c>
      <c r="H14" s="32" t="n">
        <v>80.5</v>
      </c>
      <c r="I14" s="32" t="n">
        <v>27.6</v>
      </c>
      <c r="J14" s="32" t="n">
        <v>0</v>
      </c>
      <c r="K14" s="32" t="n">
        <v>2.8</v>
      </c>
      <c r="L14" s="32" t="n">
        <v>1.1</v>
      </c>
      <c r="M14" s="32" t="n">
        <v>0</v>
      </c>
      <c r="N14" s="31" t="n">
        <f aca="false">SUM(B14:M14)</f>
        <v>897.4</v>
      </c>
    </row>
    <row r="15" customFormat="false" ht="12.75" hidden="false" customHeight="false" outlineLevel="0" collapsed="false">
      <c r="A15" s="28" t="s">
        <v>31</v>
      </c>
      <c r="B15" s="32" t="n">
        <v>0</v>
      </c>
      <c r="C15" s="32" t="n">
        <v>18.6</v>
      </c>
      <c r="D15" s="32" t="n">
        <v>90.4</v>
      </c>
      <c r="E15" s="32" t="n">
        <v>88.2</v>
      </c>
      <c r="F15" s="32" t="n">
        <v>135.4</v>
      </c>
      <c r="G15" s="32" t="n">
        <v>123.1</v>
      </c>
      <c r="H15" s="32" t="n">
        <v>73.6</v>
      </c>
      <c r="I15" s="32" t="n">
        <v>102.3</v>
      </c>
      <c r="J15" s="32" t="n">
        <v>46.2</v>
      </c>
      <c r="K15" s="32" t="n">
        <v>0</v>
      </c>
      <c r="L15" s="32" t="n">
        <v>3.3</v>
      </c>
      <c r="M15" s="32" t="n">
        <v>0</v>
      </c>
      <c r="N15" s="31" t="n">
        <f aca="false">SUM(B15:M15)</f>
        <v>681.1</v>
      </c>
    </row>
    <row r="16" customFormat="false" ht="12.75" hidden="false" customHeight="false" outlineLevel="0" collapsed="false">
      <c r="A16" s="28" t="s">
        <v>32</v>
      </c>
      <c r="B16" s="32" t="n">
        <v>3.5</v>
      </c>
      <c r="C16" s="32" t="n">
        <v>205.3</v>
      </c>
      <c r="D16" s="32" t="n">
        <v>49</v>
      </c>
      <c r="E16" s="32" t="n">
        <v>95.9</v>
      </c>
      <c r="F16" s="32" t="n">
        <v>133.3</v>
      </c>
      <c r="G16" s="32" t="n">
        <v>157</v>
      </c>
      <c r="H16" s="32" t="n">
        <v>8.5</v>
      </c>
      <c r="I16" s="32" t="n">
        <v>62.6</v>
      </c>
      <c r="J16" s="32" t="n">
        <v>0</v>
      </c>
      <c r="K16" s="32" t="n">
        <v>0</v>
      </c>
      <c r="L16" s="32" t="n">
        <v>0</v>
      </c>
      <c r="M16" s="32" t="n">
        <v>0</v>
      </c>
      <c r="N16" s="31" t="n">
        <f aca="false">SUM(B16:M16)</f>
        <v>715.1</v>
      </c>
    </row>
    <row r="17" customFormat="false" ht="12.75" hidden="false" customHeight="false" outlineLevel="0" collapsed="false">
      <c r="A17" s="33" t="s">
        <v>33</v>
      </c>
      <c r="B17" s="32" t="n">
        <v>16.5</v>
      </c>
      <c r="C17" s="32" t="n">
        <v>48.5</v>
      </c>
      <c r="D17" s="32" t="n">
        <v>89.2</v>
      </c>
      <c r="E17" s="32" t="n">
        <v>45.1</v>
      </c>
      <c r="F17" s="32" t="n">
        <v>168.4</v>
      </c>
      <c r="G17" s="32" t="n">
        <v>92.4</v>
      </c>
      <c r="H17" s="32" t="n">
        <v>1.1</v>
      </c>
      <c r="I17" s="32" t="n">
        <v>60.2</v>
      </c>
      <c r="J17" s="32" t="n">
        <v>4.6</v>
      </c>
      <c r="K17" s="32" t="n">
        <v>0.9</v>
      </c>
      <c r="L17" s="32" t="n">
        <v>0</v>
      </c>
      <c r="M17" s="32" t="n">
        <v>0</v>
      </c>
      <c r="N17" s="31" t="n">
        <f aca="false">SUM(B17:M17)</f>
        <v>526.9</v>
      </c>
    </row>
    <row r="18" customFormat="false" ht="12.75" hidden="false" customHeight="false" outlineLevel="0" collapsed="false">
      <c r="A18" s="33" t="s">
        <v>34</v>
      </c>
      <c r="B18" s="32" t="n">
        <v>46.7</v>
      </c>
      <c r="C18" s="32" t="n">
        <v>25.4</v>
      </c>
      <c r="D18" s="32" t="n">
        <v>144.2</v>
      </c>
      <c r="E18" s="32" t="n">
        <v>90.7</v>
      </c>
      <c r="F18" s="32" t="n">
        <v>284</v>
      </c>
      <c r="G18" s="32" t="n">
        <v>123.6</v>
      </c>
      <c r="H18" s="32" t="n">
        <v>29.1</v>
      </c>
      <c r="I18" s="32" t="n">
        <v>33.3</v>
      </c>
      <c r="J18" s="32" t="n">
        <v>28.6</v>
      </c>
      <c r="K18" s="32" t="n">
        <v>1.9</v>
      </c>
      <c r="L18" s="32" t="n">
        <v>0</v>
      </c>
      <c r="M18" s="32" t="n">
        <v>1.3</v>
      </c>
      <c r="N18" s="31" t="n">
        <f aca="false">SUM(B18:M18)</f>
        <v>808.8</v>
      </c>
    </row>
    <row r="19" customFormat="false" ht="12.75" hidden="false" customHeight="false" outlineLevel="0" collapsed="false">
      <c r="A19" s="33" t="s">
        <v>35</v>
      </c>
      <c r="B19" s="32" t="n">
        <v>2</v>
      </c>
      <c r="C19" s="32" t="n">
        <v>14.1</v>
      </c>
      <c r="D19" s="32" t="n">
        <v>199.8</v>
      </c>
      <c r="E19" s="32" t="n">
        <v>215.7</v>
      </c>
      <c r="F19" s="32" t="n">
        <v>125.5</v>
      </c>
      <c r="G19" s="32" t="n">
        <v>203.2</v>
      </c>
      <c r="H19" s="32" t="n">
        <v>117.1</v>
      </c>
      <c r="I19" s="32" t="n">
        <v>20.2</v>
      </c>
      <c r="J19" s="32" t="n">
        <v>3.6</v>
      </c>
      <c r="K19" s="32" t="n">
        <v>0.8</v>
      </c>
      <c r="L19" s="32" t="n">
        <v>0</v>
      </c>
      <c r="M19" s="32" t="n">
        <v>0</v>
      </c>
      <c r="N19" s="31" t="n">
        <f aca="false">SUM(B19:M19)</f>
        <v>902</v>
      </c>
    </row>
    <row r="20" customFormat="false" ht="12.75" hidden="false" customHeight="false" outlineLevel="0" collapsed="false">
      <c r="A20" s="33" t="s">
        <v>36</v>
      </c>
      <c r="B20" s="32" t="n">
        <v>0</v>
      </c>
      <c r="C20" s="32" t="n">
        <v>124.3</v>
      </c>
      <c r="D20" s="32" t="n">
        <v>181.7</v>
      </c>
      <c r="E20" s="32" t="n">
        <v>177.8</v>
      </c>
      <c r="F20" s="32" t="n">
        <v>63.4</v>
      </c>
      <c r="G20" s="32" t="n">
        <v>57.4</v>
      </c>
      <c r="H20" s="32" t="n">
        <v>144.8</v>
      </c>
      <c r="I20" s="32" t="n">
        <v>26.1</v>
      </c>
      <c r="J20" s="32" t="n">
        <v>0</v>
      </c>
      <c r="K20" s="32" t="n">
        <v>0</v>
      </c>
      <c r="L20" s="32" t="n">
        <v>0</v>
      </c>
      <c r="M20" s="32" t="n">
        <v>0</v>
      </c>
      <c r="N20" s="31" t="n">
        <f aca="false">SUM(B20:M20)</f>
        <v>775.5</v>
      </c>
    </row>
    <row r="21" customFormat="false" ht="12.75" hidden="false" customHeight="false" outlineLevel="0" collapsed="false">
      <c r="A21" s="33" t="s">
        <v>37</v>
      </c>
      <c r="B21" s="32" t="n">
        <v>141.6</v>
      </c>
      <c r="C21" s="32" t="n">
        <v>26.5</v>
      </c>
      <c r="D21" s="32" t="n">
        <v>158.8</v>
      </c>
      <c r="E21" s="32" t="n">
        <v>232.4</v>
      </c>
      <c r="F21" s="32" t="n">
        <v>488.5</v>
      </c>
      <c r="G21" s="32" t="n">
        <v>201.1</v>
      </c>
      <c r="H21" s="32" t="n">
        <v>171.1</v>
      </c>
      <c r="I21" s="32" t="n">
        <v>15.7</v>
      </c>
      <c r="J21" s="32" t="n">
        <v>0</v>
      </c>
      <c r="K21" s="32" t="n">
        <v>0</v>
      </c>
      <c r="L21" s="32" t="n">
        <v>0</v>
      </c>
      <c r="M21" s="32" t="n">
        <v>0</v>
      </c>
      <c r="N21" s="31" t="n">
        <f aca="false">SUM(B21:M21)</f>
        <v>1435.7</v>
      </c>
    </row>
    <row r="22" customFormat="false" ht="12.75" hidden="false" customHeight="false" outlineLevel="0" collapsed="false">
      <c r="A22" s="33" t="s">
        <v>38</v>
      </c>
      <c r="B22" s="32" t="n">
        <v>33.2</v>
      </c>
      <c r="C22" s="32" t="n">
        <v>118.1</v>
      </c>
      <c r="D22" s="32" t="n">
        <v>29.7</v>
      </c>
      <c r="E22" s="32" t="n">
        <v>180.9</v>
      </c>
      <c r="F22" s="32" t="n">
        <v>106.9</v>
      </c>
      <c r="G22" s="32" t="n">
        <v>146.5</v>
      </c>
      <c r="H22" s="32" t="n">
        <v>66.9</v>
      </c>
      <c r="I22" s="32" t="n">
        <v>19.6</v>
      </c>
      <c r="J22" s="32" t="n">
        <v>7.5</v>
      </c>
      <c r="K22" s="32" t="n">
        <v>63.9</v>
      </c>
      <c r="L22" s="32" t="n">
        <v>0</v>
      </c>
      <c r="M22" s="32" t="n">
        <v>0</v>
      </c>
      <c r="N22" s="31" t="n">
        <f aca="false">SUM(B22:M22)</f>
        <v>773.2</v>
      </c>
    </row>
    <row r="23" customFormat="false" ht="12.75" hidden="false" customHeight="false" outlineLevel="0" collapsed="false">
      <c r="A23" s="33" t="s">
        <v>39</v>
      </c>
      <c r="B23" s="32" t="n">
        <v>0</v>
      </c>
      <c r="C23" s="32" t="n">
        <v>31.7</v>
      </c>
      <c r="D23" s="32" t="n">
        <v>278.7</v>
      </c>
      <c r="E23" s="32" t="n">
        <v>252.2</v>
      </c>
      <c r="F23" s="32" t="n">
        <v>122.5</v>
      </c>
      <c r="G23" s="32" t="n">
        <v>164.2</v>
      </c>
      <c r="H23" s="32" t="n">
        <v>67.4</v>
      </c>
      <c r="I23" s="32" t="n">
        <v>34.7</v>
      </c>
      <c r="J23" s="32" t="n">
        <v>4</v>
      </c>
      <c r="K23" s="32" t="n">
        <v>0</v>
      </c>
      <c r="L23" s="32" t="n">
        <v>0</v>
      </c>
      <c r="M23" s="32" t="n">
        <v>0</v>
      </c>
      <c r="N23" s="31" t="n">
        <f aca="false">SUM(B23:M23)</f>
        <v>955.4</v>
      </c>
    </row>
    <row r="24" customFormat="false" ht="12.75" hidden="false" customHeight="false" outlineLevel="0" collapsed="false">
      <c r="A24" s="33" t="s">
        <v>40</v>
      </c>
      <c r="B24" s="32" t="n">
        <v>10.1</v>
      </c>
      <c r="C24" s="32" t="n">
        <v>71.9</v>
      </c>
      <c r="D24" s="32" t="n">
        <v>29.8</v>
      </c>
      <c r="E24" s="32" t="n">
        <v>285.2</v>
      </c>
      <c r="F24" s="32" t="n">
        <v>531.5</v>
      </c>
      <c r="G24" s="32" t="n">
        <v>126.3</v>
      </c>
      <c r="H24" s="32" t="n">
        <v>13.5</v>
      </c>
      <c r="I24" s="32" t="n">
        <v>29</v>
      </c>
      <c r="J24" s="32" t="n">
        <v>10.2</v>
      </c>
      <c r="K24" s="32" t="n">
        <v>0</v>
      </c>
      <c r="L24" s="32" t="n">
        <v>0</v>
      </c>
      <c r="M24" s="32" t="n">
        <v>0</v>
      </c>
      <c r="N24" s="31" t="n">
        <f aca="false">SUM(B24:M24)</f>
        <v>1107.5</v>
      </c>
    </row>
    <row r="25" customFormat="false" ht="12.75" hidden="false" customHeight="false" outlineLevel="0" collapsed="false">
      <c r="A25" s="33" t="s">
        <v>41</v>
      </c>
      <c r="B25" s="32" t="n">
        <v>0</v>
      </c>
      <c r="C25" s="32" t="n">
        <v>0</v>
      </c>
      <c r="D25" s="32" t="n">
        <v>240.7</v>
      </c>
      <c r="E25" s="32" t="n">
        <v>170.5</v>
      </c>
      <c r="F25" s="32" t="n">
        <v>89.5</v>
      </c>
      <c r="G25" s="32" t="n">
        <v>222.5</v>
      </c>
      <c r="H25" s="32" t="n">
        <v>184.6</v>
      </c>
      <c r="I25" s="32" t="n">
        <v>41.6</v>
      </c>
      <c r="J25" s="32" t="n">
        <v>82.6</v>
      </c>
      <c r="K25" s="32" t="n">
        <v>12</v>
      </c>
      <c r="L25" s="32" t="n">
        <v>0</v>
      </c>
      <c r="M25" s="32" t="n">
        <v>1</v>
      </c>
      <c r="N25" s="31" t="n">
        <f aca="false">SUM(B25:M25)</f>
        <v>1045</v>
      </c>
    </row>
    <row r="26" customFormat="false" ht="12.75" hidden="false" customHeight="false" outlineLevel="0" collapsed="false">
      <c r="A26" s="33" t="s">
        <v>42</v>
      </c>
      <c r="B26" s="32" t="n">
        <v>0</v>
      </c>
      <c r="C26" s="32" t="n">
        <v>15.5</v>
      </c>
      <c r="D26" s="32" t="n">
        <v>100.9</v>
      </c>
      <c r="E26" s="32" t="n">
        <v>143.4</v>
      </c>
      <c r="F26" s="32" t="n">
        <v>119.6</v>
      </c>
      <c r="G26" s="32" t="n">
        <v>226.2</v>
      </c>
      <c r="H26" s="32" t="n">
        <v>117.4</v>
      </c>
      <c r="I26" s="32" t="n">
        <v>5.8</v>
      </c>
      <c r="J26" s="32" t="n">
        <v>4.8</v>
      </c>
      <c r="K26" s="32" t="n">
        <v>11.6</v>
      </c>
      <c r="L26" s="32" t="n">
        <v>0</v>
      </c>
      <c r="M26" s="32" t="n">
        <v>1</v>
      </c>
      <c r="N26" s="31" t="n">
        <f aca="false">SUM(B26:M26)</f>
        <v>746.2</v>
      </c>
    </row>
    <row r="27" customFormat="false" ht="12.75" hidden="false" customHeight="false" outlineLevel="0" collapsed="false">
      <c r="A27" s="33" t="s">
        <v>43</v>
      </c>
      <c r="B27" s="32" t="n">
        <v>8</v>
      </c>
      <c r="C27" s="32" t="n">
        <v>14.9</v>
      </c>
      <c r="D27" s="32" t="n">
        <v>144.1</v>
      </c>
      <c r="E27" s="32" t="n">
        <v>198.6</v>
      </c>
      <c r="F27" s="32" t="n">
        <v>134.4</v>
      </c>
      <c r="G27" s="32" t="n">
        <v>151.3</v>
      </c>
      <c r="H27" s="32" t="n">
        <v>38</v>
      </c>
      <c r="I27" s="32" t="n">
        <v>77</v>
      </c>
      <c r="J27" s="32" t="n">
        <v>0.5</v>
      </c>
      <c r="K27" s="32" t="n">
        <v>0</v>
      </c>
      <c r="L27" s="32" t="n">
        <v>18.2</v>
      </c>
      <c r="M27" s="32" t="n">
        <v>0</v>
      </c>
      <c r="N27" s="31" t="n">
        <f aca="false">SUM(B27:M27)</f>
        <v>785</v>
      </c>
    </row>
    <row r="28" customFormat="false" ht="12.75" hidden="false" customHeight="false" outlineLevel="0" collapsed="false">
      <c r="A28" s="33" t="s">
        <v>44</v>
      </c>
      <c r="B28" s="32" t="n">
        <v>0</v>
      </c>
      <c r="C28" s="32" t="n">
        <v>0</v>
      </c>
      <c r="D28" s="32" t="n">
        <v>310</v>
      </c>
      <c r="E28" s="32" t="n">
        <v>103.9</v>
      </c>
      <c r="F28" s="32" t="n">
        <v>245.9</v>
      </c>
      <c r="G28" s="32" t="n">
        <v>91.5</v>
      </c>
      <c r="H28" s="32" t="n">
        <v>78.4</v>
      </c>
      <c r="I28" s="32" t="n">
        <v>69.5</v>
      </c>
      <c r="J28" s="32" t="n">
        <v>7.4</v>
      </c>
      <c r="K28" s="32" t="n">
        <v>0</v>
      </c>
      <c r="L28" s="32" t="n">
        <v>0</v>
      </c>
      <c r="M28" s="32" t="n">
        <v>0</v>
      </c>
      <c r="N28" s="31" t="n">
        <f aca="false">SUM(B28:M28)</f>
        <v>906.6</v>
      </c>
    </row>
    <row r="29" customFormat="false" ht="12.75" hidden="false" customHeight="false" outlineLevel="0" collapsed="false">
      <c r="A29" s="33" t="s">
        <v>45</v>
      </c>
      <c r="B29" s="32" t="n">
        <v>0</v>
      </c>
      <c r="C29" s="32" t="n">
        <v>81</v>
      </c>
      <c r="D29" s="32" t="n">
        <v>51.5</v>
      </c>
      <c r="E29" s="32" t="n">
        <v>62.3</v>
      </c>
      <c r="F29" s="32" t="n">
        <v>124.1</v>
      </c>
      <c r="G29" s="32" t="n">
        <v>89.4</v>
      </c>
      <c r="H29" s="32" t="n">
        <v>21.8</v>
      </c>
      <c r="I29" s="32" t="n">
        <v>1</v>
      </c>
      <c r="J29" s="32" t="n">
        <v>50.2</v>
      </c>
      <c r="K29" s="32" t="n">
        <v>0</v>
      </c>
      <c r="L29" s="32" t="n">
        <v>0</v>
      </c>
      <c r="M29" s="32" t="n">
        <v>1.2</v>
      </c>
      <c r="N29" s="31" t="n">
        <f aca="false">SUM(B29:M29)</f>
        <v>482.5</v>
      </c>
    </row>
    <row r="30" customFormat="false" ht="12.75" hidden="false" customHeight="false" outlineLevel="0" collapsed="false">
      <c r="A30" s="33" t="s">
        <v>46</v>
      </c>
      <c r="B30" s="32" t="n">
        <v>46.9</v>
      </c>
      <c r="C30" s="32" t="n">
        <v>141.5</v>
      </c>
      <c r="D30" s="32" t="n">
        <v>37</v>
      </c>
      <c r="E30" s="32" t="n">
        <v>106.3</v>
      </c>
      <c r="F30" s="32" t="n">
        <v>67.8</v>
      </c>
      <c r="G30" s="32" t="n">
        <v>101</v>
      </c>
      <c r="H30" s="32" t="n">
        <v>154.1</v>
      </c>
      <c r="I30" s="32" t="n">
        <v>156.3</v>
      </c>
      <c r="J30" s="32" t="n">
        <v>11.6</v>
      </c>
      <c r="K30" s="32" t="n">
        <v>0</v>
      </c>
      <c r="L30" s="32" t="n">
        <v>0</v>
      </c>
      <c r="M30" s="32" t="n">
        <v>0</v>
      </c>
      <c r="N30" s="31" t="n">
        <f aca="false">SUM(B30:M30)</f>
        <v>822.5</v>
      </c>
    </row>
    <row r="31" customFormat="false" ht="12.75" hidden="false" customHeight="false" outlineLevel="0" collapsed="false">
      <c r="A31" s="33" t="s">
        <v>47</v>
      </c>
      <c r="B31" s="32" t="n">
        <v>0</v>
      </c>
      <c r="C31" s="32" t="n">
        <v>16.3</v>
      </c>
      <c r="D31" s="32" t="n">
        <v>153.6</v>
      </c>
      <c r="E31" s="32" t="n">
        <v>131.1</v>
      </c>
      <c r="F31" s="32" t="n">
        <v>185.1</v>
      </c>
      <c r="G31" s="32" t="n">
        <v>231.2</v>
      </c>
      <c r="H31" s="32" t="n">
        <v>125.2</v>
      </c>
      <c r="I31" s="32" t="n">
        <v>2.9</v>
      </c>
      <c r="J31" s="32" t="n">
        <v>30</v>
      </c>
      <c r="K31" s="32" t="n">
        <v>0</v>
      </c>
      <c r="L31" s="32" t="n">
        <v>0</v>
      </c>
      <c r="M31" s="32" t="n">
        <v>0</v>
      </c>
      <c r="N31" s="31" t="n">
        <f aca="false">SUM(B31:M31)</f>
        <v>875.4</v>
      </c>
    </row>
    <row r="32" customFormat="false" ht="12.75" hidden="false" customHeight="false" outlineLevel="0" collapsed="false">
      <c r="A32" s="33" t="s">
        <v>48</v>
      </c>
      <c r="B32" s="32" t="n">
        <v>4.8</v>
      </c>
      <c r="C32" s="32" t="n">
        <v>174.5</v>
      </c>
      <c r="D32" s="32" t="n">
        <v>151.8</v>
      </c>
      <c r="E32" s="32" t="n">
        <v>121.4</v>
      </c>
      <c r="F32" s="32" t="n">
        <v>58.4</v>
      </c>
      <c r="G32" s="32" t="n">
        <v>3.9</v>
      </c>
      <c r="H32" s="32" t="n">
        <v>79.2</v>
      </c>
      <c r="I32" s="32" t="n">
        <v>0</v>
      </c>
      <c r="J32" s="32" t="n">
        <v>14.9</v>
      </c>
      <c r="K32" s="32" t="n">
        <v>0</v>
      </c>
      <c r="L32" s="32" t="n">
        <v>0</v>
      </c>
      <c r="M32" s="32" t="n">
        <v>0</v>
      </c>
      <c r="N32" s="31" t="n">
        <f aca="false">SUM(B32:M32)</f>
        <v>608.9</v>
      </c>
    </row>
    <row r="33" customFormat="false" ht="12.75" hidden="false" customHeight="false" outlineLevel="0" collapsed="false">
      <c r="A33" s="33" t="s">
        <v>49</v>
      </c>
      <c r="B33" s="32" t="n">
        <v>0</v>
      </c>
      <c r="C33" s="32" t="n">
        <v>104.3</v>
      </c>
      <c r="D33" s="32" t="n">
        <v>194.4</v>
      </c>
      <c r="E33" s="32" t="n">
        <v>11.6</v>
      </c>
      <c r="F33" s="32" t="n">
        <v>42.8</v>
      </c>
      <c r="G33" s="32" t="n">
        <v>122.4</v>
      </c>
      <c r="H33" s="32" t="n">
        <v>3.3</v>
      </c>
      <c r="I33" s="32" t="n">
        <v>27.8</v>
      </c>
      <c r="J33" s="32" t="n">
        <v>0</v>
      </c>
      <c r="K33" s="32" t="n">
        <v>1.4</v>
      </c>
      <c r="L33" s="32" t="n">
        <v>0</v>
      </c>
      <c r="M33" s="32" t="n">
        <v>11.2</v>
      </c>
      <c r="N33" s="31" t="n">
        <f aca="false">SUM(B33:M33)</f>
        <v>519.2</v>
      </c>
    </row>
    <row r="34" customFormat="false" ht="12.75" hidden="false" customHeight="false" outlineLevel="0" collapsed="false">
      <c r="A34" s="33" t="s">
        <v>50</v>
      </c>
      <c r="B34" s="32" t="n">
        <v>4.4</v>
      </c>
      <c r="C34" s="32" t="n">
        <v>12.6</v>
      </c>
      <c r="D34" s="32" t="n">
        <v>72.9</v>
      </c>
      <c r="E34" s="32" t="n">
        <v>214.6</v>
      </c>
      <c r="F34" s="32" t="n">
        <v>140.3</v>
      </c>
      <c r="G34" s="32" t="n">
        <v>86.3</v>
      </c>
      <c r="H34" s="32" t="n">
        <v>21.3</v>
      </c>
      <c r="I34" s="32" t="n">
        <v>47.1</v>
      </c>
      <c r="J34" s="32" t="n">
        <v>24.9</v>
      </c>
      <c r="K34" s="32" t="n">
        <v>0.4</v>
      </c>
      <c r="L34" s="32" t="n">
        <v>0</v>
      </c>
      <c r="M34" s="32" t="n">
        <v>0</v>
      </c>
      <c r="N34" s="31" t="n">
        <f aca="false">SUM(B34:M34)</f>
        <v>624.8</v>
      </c>
    </row>
    <row r="35" customFormat="false" ht="12.75" hidden="false" customHeight="false" outlineLevel="0" collapsed="false">
      <c r="A35" s="33" t="s">
        <v>51</v>
      </c>
      <c r="B35" s="32" t="n">
        <v>4.4</v>
      </c>
      <c r="C35" s="32" t="n">
        <v>12.6</v>
      </c>
      <c r="D35" s="32" t="n">
        <v>72.9</v>
      </c>
      <c r="E35" s="32" t="n">
        <v>214.7</v>
      </c>
      <c r="F35" s="32" t="n">
        <v>140.3</v>
      </c>
      <c r="G35" s="32" t="n">
        <v>86.3</v>
      </c>
      <c r="H35" s="32" t="n">
        <v>21.8</v>
      </c>
      <c r="I35" s="32" t="n">
        <v>47.1</v>
      </c>
      <c r="J35" s="32" t="n">
        <v>24.9</v>
      </c>
      <c r="K35" s="32" t="n">
        <v>0.4</v>
      </c>
      <c r="L35" s="32" t="n">
        <v>0</v>
      </c>
      <c r="M35" s="32" t="n">
        <v>0</v>
      </c>
      <c r="N35" s="31" t="n">
        <f aca="false">SUM(B35:M35)</f>
        <v>625.4</v>
      </c>
    </row>
    <row r="36" customFormat="false" ht="12.75" hidden="false" customHeight="false" outlineLevel="0" collapsed="false">
      <c r="A36" s="33" t="s">
        <v>52</v>
      </c>
      <c r="B36" s="32" t="n">
        <v>1</v>
      </c>
      <c r="C36" s="32" t="n">
        <v>111.6</v>
      </c>
      <c r="D36" s="32" t="n">
        <v>63.6</v>
      </c>
      <c r="E36" s="32" t="n">
        <v>336.6</v>
      </c>
      <c r="F36" s="32" t="n">
        <v>21.3</v>
      </c>
      <c r="G36" s="32" t="n">
        <v>90.1</v>
      </c>
      <c r="H36" s="32" t="n">
        <v>61.4</v>
      </c>
      <c r="I36" s="32" t="n">
        <v>55.8</v>
      </c>
      <c r="J36" s="32" t="n">
        <v>2.6</v>
      </c>
      <c r="K36" s="32" t="n">
        <v>0</v>
      </c>
      <c r="L36" s="32" t="n">
        <v>0</v>
      </c>
      <c r="M36" s="32" t="n">
        <v>0</v>
      </c>
      <c r="N36" s="31" t="n">
        <f aca="false">SUM(B36:M36)</f>
        <v>744</v>
      </c>
    </row>
    <row r="37" customFormat="false" ht="12.75" hidden="false" customHeight="false" outlineLevel="0" collapsed="false">
      <c r="A37" s="33" t="s">
        <v>53</v>
      </c>
      <c r="B37" s="32" t="n">
        <v>0</v>
      </c>
      <c r="C37" s="32" t="n">
        <v>0</v>
      </c>
      <c r="D37" s="32" t="n">
        <v>50.2</v>
      </c>
      <c r="E37" s="32" t="n">
        <v>119.9</v>
      </c>
      <c r="F37" s="32" t="n">
        <v>58.5</v>
      </c>
      <c r="G37" s="32" t="n">
        <v>154.9</v>
      </c>
      <c r="H37" s="32" t="n">
        <v>47.8</v>
      </c>
      <c r="I37" s="32" t="n">
        <v>16.7</v>
      </c>
      <c r="J37" s="32" t="n">
        <v>49.6</v>
      </c>
      <c r="K37" s="32" t="n">
        <v>7.2</v>
      </c>
      <c r="L37" s="32" t="n">
        <v>0</v>
      </c>
      <c r="M37" s="32" t="n">
        <v>0</v>
      </c>
      <c r="N37" s="31" t="n">
        <f aca="false">SUM(B37:M37)</f>
        <v>504.8</v>
      </c>
    </row>
    <row r="38" customFormat="false" ht="12.75" hidden="false" customHeight="false" outlineLevel="0" collapsed="false">
      <c r="A38" s="33" t="s">
        <v>54</v>
      </c>
      <c r="B38" s="32" t="n">
        <v>0</v>
      </c>
      <c r="C38" s="32" t="n">
        <v>72.9</v>
      </c>
      <c r="D38" s="32" t="n">
        <v>236.8</v>
      </c>
      <c r="E38" s="32" t="n">
        <v>166</v>
      </c>
      <c r="F38" s="32" t="n">
        <v>129.3</v>
      </c>
      <c r="G38" s="32" t="n">
        <v>37.9</v>
      </c>
      <c r="H38" s="32" t="n">
        <v>75.2</v>
      </c>
      <c r="I38" s="32" t="n">
        <v>12.6</v>
      </c>
      <c r="J38" s="32" t="n">
        <v>0</v>
      </c>
      <c r="K38" s="32" t="n">
        <v>0</v>
      </c>
      <c r="L38" s="32" t="n">
        <v>3.8</v>
      </c>
      <c r="M38" s="32" t="n">
        <v>0</v>
      </c>
      <c r="N38" s="31" t="n">
        <f aca="false">SUM(B38:M38)</f>
        <v>734.5</v>
      </c>
    </row>
    <row r="39" customFormat="false" ht="12.75" hidden="false" customHeight="false" outlineLevel="0" collapsed="false">
      <c r="A39" s="33" t="s">
        <v>55</v>
      </c>
      <c r="B39" s="32" t="n">
        <v>22.2</v>
      </c>
      <c r="C39" s="32" t="n">
        <v>3.8</v>
      </c>
      <c r="D39" s="32" t="n">
        <v>84.2</v>
      </c>
      <c r="E39" s="32" t="n">
        <v>123.5</v>
      </c>
      <c r="F39" s="32" t="n">
        <v>298</v>
      </c>
      <c r="G39" s="32" t="n">
        <v>107.3</v>
      </c>
      <c r="H39" s="32" t="n">
        <v>170.3</v>
      </c>
      <c r="I39" s="32" t="n">
        <v>21.3</v>
      </c>
      <c r="J39" s="32" t="n">
        <v>13.9</v>
      </c>
      <c r="K39" s="32" t="n">
        <v>0</v>
      </c>
      <c r="L39" s="32" t="n">
        <v>0</v>
      </c>
      <c r="M39" s="32" t="n">
        <v>0</v>
      </c>
      <c r="N39" s="31" t="n">
        <f aca="false">SUM(B39:M39)</f>
        <v>844.5</v>
      </c>
    </row>
    <row r="40" customFormat="false" ht="12.75" hidden="false" customHeight="false" outlineLevel="0" collapsed="false">
      <c r="A40" s="33" t="s">
        <v>56</v>
      </c>
      <c r="B40" s="32" t="n">
        <v>35.9</v>
      </c>
      <c r="C40" s="32" t="n">
        <v>65.1</v>
      </c>
      <c r="D40" s="32" t="n">
        <v>36.9</v>
      </c>
      <c r="E40" s="32" t="n">
        <v>193.4</v>
      </c>
      <c r="F40" s="32" t="n">
        <v>91</v>
      </c>
      <c r="G40" s="32" t="n">
        <v>60.1</v>
      </c>
      <c r="H40" s="32" t="n">
        <v>152.7</v>
      </c>
      <c r="I40" s="32" t="n">
        <v>8.6</v>
      </c>
      <c r="J40" s="32" t="n">
        <v>18.5</v>
      </c>
      <c r="K40" s="32" t="n">
        <v>0</v>
      </c>
      <c r="L40" s="32" t="n">
        <v>0</v>
      </c>
      <c r="M40" s="32" t="n">
        <v>0</v>
      </c>
      <c r="N40" s="31" t="n">
        <f aca="false">SUM(B40:M40)</f>
        <v>662.2</v>
      </c>
    </row>
    <row r="41" customFormat="false" ht="12.75" hidden="false" customHeight="false" outlineLevel="0" collapsed="false">
      <c r="A41" s="33" t="s">
        <v>57</v>
      </c>
      <c r="B41" s="32" t="n">
        <v>1.1</v>
      </c>
      <c r="C41" s="32" t="n">
        <v>148.6</v>
      </c>
      <c r="D41" s="32" t="n">
        <v>109.1</v>
      </c>
      <c r="E41" s="32" t="n">
        <v>142.4</v>
      </c>
      <c r="F41" s="32" t="n">
        <v>96.6</v>
      </c>
      <c r="G41" s="32" t="n">
        <v>18.1</v>
      </c>
      <c r="H41" s="32" t="n">
        <v>129</v>
      </c>
      <c r="I41" s="32" t="n">
        <v>3.6</v>
      </c>
      <c r="J41" s="32" t="n">
        <v>4.2</v>
      </c>
      <c r="K41" s="32" t="n">
        <v>0</v>
      </c>
      <c r="L41" s="32" t="n">
        <v>0</v>
      </c>
      <c r="M41" s="32" t="n">
        <v>0</v>
      </c>
      <c r="N41" s="31" t="n">
        <f aca="false">SUM(B41:M41)</f>
        <v>652.7</v>
      </c>
    </row>
    <row r="42" customFormat="false" ht="12.75" hidden="false" customHeight="false" outlineLevel="0" collapsed="false">
      <c r="A42" s="33" t="s">
        <v>58</v>
      </c>
      <c r="B42" s="32" t="n">
        <v>0.5</v>
      </c>
      <c r="C42" s="32" t="n">
        <v>31.4</v>
      </c>
      <c r="D42" s="32" t="n">
        <v>148.8</v>
      </c>
      <c r="E42" s="32" t="n">
        <v>276.9</v>
      </c>
      <c r="F42" s="32" t="n">
        <v>169.2</v>
      </c>
      <c r="G42" s="32" t="n">
        <v>68.9</v>
      </c>
      <c r="H42" s="32" t="n">
        <v>96.4</v>
      </c>
      <c r="I42" s="32" t="n">
        <v>23.7</v>
      </c>
      <c r="J42" s="32" t="n">
        <v>0</v>
      </c>
      <c r="K42" s="32" t="n">
        <v>0</v>
      </c>
      <c r="L42" s="32" t="n">
        <v>0</v>
      </c>
      <c r="M42" s="32" t="n">
        <v>0</v>
      </c>
      <c r="N42" s="31" t="n">
        <f aca="false">SUM(B42:M42)</f>
        <v>815.8</v>
      </c>
    </row>
    <row r="43" customFormat="false" ht="12.75" hidden="false" customHeight="false" outlineLevel="0" collapsed="false">
      <c r="A43" s="33" t="s">
        <v>59</v>
      </c>
      <c r="B43" s="32" t="n">
        <v>1.8</v>
      </c>
      <c r="C43" s="32" t="n">
        <v>5.4</v>
      </c>
      <c r="D43" s="32" t="n">
        <v>26.5</v>
      </c>
      <c r="E43" s="32" t="n">
        <v>60.5</v>
      </c>
      <c r="F43" s="32" t="n">
        <v>118.2</v>
      </c>
      <c r="G43" s="32" t="n">
        <v>58.5</v>
      </c>
      <c r="H43" s="32" t="n">
        <v>40.1</v>
      </c>
      <c r="I43" s="32" t="n">
        <v>13.7</v>
      </c>
      <c r="J43" s="32" t="n">
        <v>2.8</v>
      </c>
      <c r="K43" s="32" t="n">
        <v>0</v>
      </c>
      <c r="L43" s="32" t="n">
        <v>0</v>
      </c>
      <c r="M43" s="32" t="n">
        <v>0</v>
      </c>
      <c r="N43" s="31" t="n">
        <f aca="false">SUM(B43:M43)</f>
        <v>327.5</v>
      </c>
    </row>
    <row r="44" customFormat="false" ht="12.75" hidden="false" customHeight="false" outlineLevel="0" collapsed="false">
      <c r="A44" s="33" t="s">
        <v>60</v>
      </c>
      <c r="B44" s="32" t="n">
        <v>0.7</v>
      </c>
      <c r="C44" s="32" t="n">
        <v>27.6</v>
      </c>
      <c r="D44" s="32" t="n">
        <v>279.1</v>
      </c>
      <c r="E44" s="32" t="n">
        <v>132.5</v>
      </c>
      <c r="F44" s="32" t="n">
        <v>71.3</v>
      </c>
      <c r="G44" s="32" t="n">
        <v>121.3</v>
      </c>
      <c r="H44" s="32" t="n">
        <v>6.3</v>
      </c>
      <c r="I44" s="32" t="n">
        <v>72.9</v>
      </c>
      <c r="J44" s="32" t="n">
        <v>53.8</v>
      </c>
      <c r="K44" s="32" t="n">
        <v>0</v>
      </c>
      <c r="L44" s="32" t="n">
        <v>0</v>
      </c>
      <c r="M44" s="32" t="n">
        <v>0</v>
      </c>
      <c r="N44" s="31" t="n">
        <f aca="false">SUM(B44:M44)</f>
        <v>765.5</v>
      </c>
    </row>
    <row r="45" customFormat="false" ht="12.75" hidden="false" customHeight="false" outlineLevel="0" collapsed="false">
      <c r="A45" s="33" t="s">
        <v>61</v>
      </c>
      <c r="B45" s="32" t="n">
        <v>0</v>
      </c>
      <c r="C45" s="32" t="n">
        <v>6.8</v>
      </c>
      <c r="D45" s="32" t="n">
        <v>97.6</v>
      </c>
      <c r="E45" s="32" t="n">
        <v>417.7</v>
      </c>
      <c r="F45" s="32" t="n">
        <v>149.3</v>
      </c>
      <c r="G45" s="32" t="n">
        <v>50.7</v>
      </c>
      <c r="H45" s="32" t="n">
        <v>46.9</v>
      </c>
      <c r="I45" s="32" t="n">
        <v>38.9</v>
      </c>
      <c r="J45" s="32" t="n">
        <v>0</v>
      </c>
      <c r="K45" s="32" t="n">
        <v>0</v>
      </c>
      <c r="L45" s="32" t="n">
        <v>13.5</v>
      </c>
      <c r="M45" s="32" t="n">
        <v>0.4</v>
      </c>
      <c r="N45" s="31" t="n">
        <f aca="false">SUM(B45:M45)</f>
        <v>821.8</v>
      </c>
    </row>
    <row r="46" customFormat="false" ht="12.75" hidden="false" customHeight="false" outlineLevel="0" collapsed="false">
      <c r="A46" s="33" t="s">
        <v>62</v>
      </c>
      <c r="B46" s="32" t="n">
        <v>27.6</v>
      </c>
      <c r="C46" s="32" t="n">
        <v>29.9</v>
      </c>
      <c r="D46" s="32" t="n">
        <v>187.2</v>
      </c>
      <c r="E46" s="32" t="n">
        <v>170.2</v>
      </c>
      <c r="F46" s="32" t="n">
        <v>175.3</v>
      </c>
      <c r="G46" s="32" t="n">
        <v>163.4</v>
      </c>
      <c r="H46" s="32" t="n">
        <v>43.7</v>
      </c>
      <c r="I46" s="32" t="n">
        <v>44</v>
      </c>
      <c r="J46" s="32" t="n">
        <v>0</v>
      </c>
      <c r="K46" s="32" t="n">
        <v>0</v>
      </c>
      <c r="L46" s="32" t="n">
        <v>0</v>
      </c>
      <c r="M46" s="32" t="n">
        <v>0</v>
      </c>
      <c r="N46" s="31" t="n">
        <f aca="false">SUM(B46:M46)</f>
        <v>841.3</v>
      </c>
    </row>
    <row r="47" customFormat="false" ht="12.75" hidden="false" customHeight="false" outlineLevel="0" collapsed="false">
      <c r="A47" s="33" t="s">
        <v>63</v>
      </c>
      <c r="B47" s="32" t="n">
        <v>0</v>
      </c>
      <c r="C47" s="32" t="n">
        <v>2.8</v>
      </c>
      <c r="D47" s="32" t="n">
        <v>106.5</v>
      </c>
      <c r="E47" s="32" t="n">
        <v>285</v>
      </c>
      <c r="F47" s="32" t="n">
        <v>273.6</v>
      </c>
      <c r="G47" s="32" t="n">
        <v>117.9</v>
      </c>
      <c r="H47" s="32" t="n">
        <v>7.5</v>
      </c>
      <c r="I47" s="32" t="n">
        <v>23</v>
      </c>
      <c r="J47" s="32" t="n">
        <v>2.2</v>
      </c>
      <c r="K47" s="32" t="n">
        <v>0</v>
      </c>
      <c r="L47" s="32" t="n">
        <v>0</v>
      </c>
      <c r="M47" s="32" t="n">
        <v>0</v>
      </c>
      <c r="N47" s="31" t="n">
        <f aca="false">SUM(B47:M47)</f>
        <v>818.5</v>
      </c>
    </row>
    <row r="48" customFormat="false" ht="12.75" hidden="false" customHeight="false" outlineLevel="0" collapsed="false">
      <c r="A48" s="33" t="s">
        <v>64</v>
      </c>
      <c r="B48" s="32" t="n">
        <v>0</v>
      </c>
      <c r="C48" s="32" t="n">
        <v>97.5</v>
      </c>
      <c r="D48" s="32" t="n">
        <v>140.7</v>
      </c>
      <c r="E48" s="32" t="n">
        <v>238.2</v>
      </c>
      <c r="F48" s="32" t="n">
        <v>114</v>
      </c>
      <c r="G48" s="32" t="n">
        <v>129.3</v>
      </c>
      <c r="H48" s="32" t="n">
        <v>27.2</v>
      </c>
      <c r="I48" s="32" t="n">
        <v>10.2</v>
      </c>
      <c r="J48" s="32" t="n">
        <v>23.4</v>
      </c>
      <c r="K48" s="32" t="n">
        <v>0</v>
      </c>
      <c r="L48" s="32" t="n">
        <v>0</v>
      </c>
      <c r="M48" s="32" t="n">
        <v>0</v>
      </c>
      <c r="N48" s="31" t="n">
        <f aca="false">SUM(B48:M48)</f>
        <v>780.5</v>
      </c>
    </row>
    <row r="49" customFormat="false" ht="12.75" hidden="false" customHeight="false" outlineLevel="0" collapsed="false">
      <c r="A49" s="33"/>
      <c r="B49" s="34"/>
      <c r="C49" s="34"/>
      <c r="D49" s="34"/>
      <c r="E49" s="35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2.75" hidden="false" customHeight="false" outlineLevel="0" collapsed="false">
      <c r="A50" s="33"/>
      <c r="B50" s="34"/>
      <c r="C50" s="34"/>
      <c r="D50" s="34"/>
      <c r="E50" s="35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5" hidden="false" customHeight="false" outlineLevel="0" collapsed="false">
      <c r="A51" s="36"/>
      <c r="B51" s="37"/>
      <c r="C51" s="37"/>
      <c r="D51" s="37"/>
      <c r="E51" s="38"/>
      <c r="F51" s="37"/>
      <c r="G51" s="37"/>
      <c r="H51" s="37"/>
      <c r="I51" s="37"/>
      <c r="J51" s="37"/>
      <c r="K51" s="37"/>
      <c r="L51" s="37"/>
      <c r="M51" s="37"/>
      <c r="N51" s="37"/>
    </row>
    <row r="52" customFormat="false" ht="13.5" hidden="false" customHeight="false" outlineLevel="0" collapsed="false">
      <c r="A52" s="39" t="s">
        <v>65</v>
      </c>
      <c r="B52" s="40" t="n">
        <f aca="false">MAX(B13:B51)</f>
        <v>141.6</v>
      </c>
      <c r="C52" s="40" t="n">
        <f aca="false">MAX(C13:C51)</f>
        <v>205.3</v>
      </c>
      <c r="D52" s="40" t="n">
        <f aca="false">MAX(D13:D51)</f>
        <v>310</v>
      </c>
      <c r="E52" s="40" t="n">
        <f aca="false">MAX(E13:E51)</f>
        <v>417.7</v>
      </c>
      <c r="F52" s="40" t="n">
        <f aca="false">MAX(F13:F51)</f>
        <v>531.5</v>
      </c>
      <c r="G52" s="40" t="n">
        <f aca="false">MAX(G13:G51)</f>
        <v>231.2</v>
      </c>
      <c r="H52" s="40" t="n">
        <f aca="false">MAX(H13:H51)</f>
        <v>184.6</v>
      </c>
      <c r="I52" s="40" t="n">
        <f aca="false">MAX(I13:I51)</f>
        <v>156.3</v>
      </c>
      <c r="J52" s="40" t="n">
        <f aca="false">MAX(J13:J51)</f>
        <v>82.6</v>
      </c>
      <c r="K52" s="40" t="n">
        <f aca="false">MAX(K13:K51)</f>
        <v>63.9</v>
      </c>
      <c r="L52" s="40" t="n">
        <f aca="false">MAX(L13:L51)</f>
        <v>18.2</v>
      </c>
      <c r="M52" s="40" t="n">
        <f aca="false">MAX(M13:M51)</f>
        <v>11.2</v>
      </c>
      <c r="N52" s="40" t="n">
        <f aca="false">MAX(N13:N51)</f>
        <v>1435.7</v>
      </c>
    </row>
    <row r="53" customFormat="false" ht="12.75" hidden="false" customHeight="false" outlineLevel="0" collapsed="false">
      <c r="A53" s="33" t="s">
        <v>66</v>
      </c>
      <c r="B53" s="41" t="n">
        <f aca="false">MIN(B13:B51)</f>
        <v>0</v>
      </c>
      <c r="C53" s="41" t="n">
        <f aca="false">MIN(C13:C51)</f>
        <v>0</v>
      </c>
      <c r="D53" s="41" t="n">
        <f aca="false">MIN(D13:D51)</f>
        <v>26.5</v>
      </c>
      <c r="E53" s="41" t="n">
        <f aca="false">MIN(E13:E51)</f>
        <v>11.6</v>
      </c>
      <c r="F53" s="41" t="n">
        <f aca="false">MIN(F13:F51)</f>
        <v>21.3</v>
      </c>
      <c r="G53" s="41" t="n">
        <f aca="false">MIN(G13:G51)</f>
        <v>3.9</v>
      </c>
      <c r="H53" s="41" t="n">
        <f aca="false">MIN(H13:H51)</f>
        <v>1.1</v>
      </c>
      <c r="I53" s="41" t="n">
        <f aca="false">MIN(I13:I51)</f>
        <v>0</v>
      </c>
      <c r="J53" s="41" t="n">
        <f aca="false">MIN(J13:J51)</f>
        <v>0</v>
      </c>
      <c r="K53" s="41" t="n">
        <f aca="false">MIN(K13:K51)</f>
        <v>0</v>
      </c>
      <c r="L53" s="41" t="n">
        <f aca="false">MIN(L13:L51)</f>
        <v>0</v>
      </c>
      <c r="M53" s="41" t="n">
        <f aca="false">MIN(M13:M51)</f>
        <v>0</v>
      </c>
      <c r="N53" s="41" t="n">
        <f aca="false">MIN(N13:N51)</f>
        <v>327.5</v>
      </c>
    </row>
    <row r="54" customFormat="false" ht="12.75" hidden="false" customHeight="false" outlineLevel="0" collapsed="false">
      <c r="A54" s="33" t="s">
        <v>67</v>
      </c>
      <c r="B54" s="41" t="n">
        <f aca="false">AVERAGE(B13:B51)</f>
        <v>12.4277777777778</v>
      </c>
      <c r="C54" s="41" t="n">
        <f aca="false">AVERAGE(C13:C51)</f>
        <v>56.8222222222222</v>
      </c>
      <c r="D54" s="41" t="n">
        <f aca="false">AVERAGE(D13:D51)</f>
        <v>124.308333333333</v>
      </c>
      <c r="E54" s="41" t="n">
        <f aca="false">AVERAGE(E13:E51)</f>
        <v>174.080555555556</v>
      </c>
      <c r="F54" s="41" t="n">
        <f aca="false">AVERAGE(F13:F51)</f>
        <v>152.391666666667</v>
      </c>
      <c r="G54" s="41" t="n">
        <f aca="false">AVERAGE(G13:G51)</f>
        <v>118.683333333333</v>
      </c>
      <c r="H54" s="41" t="n">
        <f aca="false">AVERAGE(H13:H51)</f>
        <v>73.3277777777778</v>
      </c>
      <c r="I54" s="41" t="n">
        <f aca="false">AVERAGE(I13:I51)</f>
        <v>36.5138888888889</v>
      </c>
      <c r="J54" s="41" t="n">
        <f aca="false">AVERAGE(J13:J51)</f>
        <v>15.0388888888889</v>
      </c>
      <c r="K54" s="41" t="n">
        <f aca="false">AVERAGE(K13:K51)</f>
        <v>2.86944444444444</v>
      </c>
      <c r="L54" s="41" t="n">
        <f aca="false">AVERAGE(L13:L51)</f>
        <v>1.10833333333333</v>
      </c>
      <c r="M54" s="41" t="n">
        <f aca="false">AVERAGE(M13:M51)</f>
        <v>0.447222222222222</v>
      </c>
      <c r="N54" s="41" t="n">
        <f aca="false">AVERAGE(N13:N51)</f>
        <v>768.019444444445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5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9T09:07:34Z</cp:lastPrinted>
  <dcterms:modified xsi:type="dcterms:W3CDTF">2005-11-14T18:09:59Z</dcterms:modified>
  <cp:revision>0</cp:revision>
  <dc:subject/>
  <dc:title/>
</cp:coreProperties>
</file>