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ΠΕΡΙΦΕΡΕΙΑ ΚΡΗΤΗΣ</t>
  </si>
  <si>
    <t xml:space="preserve">Α.Μ. 52</t>
  </si>
  <si>
    <t xml:space="preserve">ΤΜΗΜΑ ΕΓΓ. ΒΕΛΤΙΩΣΕΩΝ</t>
  </si>
  <si>
    <t xml:space="preserve">ΑΡΙΘΜ. ΣΤΟ ΧΑΡΤΗ: 57</t>
  </si>
  <si>
    <t xml:space="preserve">ΣΤΑΘΜΟΣ: ΜΕΛΑΜΠΕΣ ΡΕΘΥΜΝΗΣ</t>
  </si>
  <si>
    <t xml:space="preserve">    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ΠΛΑΤΥ</t>
  </si>
  <si>
    <t xml:space="preserve">     </t>
  </si>
  <si>
    <t xml:space="preserve">ΜΗΚ. 24ο 39'</t>
  </si>
  <si>
    <t xml:space="preserve">ΛΕΙΤΟΥΡΓΕΙ ΑΠΟ: 1963</t>
  </si>
  <si>
    <t xml:space="preserve">ΥΨΟΜ. 56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3-9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41" activeCellId="0" sqref="P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326</v>
      </c>
      <c r="D13" s="31" t="n">
        <v>49</v>
      </c>
      <c r="E13" s="31" t="n">
        <v>104.5</v>
      </c>
      <c r="F13" s="31"/>
      <c r="G13" s="31"/>
      <c r="H13" s="31" t="n">
        <v>81</v>
      </c>
      <c r="I13" s="30" t="n">
        <v>10</v>
      </c>
      <c r="J13" s="30" t="n">
        <v>11</v>
      </c>
      <c r="K13" s="30" t="n">
        <v>31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24</v>
      </c>
      <c r="C14" s="31" t="n">
        <v>14</v>
      </c>
      <c r="D14" s="31" t="n">
        <v>117</v>
      </c>
      <c r="E14" s="31" t="n">
        <v>208</v>
      </c>
      <c r="F14" s="31" t="n">
        <v>159</v>
      </c>
      <c r="G14" s="31" t="n">
        <v>195</v>
      </c>
      <c r="H14" s="31" t="n">
        <v>105</v>
      </c>
      <c r="I14" s="30" t="n">
        <v>176</v>
      </c>
      <c r="J14" s="30" t="n">
        <v>18</v>
      </c>
      <c r="K14" s="30" t="n">
        <v>0</v>
      </c>
      <c r="L14" s="30" t="n">
        <v>0</v>
      </c>
      <c r="M14" s="30" t="n">
        <v>0</v>
      </c>
      <c r="N14" s="32" t="n">
        <f aca="false">SUM(B14:M14)</f>
        <v>1016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11</v>
      </c>
      <c r="D15" s="31" t="n">
        <v>43</v>
      </c>
      <c r="E15" s="31" t="n">
        <v>174.2</v>
      </c>
      <c r="F15" s="31" t="n">
        <v>159</v>
      </c>
      <c r="G15" s="31" t="n">
        <v>17</v>
      </c>
      <c r="H15" s="31" t="n">
        <v>119.2</v>
      </c>
      <c r="I15" s="30" t="n">
        <v>21</v>
      </c>
      <c r="J15" s="30" t="n">
        <v>5.5</v>
      </c>
      <c r="K15" s="30" t="n">
        <v>15</v>
      </c>
      <c r="L15" s="30" t="n">
        <v>0</v>
      </c>
      <c r="M15" s="30" t="n">
        <v>0</v>
      </c>
      <c r="N15" s="32" t="n">
        <f aca="false">SUM(B15:M15)</f>
        <v>564.9</v>
      </c>
      <c r="O15" s="33"/>
    </row>
    <row r="16" customFormat="false" ht="12.95" hidden="false" customHeight="true" outlineLevel="0" collapsed="false">
      <c r="A16" s="28" t="s">
        <v>32</v>
      </c>
      <c r="B16" s="30" t="n">
        <v>15</v>
      </c>
      <c r="C16" s="31" t="n">
        <v>26.6</v>
      </c>
      <c r="D16" s="31" t="n">
        <v>110.4</v>
      </c>
      <c r="E16" s="31" t="n">
        <v>321.1</v>
      </c>
      <c r="F16" s="31" t="n">
        <v>122.5</v>
      </c>
      <c r="G16" s="31" t="n">
        <v>112</v>
      </c>
      <c r="H16" s="31" t="n">
        <v>108</v>
      </c>
      <c r="I16" s="30" t="n">
        <v>44.4</v>
      </c>
      <c r="J16" s="30" t="n">
        <v>42</v>
      </c>
      <c r="K16" s="30" t="n">
        <v>0</v>
      </c>
      <c r="L16" s="30" t="n">
        <v>0</v>
      </c>
      <c r="M16" s="30" t="n">
        <v>0</v>
      </c>
      <c r="N16" s="32" t="n">
        <f aca="false">SUM(B16:M16)</f>
        <v>902</v>
      </c>
      <c r="O16" s="33"/>
    </row>
    <row r="17" customFormat="false" ht="12.95" hidden="false" customHeight="true" outlineLevel="0" collapsed="false">
      <c r="A17" s="28" t="s">
        <v>33</v>
      </c>
      <c r="B17" s="30" t="n">
        <v>0</v>
      </c>
      <c r="C17" s="31" t="n">
        <v>98</v>
      </c>
      <c r="D17" s="31" t="n">
        <v>94.2</v>
      </c>
      <c r="E17" s="31" t="n">
        <v>220</v>
      </c>
      <c r="F17" s="31" t="n">
        <v>329</v>
      </c>
      <c r="G17" s="31" t="n">
        <v>60.5</v>
      </c>
      <c r="H17" s="31" t="n">
        <v>80.5</v>
      </c>
      <c r="I17" s="30" t="n">
        <v>10</v>
      </c>
      <c r="J17" s="30" t="n">
        <v>6.5</v>
      </c>
      <c r="K17" s="30" t="n">
        <v>3.7</v>
      </c>
      <c r="L17" s="30" t="n">
        <v>0</v>
      </c>
      <c r="M17" s="30" t="n">
        <v>103</v>
      </c>
      <c r="N17" s="32" t="n">
        <f aca="false">SUM(B17:M17)</f>
        <v>1005.4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78</v>
      </c>
      <c r="D18" s="30" t="n">
        <v>309</v>
      </c>
      <c r="E18" s="30" t="n">
        <v>152</v>
      </c>
      <c r="F18" s="30" t="n">
        <v>186</v>
      </c>
      <c r="G18" s="30" t="n">
        <v>21</v>
      </c>
      <c r="H18" s="30" t="n">
        <v>101</v>
      </c>
      <c r="I18" s="30" t="n">
        <v>50</v>
      </c>
      <c r="J18" s="30" t="n">
        <v>9</v>
      </c>
      <c r="K18" s="30" t="n">
        <v>0</v>
      </c>
      <c r="L18" s="30" t="n">
        <v>0</v>
      </c>
      <c r="M18" s="30" t="n">
        <v>0</v>
      </c>
      <c r="N18" s="32" t="n">
        <f aca="false">SUM(B18:M18)</f>
        <v>1006</v>
      </c>
    </row>
    <row r="19" customFormat="false" ht="12.95" hidden="false" customHeight="true" outlineLevel="0" collapsed="false">
      <c r="A19" s="28" t="s">
        <v>35</v>
      </c>
      <c r="B19" s="30" t="n">
        <v>0</v>
      </c>
      <c r="C19" s="30" t="n">
        <v>9</v>
      </c>
      <c r="D19" s="30" t="n">
        <v>49</v>
      </c>
      <c r="E19" s="30" t="n">
        <v>288</v>
      </c>
      <c r="F19" s="30" t="n">
        <v>55</v>
      </c>
      <c r="G19" s="30" t="n">
        <v>86</v>
      </c>
      <c r="H19" s="30" t="n">
        <v>73</v>
      </c>
      <c r="I19" s="30" t="n">
        <v>24</v>
      </c>
      <c r="J19" s="30" t="n">
        <v>15</v>
      </c>
      <c r="K19" s="30" t="n">
        <v>0</v>
      </c>
      <c r="L19" s="30" t="n">
        <v>0</v>
      </c>
      <c r="M19" s="30" t="n">
        <v>0</v>
      </c>
      <c r="N19" s="32" t="n">
        <f aca="false">SUM(B19:M19)</f>
        <v>599</v>
      </c>
    </row>
    <row r="20" customFormat="false" ht="12.95" hidden="false" customHeight="true" outlineLevel="0" collapsed="false">
      <c r="A20" s="28" t="s">
        <v>36</v>
      </c>
      <c r="B20" s="34" t="n">
        <v>18</v>
      </c>
      <c r="C20" s="34" t="n">
        <v>148</v>
      </c>
      <c r="D20" s="34" t="n">
        <v>34</v>
      </c>
      <c r="E20" s="34" t="n">
        <v>140</v>
      </c>
      <c r="F20" s="34" t="n">
        <v>210</v>
      </c>
      <c r="G20" s="34" t="n">
        <v>248</v>
      </c>
      <c r="H20" s="34" t="n">
        <v>87</v>
      </c>
      <c r="I20" s="34" t="n">
        <v>21</v>
      </c>
      <c r="J20" s="34" t="n">
        <v>0</v>
      </c>
      <c r="K20" s="34" t="n">
        <v>3</v>
      </c>
      <c r="L20" s="34" t="n">
        <v>0</v>
      </c>
      <c r="M20" s="34" t="n">
        <v>0</v>
      </c>
      <c r="N20" s="32" t="n">
        <f aca="false">SUM(B20:M20)</f>
        <v>909</v>
      </c>
    </row>
    <row r="21" customFormat="false" ht="12.75" hidden="false" customHeight="false" outlineLevel="0" collapsed="false">
      <c r="A21" s="28" t="s">
        <v>37</v>
      </c>
      <c r="B21" s="34" t="n">
        <v>0</v>
      </c>
      <c r="C21" s="34" t="n">
        <v>15.8</v>
      </c>
      <c r="D21" s="34" t="n">
        <v>93</v>
      </c>
      <c r="E21" s="34" t="n">
        <v>91.8</v>
      </c>
      <c r="F21" s="34" t="n">
        <v>14</v>
      </c>
      <c r="G21" s="34" t="n">
        <v>97</v>
      </c>
      <c r="H21" s="34" t="n">
        <v>70.5</v>
      </c>
      <c r="I21" s="34" t="n">
        <v>87</v>
      </c>
      <c r="J21" s="34" t="n">
        <v>16.2</v>
      </c>
      <c r="K21" s="34" t="n">
        <v>0</v>
      </c>
      <c r="L21" s="34" t="n">
        <v>0</v>
      </c>
      <c r="M21" s="34" t="n">
        <v>0</v>
      </c>
      <c r="N21" s="32" t="n">
        <f aca="false">SUM(B21:M21)</f>
        <v>485.3</v>
      </c>
    </row>
    <row r="22" customFormat="false" ht="12.75" hidden="false" customHeight="false" outlineLevel="0" collapsed="false">
      <c r="A22" s="28" t="s">
        <v>38</v>
      </c>
      <c r="B22" s="34" t="n">
        <v>7</v>
      </c>
      <c r="C22" s="34" t="n">
        <v>141.2</v>
      </c>
      <c r="D22" s="34" t="n">
        <v>51.6</v>
      </c>
      <c r="E22" s="34" t="n">
        <v>91.6</v>
      </c>
      <c r="F22" s="34" t="n">
        <v>113.4</v>
      </c>
      <c r="G22" s="34" t="n">
        <v>189.2</v>
      </c>
      <c r="H22" s="34" t="n">
        <v>16.85</v>
      </c>
      <c r="I22" s="34" t="n">
        <v>57.6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68.45</v>
      </c>
    </row>
    <row r="23" customFormat="false" ht="12.75" hidden="false" customHeight="false" outlineLevel="0" collapsed="false">
      <c r="A23" s="35" t="s">
        <v>39</v>
      </c>
      <c r="B23" s="34" t="n">
        <v>20</v>
      </c>
      <c r="C23" s="34" t="n">
        <v>92</v>
      </c>
      <c r="D23" s="34" t="n">
        <v>88</v>
      </c>
      <c r="E23" s="34" t="n">
        <v>97.2</v>
      </c>
      <c r="F23" s="34" t="n">
        <v>161.6</v>
      </c>
      <c r="G23" s="34" t="n">
        <v>81.8</v>
      </c>
      <c r="H23" s="34" t="n">
        <v>60.5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2" t="n">
        <f aca="false">SUM(B23:M23)</f>
        <v>601.1</v>
      </c>
    </row>
    <row r="24" customFormat="false" ht="12.75" hidden="false" customHeight="false" outlineLevel="0" collapsed="false">
      <c r="A24" s="35" t="s">
        <v>40</v>
      </c>
      <c r="B24" s="34" t="n">
        <v>38.2</v>
      </c>
      <c r="C24" s="34" t="n">
        <v>26.9</v>
      </c>
      <c r="D24" s="34" t="n">
        <v>142.1</v>
      </c>
      <c r="E24" s="34" t="n">
        <v>138.5</v>
      </c>
      <c r="F24" s="34" t="n">
        <v>226.3</v>
      </c>
      <c r="G24" s="34" t="n">
        <v>70.5</v>
      </c>
      <c r="H24" s="34" t="n">
        <v>39.9</v>
      </c>
      <c r="I24" s="34" t="n">
        <v>34</v>
      </c>
      <c r="J24" s="34" t="n">
        <v>43.2</v>
      </c>
      <c r="K24" s="34" t="n">
        <v>5</v>
      </c>
      <c r="L24" s="34" t="n">
        <v>0</v>
      </c>
      <c r="M24" s="34" t="n">
        <v>0</v>
      </c>
      <c r="N24" s="32" t="n">
        <f aca="false">SUM(B24:M24)</f>
        <v>764.6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7.5</v>
      </c>
      <c r="D25" s="34" t="n">
        <v>225.4</v>
      </c>
      <c r="E25" s="34" t="n">
        <v>166.6</v>
      </c>
      <c r="F25" s="34" t="n">
        <v>135.6</v>
      </c>
      <c r="G25" s="34" t="n">
        <v>180.4</v>
      </c>
      <c r="H25" s="34" t="n">
        <v>85</v>
      </c>
      <c r="I25" s="34" t="n">
        <v>41.2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841.7</v>
      </c>
    </row>
    <row r="26" customFormat="false" ht="12.75" hidden="false" customHeight="false" outlineLevel="0" collapsed="false">
      <c r="A26" s="35" t="s">
        <v>42</v>
      </c>
      <c r="B26" s="34" t="n">
        <v>0</v>
      </c>
      <c r="C26" s="34" t="n">
        <v>94.4</v>
      </c>
      <c r="D26" s="34" t="n">
        <v>198</v>
      </c>
      <c r="E26" s="34" t="n">
        <v>182.4</v>
      </c>
      <c r="F26" s="34" t="n">
        <v>64</v>
      </c>
      <c r="G26" s="34" t="n">
        <v>53.5</v>
      </c>
      <c r="H26" s="34" t="n">
        <v>46.8</v>
      </c>
      <c r="I26" s="34" t="n">
        <v>34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673.6</v>
      </c>
    </row>
    <row r="27" customFormat="false" ht="12.75" hidden="false" customHeight="false" outlineLevel="0" collapsed="false">
      <c r="A27" s="35" t="s">
        <v>43</v>
      </c>
      <c r="B27" s="34" t="n">
        <v>93</v>
      </c>
      <c r="C27" s="34" t="n">
        <v>14.5</v>
      </c>
      <c r="D27" s="34" t="n">
        <v>84.9</v>
      </c>
      <c r="E27" s="34" t="n">
        <v>269.5</v>
      </c>
      <c r="F27" s="34" t="n">
        <v>369.6</v>
      </c>
      <c r="G27" s="34" t="n">
        <v>287</v>
      </c>
      <c r="H27" s="34" t="n">
        <v>124.3</v>
      </c>
      <c r="I27" s="34" t="n">
        <v>23.6</v>
      </c>
      <c r="J27" s="34" t="n">
        <v>0</v>
      </c>
      <c r="K27" s="34" t="n">
        <v>0</v>
      </c>
      <c r="L27" s="34" t="n">
        <v>0</v>
      </c>
      <c r="M27" s="34" t="n">
        <v>0</v>
      </c>
      <c r="N27" s="32" t="n">
        <f aca="false">SUM(B27:M27)</f>
        <v>1266.4</v>
      </c>
    </row>
    <row r="28" customFormat="false" ht="12.75" hidden="false" customHeight="false" outlineLevel="0" collapsed="false">
      <c r="A28" s="35" t="s">
        <v>44</v>
      </c>
      <c r="B28" s="34" t="n">
        <v>37.4</v>
      </c>
      <c r="C28" s="34" t="n">
        <v>103.2</v>
      </c>
      <c r="D28" s="34" t="n">
        <v>0</v>
      </c>
      <c r="E28" s="34" t="n">
        <v>215</v>
      </c>
      <c r="F28" s="34" t="n">
        <v>113</v>
      </c>
      <c r="G28" s="34" t="n">
        <v>171</v>
      </c>
      <c r="H28" s="34" t="n">
        <v>80.5</v>
      </c>
      <c r="I28" s="34" t="n">
        <v>16.2</v>
      </c>
      <c r="J28" s="34" t="n">
        <v>36.5</v>
      </c>
      <c r="K28" s="34" t="n">
        <v>10.5</v>
      </c>
      <c r="L28" s="34" t="n">
        <v>0</v>
      </c>
      <c r="M28" s="34" t="n">
        <v>0</v>
      </c>
      <c r="N28" s="32" t="n">
        <f aca="false">SUM(B28:M28)</f>
        <v>783.3</v>
      </c>
    </row>
    <row r="29" customFormat="false" ht="12.75" hidden="false" customHeight="false" outlineLevel="0" collapsed="false">
      <c r="A29" s="35" t="s">
        <v>45</v>
      </c>
      <c r="B29" s="34" t="n">
        <v>0</v>
      </c>
      <c r="C29" s="34" t="n">
        <v>0</v>
      </c>
      <c r="D29" s="34" t="n">
        <v>258</v>
      </c>
      <c r="E29" s="34" t="n">
        <v>196</v>
      </c>
      <c r="F29" s="34" t="n">
        <v>101.2</v>
      </c>
      <c r="G29" s="34" t="n">
        <v>131.6</v>
      </c>
      <c r="H29" s="34" t="n">
        <v>57.5</v>
      </c>
      <c r="I29" s="34" t="n">
        <v>52.4</v>
      </c>
      <c r="J29" s="34" t="n">
        <v>14</v>
      </c>
      <c r="K29" s="34" t="n">
        <v>0</v>
      </c>
      <c r="L29" s="34" t="n">
        <v>0</v>
      </c>
      <c r="M29" s="34" t="n">
        <v>0</v>
      </c>
      <c r="N29" s="32" t="n">
        <f aca="false">SUM(B29:M29)</f>
        <v>810.7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116</v>
      </c>
      <c r="D30" s="34" t="n">
        <v>47.6</v>
      </c>
      <c r="E30" s="34" t="n">
        <v>340</v>
      </c>
      <c r="F30" s="34" t="n">
        <v>407.7</v>
      </c>
      <c r="G30" s="34" t="n">
        <v>182.5</v>
      </c>
      <c r="H30" s="34" t="n">
        <v>10</v>
      </c>
      <c r="I30" s="34" t="n">
        <v>29</v>
      </c>
      <c r="J30" s="34" t="n">
        <v>8.5</v>
      </c>
      <c r="K30" s="34" t="n">
        <v>0</v>
      </c>
      <c r="L30" s="34" t="n">
        <v>0</v>
      </c>
      <c r="M30" s="34" t="n">
        <v>0</v>
      </c>
      <c r="N30" s="32" t="n">
        <f aca="false">SUM(B30:M30)</f>
        <v>1141.3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0</v>
      </c>
      <c r="D31" s="34" t="n">
        <v>224</v>
      </c>
      <c r="E31" s="34" t="n">
        <v>256.5</v>
      </c>
      <c r="F31" s="34" t="n">
        <v>124</v>
      </c>
      <c r="G31" s="34" t="n">
        <v>196.7</v>
      </c>
      <c r="H31" s="34" t="n">
        <v>172</v>
      </c>
      <c r="I31" s="34" t="n">
        <v>46.8</v>
      </c>
      <c r="J31" s="34" t="n">
        <v>24</v>
      </c>
      <c r="K31" s="34" t="n">
        <v>0</v>
      </c>
      <c r="L31" s="34" t="n">
        <v>0</v>
      </c>
      <c r="M31" s="34" t="n">
        <v>0</v>
      </c>
      <c r="N31" s="32" t="n">
        <f aca="false">SUM(B31:M31)</f>
        <v>1044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0</v>
      </c>
      <c r="D32" s="34" t="n">
        <v>161</v>
      </c>
      <c r="E32" s="34" t="n">
        <v>194</v>
      </c>
      <c r="F32" s="34" t="n">
        <v>71</v>
      </c>
      <c r="G32" s="34" t="n">
        <v>204.4</v>
      </c>
      <c r="H32" s="34" t="n">
        <v>93</v>
      </c>
      <c r="I32" s="34" t="n">
        <v>0</v>
      </c>
      <c r="J32" s="34" t="n">
        <v>8</v>
      </c>
      <c r="K32" s="34" t="n">
        <v>0</v>
      </c>
      <c r="L32" s="34" t="n">
        <v>0</v>
      </c>
      <c r="M32" s="34" t="n">
        <v>5</v>
      </c>
      <c r="N32" s="32" t="n">
        <f aca="false">SUM(B32:M32)</f>
        <v>736.4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0</v>
      </c>
      <c r="D33" s="34" t="n">
        <v>175.2</v>
      </c>
      <c r="E33" s="34" t="n">
        <v>194.9</v>
      </c>
      <c r="F33" s="34" t="n">
        <v>157.6</v>
      </c>
      <c r="G33" s="34" t="n">
        <v>184</v>
      </c>
      <c r="H33" s="34" t="n">
        <v>28</v>
      </c>
      <c r="I33" s="34" t="n">
        <v>77.5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817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9.5</v>
      </c>
      <c r="D34" s="34" t="n">
        <v>175.2</v>
      </c>
      <c r="E34" s="34" t="n">
        <v>157.6</v>
      </c>
      <c r="F34" s="34" t="n">
        <v>273.4</v>
      </c>
      <c r="G34" s="34" t="n">
        <v>111.8</v>
      </c>
      <c r="H34" s="34" t="n">
        <v>90.8</v>
      </c>
      <c r="I34" s="34" t="n">
        <v>48</v>
      </c>
      <c r="J34" s="34" t="n">
        <v>0</v>
      </c>
      <c r="K34" s="34" t="n">
        <v>0</v>
      </c>
      <c r="L34" s="34" t="n">
        <v>0</v>
      </c>
      <c r="M34" s="34" t="n">
        <v>0</v>
      </c>
      <c r="N34" s="32" t="n">
        <f aca="false">SUM(B34:M34)</f>
        <v>866.3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49</v>
      </c>
      <c r="D35" s="34" t="n">
        <v>94.4</v>
      </c>
      <c r="E35" s="34" t="n">
        <v>68.2</v>
      </c>
      <c r="F35" s="34" t="n">
        <v>161.6</v>
      </c>
      <c r="G35" s="34" t="n">
        <v>114.4</v>
      </c>
      <c r="H35" s="34" t="n">
        <v>24</v>
      </c>
      <c r="I35" s="34" t="n">
        <v>0</v>
      </c>
      <c r="J35" s="34" t="n">
        <v>50</v>
      </c>
      <c r="K35" s="34" t="n">
        <v>8</v>
      </c>
      <c r="L35" s="34" t="n">
        <v>0</v>
      </c>
      <c r="M35" s="34" t="n">
        <v>0</v>
      </c>
      <c r="N35" s="32" t="n">
        <f aca="false">SUM(B35:M35)</f>
        <v>569.6</v>
      </c>
    </row>
    <row r="36" customFormat="false" ht="12.75" hidden="false" customHeight="false" outlineLevel="0" collapsed="false">
      <c r="A36" s="35" t="s">
        <v>52</v>
      </c>
      <c r="B36" s="34" t="n">
        <v>21</v>
      </c>
      <c r="C36" s="34" t="n">
        <v>164.7</v>
      </c>
      <c r="D36" s="34" t="n">
        <v>62</v>
      </c>
      <c r="E36" s="34" t="n">
        <v>119.3</v>
      </c>
      <c r="F36" s="34" t="n">
        <v>149.5</v>
      </c>
      <c r="G36" s="34" t="n">
        <v>136.8</v>
      </c>
      <c r="H36" s="34" t="n">
        <v>125.1</v>
      </c>
      <c r="I36" s="34" t="n">
        <v>96.5</v>
      </c>
      <c r="J36" s="34" t="n">
        <v>2.1</v>
      </c>
      <c r="K36" s="34" t="n">
        <v>0</v>
      </c>
      <c r="L36" s="34" t="n">
        <v>0</v>
      </c>
      <c r="M36" s="34" t="n">
        <v>0</v>
      </c>
      <c r="N36" s="32" t="n">
        <f aca="false">SUM(B36:M36)</f>
        <v>877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17</v>
      </c>
      <c r="D37" s="34" t="n">
        <v>245.8</v>
      </c>
      <c r="E37" s="34" t="n">
        <v>143.9</v>
      </c>
      <c r="F37" s="34" t="n">
        <v>190</v>
      </c>
      <c r="G37" s="34" t="n">
        <v>205.8</v>
      </c>
      <c r="H37" s="34" t="n">
        <v>161</v>
      </c>
      <c r="I37" s="34" t="n">
        <v>6.5</v>
      </c>
      <c r="J37" s="34" t="n">
        <v>6.8</v>
      </c>
      <c r="K37" s="34" t="n">
        <v>0</v>
      </c>
      <c r="L37" s="34" t="n">
        <v>0</v>
      </c>
      <c r="M37" s="34" t="n">
        <v>0</v>
      </c>
      <c r="N37" s="32" t="n">
        <f aca="false">SUM(B37:M37)</f>
        <v>976.8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61</v>
      </c>
      <c r="D38" s="34" t="n">
        <v>247.5</v>
      </c>
      <c r="E38" s="34" t="n">
        <v>126.1</v>
      </c>
      <c r="F38" s="34" t="n">
        <v>63.3</v>
      </c>
      <c r="G38" s="34" t="n">
        <v>7.2</v>
      </c>
      <c r="H38" s="34" t="n">
        <v>97.2</v>
      </c>
      <c r="I38" s="34" t="n">
        <v>0</v>
      </c>
      <c r="J38" s="34" t="n">
        <v>9.8</v>
      </c>
      <c r="K38" s="34" t="n">
        <v>0</v>
      </c>
      <c r="L38" s="34" t="n">
        <v>0</v>
      </c>
      <c r="M38" s="34" t="n">
        <v>0</v>
      </c>
      <c r="N38" s="32" t="n">
        <f aca="false">SUM(B38:M38)</f>
        <v>612.1</v>
      </c>
    </row>
    <row r="39" customFormat="false" ht="12.75" hidden="false" customHeight="false" outlineLevel="0" collapsed="false">
      <c r="A39" s="35" t="s">
        <v>55</v>
      </c>
      <c r="B39" s="34" t="n">
        <v>0</v>
      </c>
      <c r="C39" s="34" t="n">
        <v>84</v>
      </c>
      <c r="D39" s="34" t="n">
        <v>218.6</v>
      </c>
      <c r="E39" s="34" t="n">
        <v>11</v>
      </c>
      <c r="F39" s="34" t="n">
        <v>67.8</v>
      </c>
      <c r="G39" s="34" t="n">
        <v>99.4</v>
      </c>
      <c r="H39" s="34" t="n">
        <v>0</v>
      </c>
      <c r="I39" s="34" t="n">
        <v>60</v>
      </c>
      <c r="J39" s="34" t="n">
        <v>0</v>
      </c>
      <c r="K39" s="34" t="n">
        <v>0</v>
      </c>
      <c r="L39" s="34" t="n">
        <v>0</v>
      </c>
      <c r="M39" s="34" t="n">
        <v>0</v>
      </c>
      <c r="N39" s="32" t="n">
        <f aca="false">SUM(B39:M39)</f>
        <v>540.8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6</v>
      </c>
      <c r="D40" s="34" t="n">
        <v>51.4</v>
      </c>
      <c r="E40" s="34" t="n">
        <v>213.7</v>
      </c>
      <c r="F40" s="34" t="n">
        <v>91.6</v>
      </c>
      <c r="G40" s="34" t="n">
        <v>114.3</v>
      </c>
      <c r="H40" s="34" t="n">
        <v>33.8</v>
      </c>
      <c r="I40" s="34" t="n">
        <v>21.2</v>
      </c>
      <c r="J40" s="34" t="n">
        <v>27</v>
      </c>
      <c r="K40" s="34" t="n">
        <v>0</v>
      </c>
      <c r="L40" s="34" t="n">
        <v>0</v>
      </c>
      <c r="M40" s="34" t="n">
        <v>0</v>
      </c>
      <c r="N40" s="32" t="n">
        <f aca="false">SUM(B40:M40)</f>
        <v>559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87</v>
      </c>
      <c r="D41" s="34" t="n">
        <v>25</v>
      </c>
      <c r="E41" s="34" t="n">
        <v>247</v>
      </c>
      <c r="F41" s="34" t="n">
        <v>13</v>
      </c>
      <c r="G41" s="34" t="n">
        <v>81.5</v>
      </c>
      <c r="H41" s="34" t="n">
        <v>67.2</v>
      </c>
      <c r="I41" s="34" t="n">
        <v>65.5</v>
      </c>
      <c r="J41" s="34" t="n">
        <v>0</v>
      </c>
      <c r="K41" s="34" t="n">
        <v>0</v>
      </c>
      <c r="L41" s="34" t="n">
        <v>0</v>
      </c>
      <c r="M41" s="34" t="n">
        <v>0</v>
      </c>
      <c r="N41" s="32" t="n">
        <f aca="false">SUM(B41:M41)</f>
        <v>586.2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0</v>
      </c>
      <c r="D42" s="34" t="n">
        <v>91.6</v>
      </c>
      <c r="E42" s="34" t="n">
        <v>94.4</v>
      </c>
      <c r="F42" s="34" t="n">
        <v>90.5</v>
      </c>
      <c r="G42" s="34" t="n">
        <v>142</v>
      </c>
      <c r="H42" s="34" t="n">
        <v>50.4</v>
      </c>
      <c r="I42" s="34" t="n">
        <v>19.5</v>
      </c>
      <c r="J42" s="34" t="n">
        <v>52.3</v>
      </c>
      <c r="K42" s="34" t="n">
        <v>0</v>
      </c>
      <c r="L42" s="34" t="n">
        <v>0</v>
      </c>
      <c r="M42" s="34" t="n">
        <v>0</v>
      </c>
      <c r="N42" s="32" t="n">
        <f aca="false">SUM(B42:M42)</f>
        <v>540.7</v>
      </c>
    </row>
    <row r="43" customFormat="false" ht="12.75" hidden="false" customHeight="false" outlineLevel="0" collapsed="false">
      <c r="A43" s="35" t="s">
        <v>29</v>
      </c>
      <c r="B43" s="34" t="n">
        <v>0</v>
      </c>
      <c r="C43" s="34" t="n">
        <v>0</v>
      </c>
      <c r="D43" s="34" t="n">
        <v>226.8</v>
      </c>
      <c r="E43" s="34" t="n">
        <v>59.1</v>
      </c>
      <c r="F43" s="34" t="n">
        <v>205.5</v>
      </c>
      <c r="G43" s="34" t="n">
        <v>155.5</v>
      </c>
      <c r="H43" s="34" t="n">
        <v>24</v>
      </c>
      <c r="I43" s="34" t="n">
        <v>20.9</v>
      </c>
      <c r="J43" s="34" t="n">
        <v>22.9</v>
      </c>
      <c r="K43" s="34" t="n">
        <v>0</v>
      </c>
      <c r="L43" s="34" t="n">
        <v>0</v>
      </c>
      <c r="M43" s="34" t="n">
        <v>0</v>
      </c>
      <c r="N43" s="32" t="n">
        <f aca="false">SUM(B43:M43)</f>
        <v>714.7</v>
      </c>
    </row>
    <row r="44" customFormat="false" ht="12.75" hidden="false" customHeight="false" outlineLevel="0" collapsed="false">
      <c r="A44" s="35" t="s">
        <v>59</v>
      </c>
      <c r="B44" s="34" t="n">
        <v>0</v>
      </c>
      <c r="C44" s="34" t="n">
        <v>67.8</v>
      </c>
      <c r="D44" s="34" t="n">
        <v>72.7</v>
      </c>
      <c r="E44" s="34" t="n">
        <v>166.8</v>
      </c>
      <c r="F44" s="34" t="n">
        <v>156.5</v>
      </c>
      <c r="G44" s="34" t="n">
        <v>58.5</v>
      </c>
      <c r="H44" s="34" t="n">
        <v>55.6</v>
      </c>
      <c r="I44" s="34" t="n">
        <v>9.6</v>
      </c>
      <c r="J44" s="34" t="n">
        <v>0</v>
      </c>
      <c r="K44" s="34" t="n">
        <v>0</v>
      </c>
      <c r="L44" s="34" t="n">
        <v>0</v>
      </c>
      <c r="M44" s="34" t="n">
        <v>0</v>
      </c>
      <c r="N44" s="32" t="n">
        <f aca="false">SUM(B44:M44)</f>
        <v>587.5</v>
      </c>
    </row>
    <row r="45" customFormat="false" ht="12.75" hidden="false" customHeight="false" outlineLevel="0" collapsed="false">
      <c r="A45" s="35" t="s">
        <v>60</v>
      </c>
      <c r="B45" s="34" t="n">
        <v>10.6</v>
      </c>
      <c r="C45" s="34" t="n">
        <v>8.8</v>
      </c>
      <c r="D45" s="34" t="n">
        <v>73.6</v>
      </c>
      <c r="E45" s="34" t="n">
        <v>112.7</v>
      </c>
      <c r="F45" s="34" t="n">
        <v>321.8</v>
      </c>
      <c r="G45" s="34" t="n">
        <v>172</v>
      </c>
      <c r="H45" s="34" t="n">
        <v>142.5</v>
      </c>
      <c r="I45" s="34" t="n">
        <v>2.6</v>
      </c>
      <c r="J45" s="34" t="n">
        <v>11</v>
      </c>
      <c r="K45" s="34" t="n">
        <v>0</v>
      </c>
      <c r="L45" s="34" t="n">
        <v>0</v>
      </c>
      <c r="M45" s="34" t="n">
        <v>0</v>
      </c>
      <c r="N45" s="32" t="n">
        <f aca="false">SUM(B45:M45)</f>
        <v>855.6</v>
      </c>
    </row>
    <row r="46" customFormat="false" ht="12.75" hidden="false" customHeight="false" outlineLevel="0" collapsed="false">
      <c r="A46" s="35" t="s">
        <v>61</v>
      </c>
      <c r="B46" s="34" t="n">
        <v>44.5</v>
      </c>
      <c r="C46" s="34" t="n">
        <v>60.3</v>
      </c>
      <c r="D46" s="34" t="n">
        <v>48.6</v>
      </c>
      <c r="E46" s="34" t="n">
        <v>268.9</v>
      </c>
      <c r="F46" s="34" t="n">
        <v>68.5</v>
      </c>
      <c r="G46" s="34" t="n">
        <v>46.5</v>
      </c>
      <c r="H46" s="34" t="n">
        <v>108</v>
      </c>
      <c r="I46" s="34" t="n">
        <v>37.6</v>
      </c>
      <c r="J46" s="34" t="n">
        <v>2.6</v>
      </c>
      <c r="K46" s="34" t="n">
        <v>1</v>
      </c>
      <c r="L46" s="34" t="n">
        <v>0</v>
      </c>
      <c r="M46" s="34" t="n">
        <v>0</v>
      </c>
      <c r="N46" s="32" t="n">
        <f aca="false">SUM(B46:M46)</f>
        <v>686.5</v>
      </c>
    </row>
    <row r="47" customFormat="false" ht="12.75" hidden="false" customHeight="false" outlineLevel="0" collapsed="false">
      <c r="A47" s="35" t="s">
        <v>62</v>
      </c>
      <c r="B47" s="34" t="n">
        <v>2.6</v>
      </c>
      <c r="C47" s="34" t="n">
        <v>99.9</v>
      </c>
      <c r="D47" s="34" t="n">
        <v>124.1</v>
      </c>
      <c r="E47" s="34" t="n">
        <v>138.4</v>
      </c>
      <c r="F47" s="34" t="n">
        <v>146.2</v>
      </c>
      <c r="G47" s="34" t="n">
        <v>18</v>
      </c>
      <c r="H47" s="34" t="n">
        <v>137</v>
      </c>
      <c r="I47" s="34" t="n">
        <v>34.43</v>
      </c>
      <c r="J47" s="34" t="n">
        <v>17.4</v>
      </c>
      <c r="K47" s="34" t="n">
        <v>0</v>
      </c>
      <c r="L47" s="34" t="n">
        <v>0</v>
      </c>
      <c r="M47" s="34" t="n">
        <v>0</v>
      </c>
      <c r="N47" s="32" t="n">
        <f aca="false">SUM(B47:M47)</f>
        <v>718.03</v>
      </c>
    </row>
    <row r="48" customFormat="false" ht="12.75" hidden="false" customHeight="false" outlineLevel="0" collapsed="false">
      <c r="A48" s="35" t="s">
        <v>63</v>
      </c>
      <c r="B48" s="34" t="n">
        <v>4.7</v>
      </c>
      <c r="C48" s="34" t="n">
        <v>46.5</v>
      </c>
      <c r="D48" s="34" t="n">
        <v>147.8</v>
      </c>
      <c r="E48" s="34" t="n">
        <v>167.9</v>
      </c>
      <c r="F48" s="34" t="n">
        <v>172.6</v>
      </c>
      <c r="G48" s="34" t="n">
        <v>128</v>
      </c>
      <c r="H48" s="34" t="n">
        <v>90</v>
      </c>
      <c r="I48" s="34" t="n">
        <v>47.2</v>
      </c>
      <c r="J48" s="34" t="n">
        <v>0</v>
      </c>
      <c r="K48" s="34" t="n">
        <v>0</v>
      </c>
      <c r="L48" s="34" t="n">
        <v>0</v>
      </c>
      <c r="M48" s="34" t="n">
        <v>0</v>
      </c>
      <c r="N48" s="32" t="n">
        <f aca="false">SUM(B48:M48)</f>
        <v>804.7</v>
      </c>
    </row>
    <row r="49" customFormat="false" ht="12.75" hidden="false" customHeight="false" outlineLevel="0" collapsed="false">
      <c r="A49" s="35" t="s">
        <v>64</v>
      </c>
      <c r="B49" s="34" t="n">
        <v>9.1</v>
      </c>
      <c r="C49" s="34" t="n">
        <v>33</v>
      </c>
      <c r="D49" s="34" t="n">
        <v>90.5</v>
      </c>
      <c r="E49" s="36" t="n">
        <v>111.1</v>
      </c>
      <c r="F49" s="34" t="n">
        <v>134.5</v>
      </c>
      <c r="G49" s="34" t="n">
        <v>79</v>
      </c>
      <c r="H49" s="34" t="n">
        <v>42.7</v>
      </c>
      <c r="I49" s="34" t="n">
        <v>84.6</v>
      </c>
      <c r="J49" s="34" t="n">
        <v>3.2</v>
      </c>
      <c r="K49" s="34" t="n">
        <v>0</v>
      </c>
      <c r="L49" s="34" t="n">
        <v>0</v>
      </c>
      <c r="M49" s="34" t="n">
        <v>0</v>
      </c>
      <c r="N49" s="37" t="n">
        <f aca="false">SUM(B49:M49)</f>
        <v>587.7</v>
      </c>
    </row>
    <row r="50" customFormat="false" ht="12.75" hidden="false" customHeight="false" outlineLevel="0" collapsed="false">
      <c r="A50" s="35" t="s">
        <v>65</v>
      </c>
      <c r="B50" s="34" t="n">
        <v>0</v>
      </c>
      <c r="C50" s="34" t="n">
        <v>29.2</v>
      </c>
      <c r="D50" s="34" t="n">
        <v>269.8</v>
      </c>
      <c r="E50" s="36" t="n">
        <v>234.8</v>
      </c>
      <c r="F50" s="34" t="n">
        <v>83.3</v>
      </c>
      <c r="G50" s="34" t="n">
        <v>101.6</v>
      </c>
      <c r="H50" s="34" t="n">
        <v>6.3</v>
      </c>
      <c r="I50" s="34" t="n">
        <v>60.8</v>
      </c>
      <c r="J50" s="34" t="n">
        <v>2.8</v>
      </c>
      <c r="K50" s="34" t="n">
        <v>0</v>
      </c>
      <c r="L50" s="34" t="n">
        <v>0</v>
      </c>
      <c r="M50" s="34" t="n">
        <v>0</v>
      </c>
      <c r="N50" s="37" t="n">
        <f aca="false">SUM(B50:M50)</f>
        <v>788.6</v>
      </c>
    </row>
    <row r="51" customFormat="false" ht="12.75" hidden="false" customHeight="false" outlineLevel="0" collapsed="false">
      <c r="A51" s="38" t="s">
        <v>66</v>
      </c>
      <c r="B51" s="39" t="n">
        <v>0</v>
      </c>
      <c r="C51" s="39" t="n">
        <v>0</v>
      </c>
      <c r="D51" s="39" t="n">
        <v>0</v>
      </c>
      <c r="E51" s="40" t="n">
        <v>326.8</v>
      </c>
      <c r="F51" s="39" t="n">
        <v>140.1</v>
      </c>
      <c r="G51" s="39" t="n">
        <v>61.6</v>
      </c>
      <c r="H51" s="39" t="n">
        <v>42.9</v>
      </c>
      <c r="I51" s="39" t="n">
        <v>12.3</v>
      </c>
      <c r="J51" s="39" t="n">
        <v>3</v>
      </c>
      <c r="K51" s="39" t="n">
        <v>0</v>
      </c>
      <c r="L51" s="39" t="n">
        <v>9.4</v>
      </c>
      <c r="M51" s="39" t="n">
        <v>6.6</v>
      </c>
      <c r="N51" s="41" t="n">
        <f aca="false">SUM(B51:M51)</f>
        <v>602.7</v>
      </c>
    </row>
    <row r="52" customFormat="false" ht="12.75" hidden="false" customHeight="false" outlineLevel="0" collapsed="false">
      <c r="A52" s="38" t="s">
        <v>67</v>
      </c>
      <c r="B52" s="39" t="n">
        <v>47.8</v>
      </c>
      <c r="C52" s="39" t="n">
        <v>93.5</v>
      </c>
      <c r="D52" s="39" t="n">
        <v>228.1</v>
      </c>
      <c r="E52" s="40" t="n">
        <v>299.2</v>
      </c>
      <c r="F52" s="39" t="n">
        <v>173.1</v>
      </c>
      <c r="G52" s="39" t="n">
        <v>173.3</v>
      </c>
      <c r="H52" s="39" t="n">
        <v>202.9</v>
      </c>
      <c r="I52" s="39" t="n">
        <v>76</v>
      </c>
      <c r="J52" s="39" t="n">
        <v>65.2</v>
      </c>
      <c r="K52" s="39" t="n">
        <v>0</v>
      </c>
      <c r="L52" s="39" t="n">
        <v>0</v>
      </c>
      <c r="M52" s="39" t="n">
        <v>0</v>
      </c>
      <c r="N52" s="41" t="n">
        <f aca="false">SUM(B52:M52)</f>
        <v>1359.1</v>
      </c>
    </row>
    <row r="53" customFormat="false" ht="12.75" hidden="false" customHeight="false" outlineLevel="0" collapsed="false">
      <c r="A53" s="38" t="s">
        <v>68</v>
      </c>
      <c r="B53" s="39" t="n">
        <v>0</v>
      </c>
      <c r="C53" s="39" t="n">
        <v>3</v>
      </c>
      <c r="D53" s="39" t="n">
        <v>164</v>
      </c>
      <c r="E53" s="40" t="n">
        <v>201.4</v>
      </c>
      <c r="F53" s="39" t="n">
        <v>336.5</v>
      </c>
      <c r="G53" s="39" t="n">
        <v>88.3</v>
      </c>
      <c r="H53" s="39" t="n">
        <v>6.5</v>
      </c>
      <c r="I53" s="39" t="n">
        <v>22.5</v>
      </c>
      <c r="J53" s="39" t="n">
        <v>0</v>
      </c>
      <c r="K53" s="39" t="n">
        <v>0</v>
      </c>
      <c r="L53" s="39" t="n">
        <v>0</v>
      </c>
      <c r="M53" s="39" t="n">
        <v>0</v>
      </c>
      <c r="N53" s="41" t="n">
        <f aca="false">SUM(B53:M53)</f>
        <v>822.2</v>
      </c>
    </row>
    <row r="54" customFormat="false" ht="13.5" hidden="false" customHeight="false" outlineLevel="0" collapsed="false">
      <c r="A54" s="38" t="s">
        <v>69</v>
      </c>
      <c r="B54" s="34" t="n">
        <v>0</v>
      </c>
      <c r="C54" s="34" t="n">
        <v>32</v>
      </c>
      <c r="D54" s="34" t="n">
        <v>153.3</v>
      </c>
      <c r="E54" s="34" t="n">
        <v>168.4</v>
      </c>
      <c r="F54" s="34" t="n">
        <v>118.2</v>
      </c>
      <c r="G54" s="34" t="n">
        <v>128.8</v>
      </c>
      <c r="H54" s="34"/>
      <c r="I54" s="34" t="n">
        <v>9.2</v>
      </c>
      <c r="J54" s="34" t="n">
        <v>16</v>
      </c>
      <c r="K54" s="34" t="n">
        <v>0</v>
      </c>
      <c r="L54" s="34" t="n">
        <v>5</v>
      </c>
      <c r="M54" s="34" t="n">
        <v>0</v>
      </c>
      <c r="N54" s="41" t="n">
        <f aca="false">SUM(B54:M54)</f>
        <v>630.9</v>
      </c>
    </row>
    <row r="55" customFormat="false" ht="13.5" hidden="false" customHeight="false" outlineLevel="0" collapsed="false">
      <c r="A55" s="42" t="s">
        <v>70</v>
      </c>
      <c r="B55" s="43" t="n">
        <f aca="false">MAX(B13:B54)</f>
        <v>93</v>
      </c>
      <c r="C55" s="43" t="n">
        <f aca="false">MAX(C13:C54)</f>
        <v>326</v>
      </c>
      <c r="D55" s="43" t="n">
        <f aca="false">MAX(D13:D54)</f>
        <v>309</v>
      </c>
      <c r="E55" s="43" t="n">
        <f aca="false">MAX(E13:E54)</f>
        <v>340</v>
      </c>
      <c r="F55" s="43" t="n">
        <f aca="false">MAX(F13:F54)</f>
        <v>407.7</v>
      </c>
      <c r="G55" s="43" t="n">
        <f aca="false">MAX(G13:G54)</f>
        <v>287</v>
      </c>
      <c r="H55" s="43" t="n">
        <f aca="false">MAX(H13:H54)</f>
        <v>202.9</v>
      </c>
      <c r="I55" s="43" t="n">
        <f aca="false">MAX(I13:I54)</f>
        <v>176</v>
      </c>
      <c r="J55" s="43" t="n">
        <f aca="false">MAX(J13:J54)</f>
        <v>65.2</v>
      </c>
      <c r="K55" s="43" t="n">
        <f aca="false">MAX(K13:K54)</f>
        <v>31</v>
      </c>
      <c r="L55" s="43" t="n">
        <f aca="false">MAX(L13:L54)</f>
        <v>9.4</v>
      </c>
      <c r="M55" s="43" t="n">
        <f aca="false">MAX(M13:M54)</f>
        <v>103</v>
      </c>
      <c r="N55" s="43" t="n">
        <f aca="false">MAX(N13:N54)</f>
        <v>1359.1</v>
      </c>
    </row>
    <row r="56" customFormat="false" ht="12.75" hidden="false" customHeight="false" outlineLevel="0" collapsed="false">
      <c r="A56" s="35" t="s">
        <v>71</v>
      </c>
      <c r="B56" s="37" t="n">
        <f aca="false">MIN(B13:B54)</f>
        <v>0</v>
      </c>
      <c r="C56" s="37" t="n">
        <f aca="false">MIN(C13:C54)</f>
        <v>0</v>
      </c>
      <c r="D56" s="37" t="n">
        <f aca="false">MIN(D13:D54)</f>
        <v>0</v>
      </c>
      <c r="E56" s="37" t="n">
        <f aca="false">MIN(E13:E54)</f>
        <v>11</v>
      </c>
      <c r="F56" s="37" t="n">
        <f aca="false">MIN(F13:F54)</f>
        <v>13</v>
      </c>
      <c r="G56" s="37" t="n">
        <f aca="false">MIN(G13:G54)</f>
        <v>7.2</v>
      </c>
      <c r="H56" s="37" t="n">
        <f aca="false">MIN(H13:H54)</f>
        <v>0</v>
      </c>
      <c r="I56" s="37" t="n">
        <f aca="false">MIN(I13:I54)</f>
        <v>0</v>
      </c>
      <c r="J56" s="37" t="n">
        <f aca="false">MIN(J13:J54)</f>
        <v>0</v>
      </c>
      <c r="K56" s="37" t="n">
        <f aca="false">MIN(K13:K54)</f>
        <v>0</v>
      </c>
      <c r="L56" s="37" t="n">
        <f aca="false">MIN(L13:L54)</f>
        <v>0</v>
      </c>
      <c r="M56" s="37" t="n">
        <f aca="false">MIN(M13:M54)</f>
        <v>0</v>
      </c>
      <c r="N56" s="37" t="n">
        <f aca="false">MIN(N13:N54)</f>
        <v>485.3</v>
      </c>
    </row>
    <row r="57" customFormat="false" ht="12.75" hidden="false" customHeight="false" outlineLevel="0" collapsed="false">
      <c r="A57" s="35" t="s">
        <v>72</v>
      </c>
      <c r="B57" s="37" t="n">
        <f aca="false">AVERAGE(B13:B54)</f>
        <v>9.3547619047619</v>
      </c>
      <c r="C57" s="37" t="n">
        <f aca="false">AVERAGE(C13:C54)</f>
        <v>56.5309523809524</v>
      </c>
      <c r="D57" s="37" t="n">
        <f aca="false">AVERAGE(D13:D54)</f>
        <v>127.742857142857</v>
      </c>
      <c r="E57" s="37" t="n">
        <f aca="false">AVERAGE(E13:E54)</f>
        <v>178.059523809524</v>
      </c>
      <c r="F57" s="37" t="n">
        <f aca="false">AVERAGE(F13:F54)</f>
        <v>157</v>
      </c>
      <c r="G57" s="37" t="n">
        <f aca="false">AVERAGE(G13:G54)</f>
        <v>121.790243902439</v>
      </c>
      <c r="H57" s="37" t="n">
        <f aca="false">AVERAGE(H13:H54)</f>
        <v>76.7670731707317</v>
      </c>
      <c r="I57" s="37" t="n">
        <f aca="false">AVERAGE(I13:I54)</f>
        <v>37.8840476190476</v>
      </c>
      <c r="J57" s="37" t="n">
        <f aca="false">AVERAGE(J13:J54)</f>
        <v>13.0833333333333</v>
      </c>
      <c r="K57" s="37" t="n">
        <f aca="false">AVERAGE(K13:K54)</f>
        <v>1.83809523809524</v>
      </c>
      <c r="L57" s="37" t="n">
        <f aca="false">AVERAGE(L13:L54)</f>
        <v>0.342857142857143</v>
      </c>
      <c r="M57" s="37" t="n">
        <f aca="false">AVERAGE(M13:M54)</f>
        <v>2.72857142857143</v>
      </c>
      <c r="N57" s="37" t="n">
        <f aca="false">AVERAGE(N13:N54)</f>
        <v>778.611707317073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23:12Z</cp:lastPrinted>
  <dcterms:modified xsi:type="dcterms:W3CDTF">2005-11-14T18:18:27Z</dcterms:modified>
  <cp:revision>0</cp:revision>
  <dc:subject/>
  <dc:title/>
</cp:coreProperties>
</file>