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</t>
  </si>
  <si>
    <t xml:space="preserve">ΤΜΗΜΑ ΕΓΓ. ΒΕΛΤΙΩΣΕΩΝ</t>
  </si>
  <si>
    <t xml:space="preserve">ΑΡΙΘΜ. ΣΤΟ ΧΑΡΤΗ: 1 </t>
  </si>
  <si>
    <t xml:space="preserve">ΣΤΑΘΜΟΣ: ΑΓΙΟΣ ΓΕΩΡΓΙΟΣ ΛΑΣΙΘΙΟΥ</t>
  </si>
  <si>
    <t xml:space="preserve">    </t>
  </si>
  <si>
    <t xml:space="preserve">ΠΛΑΤ. 35ο 10'</t>
  </si>
  <si>
    <t xml:space="preserve">ΟΡΓΑΝΟ: ΒΡΟΧΟΜΕΤΡΟ </t>
  </si>
  <si>
    <t xml:space="preserve">ΣΥΝΤ{</t>
  </si>
  <si>
    <t xml:space="preserve">ΥΔΟΛΟΓΙΚΗ ΛΕΚΑΝΗ: ΟΡΟΠ. ΛΑΣΙΘΙΟΥ</t>
  </si>
  <si>
    <t xml:space="preserve">     </t>
  </si>
  <si>
    <t xml:space="preserve">ΜΗΚ. 25ο 29'</t>
  </si>
  <si>
    <t xml:space="preserve">ΛΕΙΤΟΥΡΓΕΙ ΑΠΟ: 1965</t>
  </si>
  <si>
    <t xml:space="preserve">ΥΨΟΜ. 850Μ</t>
  </si>
  <si>
    <t xml:space="preserve">                  Μ Η Ν Ι Α Ι Ε Σ 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εγ. 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/>
      <c r="C13" s="33"/>
      <c r="D13" s="33"/>
      <c r="E13" s="33" t="n">
        <v>92.6</v>
      </c>
      <c r="F13" s="33" t="n">
        <v>220.9</v>
      </c>
      <c r="G13" s="33" t="n">
        <v>48.4</v>
      </c>
      <c r="H13" s="33" t="n">
        <v>141.8</v>
      </c>
      <c r="I13" s="32" t="n">
        <v>9.3</v>
      </c>
      <c r="J13" s="32" t="n">
        <v>22.8</v>
      </c>
      <c r="K13" s="32" t="n">
        <v>32.8</v>
      </c>
      <c r="L13" s="32" t="n">
        <v>0</v>
      </c>
      <c r="M13" s="32" t="n">
        <v>0</v>
      </c>
      <c r="N13" s="34"/>
      <c r="O13" s="35"/>
    </row>
    <row r="14" customFormat="false" ht="12.95" hidden="false" customHeight="true" outlineLevel="0" collapsed="false">
      <c r="A14" s="31" t="s">
        <v>30</v>
      </c>
      <c r="B14" s="32" t="n">
        <v>102</v>
      </c>
      <c r="C14" s="33" t="n">
        <v>33.9</v>
      </c>
      <c r="D14" s="33" t="n">
        <v>153.5</v>
      </c>
      <c r="E14" s="33" t="n">
        <v>266</v>
      </c>
      <c r="F14" s="33" t="n">
        <v>65.5</v>
      </c>
      <c r="G14" s="33" t="n">
        <v>62.5</v>
      </c>
      <c r="H14" s="33" t="n">
        <v>180.1</v>
      </c>
      <c r="I14" s="32" t="n">
        <v>39.3</v>
      </c>
      <c r="J14" s="32" t="n">
        <v>4.5</v>
      </c>
      <c r="K14" s="32" t="n">
        <v>19</v>
      </c>
      <c r="L14" s="32" t="n">
        <v>0</v>
      </c>
      <c r="M14" s="32" t="n">
        <v>0</v>
      </c>
      <c r="N14" s="34" t="n">
        <f aca="false">SUM(B14:M14)</f>
        <v>926.3</v>
      </c>
      <c r="O14" s="35"/>
    </row>
    <row r="15" customFormat="false" ht="12.95" hidden="false" customHeight="true" outlineLevel="0" collapsed="false">
      <c r="A15" s="31" t="s">
        <v>31</v>
      </c>
      <c r="B15" s="32" t="n">
        <v>7.3</v>
      </c>
      <c r="C15" s="33" t="n">
        <v>271.9</v>
      </c>
      <c r="D15" s="33" t="n">
        <v>81.9</v>
      </c>
      <c r="E15" s="33" t="n">
        <v>134.9</v>
      </c>
      <c r="F15" s="33" t="n">
        <v>269.9</v>
      </c>
      <c r="G15" s="33" t="n">
        <v>118.5</v>
      </c>
      <c r="H15" s="33" t="n">
        <v>183.7</v>
      </c>
      <c r="I15" s="32" t="n">
        <v>147</v>
      </c>
      <c r="J15" s="32" t="n">
        <v>3.2</v>
      </c>
      <c r="K15" s="32" t="n">
        <v>12.3</v>
      </c>
      <c r="L15" s="32" t="n">
        <v>0</v>
      </c>
      <c r="M15" s="32" t="n">
        <v>2</v>
      </c>
      <c r="N15" s="34" t="n">
        <f aca="false">SUM(B15:M15)</f>
        <v>1232.6</v>
      </c>
      <c r="O15" s="35"/>
    </row>
    <row r="16" customFormat="false" ht="12.95" hidden="false" customHeight="true" outlineLevel="0" collapsed="false">
      <c r="A16" s="31" t="s">
        <v>32</v>
      </c>
      <c r="B16" s="32" t="n">
        <v>27.8</v>
      </c>
      <c r="C16" s="33" t="n">
        <v>246.3</v>
      </c>
      <c r="D16" s="33" t="n">
        <v>417.6</v>
      </c>
      <c r="E16" s="33" t="n">
        <v>134</v>
      </c>
      <c r="F16" s="33" t="n">
        <v>420.6</v>
      </c>
      <c r="G16" s="33" t="n">
        <v>15</v>
      </c>
      <c r="H16" s="33" t="n">
        <v>116.2</v>
      </c>
      <c r="I16" s="32" t="n">
        <v>65.5</v>
      </c>
      <c r="J16" s="32" t="n">
        <v>43.8</v>
      </c>
      <c r="K16" s="32" t="n">
        <v>0</v>
      </c>
      <c r="L16" s="32" t="n">
        <v>0.8</v>
      </c>
      <c r="M16" s="32" t="n">
        <v>0</v>
      </c>
      <c r="N16" s="34" t="n">
        <f aca="false">SUM(B16:M16)</f>
        <v>1487.6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48.7</v>
      </c>
      <c r="D17" s="33" t="n">
        <v>10.4</v>
      </c>
      <c r="E17" s="33" t="n">
        <v>371.4</v>
      </c>
      <c r="F17" s="33" t="n">
        <v>87.9</v>
      </c>
      <c r="G17" s="33" t="n">
        <v>109.2</v>
      </c>
      <c r="H17" s="33" t="n">
        <v>320.6</v>
      </c>
      <c r="I17" s="32" t="n">
        <v>58.1</v>
      </c>
      <c r="J17" s="32" t="n">
        <v>11.8</v>
      </c>
      <c r="K17" s="32" t="n">
        <v>0.3</v>
      </c>
      <c r="L17" s="32" t="n">
        <v>0</v>
      </c>
      <c r="M17" s="32" t="n">
        <v>0</v>
      </c>
      <c r="N17" s="34" t="n">
        <f aca="false">SUM(B17:M17)</f>
        <v>1018.4</v>
      </c>
      <c r="O17" s="35"/>
    </row>
    <row r="18" customFormat="false" ht="12.95" hidden="false" customHeight="true" outlineLevel="0" collapsed="false">
      <c r="A18" s="31" t="s">
        <v>34</v>
      </c>
      <c r="B18" s="32" t="n">
        <v>16.3</v>
      </c>
      <c r="C18" s="33" t="n">
        <v>143</v>
      </c>
      <c r="D18" s="33" t="n">
        <v>212.3</v>
      </c>
      <c r="E18" s="33" t="n">
        <v>108.1</v>
      </c>
      <c r="F18" s="33" t="n">
        <v>268</v>
      </c>
      <c r="G18" s="33" t="n">
        <v>255.9</v>
      </c>
      <c r="H18" s="33" t="n">
        <v>104</v>
      </c>
      <c r="I18" s="32" t="n">
        <v>104.1</v>
      </c>
      <c r="J18" s="32" t="n">
        <v>0</v>
      </c>
      <c r="K18" s="32" t="n">
        <v>24.2</v>
      </c>
      <c r="L18" s="32" t="n">
        <v>0</v>
      </c>
      <c r="M18" s="32" t="n">
        <v>0.8</v>
      </c>
      <c r="N18" s="34" t="n">
        <f aca="false">SUM(B18:M18)</f>
        <v>1236.7</v>
      </c>
      <c r="O18" s="35"/>
    </row>
    <row r="19" customFormat="false" ht="12.95" hidden="false" customHeight="true" outlineLevel="0" collapsed="false">
      <c r="A19" s="31" t="s">
        <v>35</v>
      </c>
      <c r="B19" s="32" t="n">
        <v>11</v>
      </c>
      <c r="C19" s="33" t="n">
        <v>37</v>
      </c>
      <c r="D19" s="33" t="n">
        <v>77.7</v>
      </c>
      <c r="E19" s="33" t="n">
        <v>67.8</v>
      </c>
      <c r="F19" s="33" t="n">
        <v>179.6</v>
      </c>
      <c r="G19" s="33" t="n">
        <v>130.5</v>
      </c>
      <c r="H19" s="33" t="n">
        <v>132.5</v>
      </c>
      <c r="I19" s="32" t="n">
        <v>152.8</v>
      </c>
      <c r="J19" s="32" t="n">
        <v>229</v>
      </c>
      <c r="K19" s="32" t="n">
        <v>13.2</v>
      </c>
      <c r="L19" s="32" t="n">
        <v>14.3</v>
      </c>
      <c r="M19" s="32" t="n">
        <v>17</v>
      </c>
      <c r="N19" s="34" t="n">
        <f aca="false">SUM(B19:M19)</f>
        <v>1062.4</v>
      </c>
      <c r="O19" s="35"/>
    </row>
    <row r="20" customFormat="false" ht="12.95" hidden="false" customHeight="true" outlineLevel="0" collapsed="false">
      <c r="A20" s="31" t="s">
        <v>36</v>
      </c>
      <c r="B20" s="32" t="n">
        <v>4.9</v>
      </c>
      <c r="C20" s="33" t="n">
        <v>184.4</v>
      </c>
      <c r="D20" s="33" t="n">
        <v>100.3</v>
      </c>
      <c r="E20" s="33" t="n">
        <v>152.6</v>
      </c>
      <c r="F20" s="33" t="n">
        <v>252</v>
      </c>
      <c r="G20" s="33" t="n">
        <v>121</v>
      </c>
      <c r="H20" s="33" t="n">
        <v>54.8</v>
      </c>
      <c r="I20" s="32" t="n">
        <v>67</v>
      </c>
      <c r="J20" s="32" t="n">
        <v>17.2</v>
      </c>
      <c r="K20" s="32" t="n">
        <v>1.3</v>
      </c>
      <c r="L20" s="32" t="n">
        <v>4</v>
      </c>
      <c r="M20" s="32" t="n">
        <v>0</v>
      </c>
      <c r="N20" s="34" t="n">
        <f aca="false">SUM(B20:M20)</f>
        <v>959.5</v>
      </c>
      <c r="O20" s="35"/>
    </row>
    <row r="21" customFormat="false" ht="12.95" hidden="false" customHeight="true" outlineLevel="0" collapsed="false">
      <c r="A21" s="31" t="s">
        <v>37</v>
      </c>
      <c r="B21" s="32" t="n">
        <v>5</v>
      </c>
      <c r="C21" s="33" t="n">
        <v>153.3</v>
      </c>
      <c r="D21" s="33" t="n">
        <v>150.2</v>
      </c>
      <c r="E21" s="33" t="n">
        <v>29.6</v>
      </c>
      <c r="F21" s="33" t="n">
        <v>214.6</v>
      </c>
      <c r="G21" s="33" t="n">
        <v>242</v>
      </c>
      <c r="H21" s="33"/>
      <c r="I21" s="32" t="n">
        <v>28.3</v>
      </c>
      <c r="J21" s="32" t="n">
        <v>1</v>
      </c>
      <c r="K21" s="32" t="n">
        <v>7.6</v>
      </c>
      <c r="L21" s="32" t="n">
        <v>0</v>
      </c>
      <c r="M21" s="32" t="n">
        <v>0</v>
      </c>
      <c r="N21" s="34"/>
      <c r="O21" s="35"/>
    </row>
    <row r="22" customFormat="false" ht="12.95" hidden="false" customHeight="true" outlineLevel="0" collapsed="false">
      <c r="A22" s="31" t="s">
        <v>38</v>
      </c>
      <c r="B22" s="32" t="n">
        <v>46.2</v>
      </c>
      <c r="C22" s="33" t="n">
        <v>16</v>
      </c>
      <c r="D22" s="33" t="n">
        <v>110.2</v>
      </c>
      <c r="E22" s="33" t="n">
        <v>186.2</v>
      </c>
      <c r="F22" s="33" t="n">
        <v>397.9</v>
      </c>
      <c r="G22" s="33" t="n">
        <v>204.2</v>
      </c>
      <c r="H22" s="33" t="n">
        <v>60.1</v>
      </c>
      <c r="I22" s="32" t="n">
        <v>21.6</v>
      </c>
      <c r="J22" s="32" t="n">
        <v>77.5</v>
      </c>
      <c r="K22" s="32" t="n">
        <v>0</v>
      </c>
      <c r="L22" s="32" t="n">
        <v>0</v>
      </c>
      <c r="M22" s="32" t="n">
        <v>0</v>
      </c>
      <c r="N22" s="34" t="n">
        <f aca="false">SUM(B22:M22)</f>
        <v>1119.9</v>
      </c>
      <c r="O22" s="35"/>
    </row>
    <row r="23" customFormat="false" ht="12.95" hidden="false" customHeight="true" outlineLevel="0" collapsed="false">
      <c r="A23" s="31" t="s">
        <v>39</v>
      </c>
      <c r="B23" s="32" t="n">
        <v>5.4</v>
      </c>
      <c r="C23" s="33" t="n">
        <v>7.1</v>
      </c>
      <c r="D23" s="33" t="n">
        <v>56.5</v>
      </c>
      <c r="E23" s="33" t="n">
        <v>384.8</v>
      </c>
      <c r="F23" s="33" t="n">
        <v>124.4</v>
      </c>
      <c r="G23" s="33" t="n">
        <v>224.5</v>
      </c>
      <c r="H23" s="33" t="n">
        <v>211.8</v>
      </c>
      <c r="I23" s="32" t="n">
        <v>55.7</v>
      </c>
      <c r="J23" s="32" t="n">
        <v>42.7</v>
      </c>
      <c r="K23" s="32" t="n">
        <v>0</v>
      </c>
      <c r="L23" s="32" t="n">
        <v>2.5</v>
      </c>
      <c r="M23" s="32" t="n">
        <v>0</v>
      </c>
      <c r="N23" s="34" t="n">
        <f aca="false">SUM(B23:M23)</f>
        <v>1115.4</v>
      </c>
      <c r="O23" s="35"/>
    </row>
    <row r="24" customFormat="false" ht="12.95" hidden="false" customHeight="true" outlineLevel="0" collapsed="false">
      <c r="A24" s="31" t="s">
        <v>40</v>
      </c>
      <c r="B24" s="32" t="n">
        <v>0</v>
      </c>
      <c r="C24" s="33" t="n">
        <v>268.3</v>
      </c>
      <c r="D24" s="33" t="n">
        <v>165.2</v>
      </c>
      <c r="E24" s="33" t="n">
        <v>68.1</v>
      </c>
      <c r="F24" s="33" t="n">
        <v>63.4</v>
      </c>
      <c r="G24" s="33" t="n">
        <v>143.7</v>
      </c>
      <c r="H24" s="33" t="n">
        <v>106.6</v>
      </c>
      <c r="I24" s="32" t="n">
        <v>65.3</v>
      </c>
      <c r="J24" s="32" t="n">
        <v>9.1</v>
      </c>
      <c r="K24" s="32" t="n">
        <v>1.3</v>
      </c>
      <c r="L24" s="32" t="n">
        <v>0</v>
      </c>
      <c r="M24" s="32" t="n">
        <v>0</v>
      </c>
      <c r="N24" s="34" t="n">
        <f aca="false">SUM(B24:M24)</f>
        <v>891</v>
      </c>
      <c r="O24" s="35"/>
    </row>
    <row r="25" customFormat="false" ht="12.95" hidden="false" customHeight="true" outlineLevel="0" collapsed="false">
      <c r="A25" s="31" t="s">
        <v>41</v>
      </c>
      <c r="B25" s="32" t="n">
        <v>219</v>
      </c>
      <c r="C25" s="33" t="n">
        <v>51.2</v>
      </c>
      <c r="D25" s="33" t="n">
        <v>57.2</v>
      </c>
      <c r="E25" s="33" t="n">
        <v>446.9</v>
      </c>
      <c r="F25" s="33" t="n">
        <v>374</v>
      </c>
      <c r="G25" s="33" t="n">
        <v>144.2</v>
      </c>
      <c r="H25" s="33" t="n">
        <v>164</v>
      </c>
      <c r="I25" s="32" t="n">
        <v>10.6</v>
      </c>
      <c r="J25" s="32" t="n">
        <v>0</v>
      </c>
      <c r="K25" s="32" t="n">
        <v>0</v>
      </c>
      <c r="L25" s="32" t="n">
        <v>0</v>
      </c>
      <c r="M25" s="32" t="n">
        <v>0</v>
      </c>
      <c r="N25" s="34" t="n">
        <f aca="false">SUM(B25:M25)</f>
        <v>1467.1</v>
      </c>
      <c r="O25" s="35"/>
    </row>
    <row r="26" customFormat="false" ht="12.95" hidden="false" customHeight="true" outlineLevel="0" collapsed="false">
      <c r="A26" s="31" t="s">
        <v>42</v>
      </c>
      <c r="B26" s="32" t="n">
        <v>32</v>
      </c>
      <c r="C26" s="33" t="n">
        <v>134.3</v>
      </c>
      <c r="D26" s="33" t="n">
        <v>96.5</v>
      </c>
      <c r="E26" s="33" t="n">
        <v>296.8</v>
      </c>
      <c r="F26" s="33" t="n">
        <v>149.1</v>
      </c>
      <c r="G26" s="33" t="n">
        <v>62.8</v>
      </c>
      <c r="H26" s="33" t="n">
        <v>122</v>
      </c>
      <c r="I26" s="32" t="n">
        <v>28.6</v>
      </c>
      <c r="J26" s="32" t="n">
        <v>35.2</v>
      </c>
      <c r="K26" s="32" t="n">
        <v>92.1</v>
      </c>
      <c r="L26" s="32" t="n">
        <v>8.3</v>
      </c>
      <c r="M26" s="32" t="n">
        <v>0.6</v>
      </c>
      <c r="N26" s="34" t="n">
        <f aca="false">SUM(B26:M26)</f>
        <v>1058.3</v>
      </c>
      <c r="O26" s="35"/>
    </row>
    <row r="27" customFormat="false" ht="12.95" hidden="false" customHeight="true" outlineLevel="0" collapsed="false">
      <c r="A27" s="31" t="s">
        <v>43</v>
      </c>
      <c r="B27" s="32" t="n">
        <v>3</v>
      </c>
      <c r="C27" s="33" t="n">
        <v>16.9</v>
      </c>
      <c r="D27" s="33" t="n">
        <v>218.3</v>
      </c>
      <c r="E27" s="33" t="n">
        <v>323.7</v>
      </c>
      <c r="F27" s="33" t="n">
        <v>108.1</v>
      </c>
      <c r="G27" s="33" t="n">
        <v>254.8</v>
      </c>
      <c r="H27" s="33" t="n">
        <v>230.7</v>
      </c>
      <c r="I27" s="32" t="n">
        <v>76.9</v>
      </c>
      <c r="J27" s="32" t="n">
        <v>21.5</v>
      </c>
      <c r="K27" s="32" t="n">
        <v>0</v>
      </c>
      <c r="L27" s="32" t="n">
        <v>0</v>
      </c>
      <c r="M27" s="32" t="n">
        <v>1.2</v>
      </c>
      <c r="N27" s="34" t="n">
        <f aca="false">SUM(B27:M27)</f>
        <v>1255.1</v>
      </c>
      <c r="O27" s="35"/>
    </row>
    <row r="28" customFormat="false" ht="12.95" hidden="false" customHeight="true" outlineLevel="0" collapsed="false">
      <c r="A28" s="31" t="s">
        <v>44</v>
      </c>
      <c r="B28" s="32" t="n">
        <v>20.7</v>
      </c>
      <c r="C28" s="33" t="n">
        <v>28.1</v>
      </c>
      <c r="D28" s="33" t="n">
        <v>26.1</v>
      </c>
      <c r="E28" s="33" t="n">
        <v>247</v>
      </c>
      <c r="F28" s="33" t="n">
        <v>540.4</v>
      </c>
      <c r="G28" s="33" t="n">
        <v>155.9</v>
      </c>
      <c r="H28" s="33" t="n">
        <v>28.3</v>
      </c>
      <c r="I28" s="32" t="n">
        <v>28.5</v>
      </c>
      <c r="J28" s="32" t="n">
        <v>8.3</v>
      </c>
      <c r="K28" s="32" t="n">
        <v>0</v>
      </c>
      <c r="L28" s="32" t="n">
        <v>0</v>
      </c>
      <c r="M28" s="32" t="n">
        <v>0</v>
      </c>
      <c r="N28" s="34" t="n">
        <f aca="false">SUM(B28:M28)</f>
        <v>1083.3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1</v>
      </c>
      <c r="D29" s="33" t="n">
        <v>82</v>
      </c>
      <c r="E29" s="33" t="n">
        <v>88.9</v>
      </c>
      <c r="F29" s="33" t="n">
        <v>122</v>
      </c>
      <c r="G29" s="33" t="n">
        <v>230.9</v>
      </c>
      <c r="H29" s="33" t="n">
        <v>211.8</v>
      </c>
      <c r="I29" s="32" t="n">
        <v>4.1</v>
      </c>
      <c r="J29" s="32" t="n">
        <v>90.2</v>
      </c>
      <c r="K29" s="32" t="n">
        <v>63.3</v>
      </c>
      <c r="L29" s="32" t="n">
        <v>0</v>
      </c>
      <c r="M29" s="32" t="n">
        <v>15.7</v>
      </c>
      <c r="N29" s="34" t="n">
        <f aca="false">SUM(B29:M29)</f>
        <v>909.9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5.5</v>
      </c>
      <c r="D30" s="33" t="n">
        <v>101.2</v>
      </c>
      <c r="E30" s="33" t="n">
        <v>67.2</v>
      </c>
      <c r="F30" s="33" t="n">
        <v>63</v>
      </c>
      <c r="G30" s="33" t="n">
        <v>84</v>
      </c>
      <c r="H30" s="33" t="n">
        <v>29.5</v>
      </c>
      <c r="I30" s="32" t="n">
        <v>45.2</v>
      </c>
      <c r="J30" s="32" t="n">
        <v>4.9</v>
      </c>
      <c r="K30" s="32" t="n">
        <v>29.2</v>
      </c>
      <c r="L30" s="32" t="n">
        <v>11</v>
      </c>
      <c r="M30" s="32" t="n">
        <v>1.8</v>
      </c>
      <c r="N30" s="34" t="n">
        <f aca="false">SUM(B30:M30)</f>
        <v>452.5</v>
      </c>
      <c r="O30" s="35"/>
    </row>
    <row r="31" customFormat="false" ht="12.95" hidden="false" customHeight="true" outlineLevel="0" collapsed="false">
      <c r="A31" s="31" t="s">
        <v>47</v>
      </c>
      <c r="B31" s="32" t="n">
        <v>9</v>
      </c>
      <c r="C31" s="33" t="n">
        <v>22.9</v>
      </c>
      <c r="D31" s="33" t="n">
        <v>173.6</v>
      </c>
      <c r="E31" s="33" t="n">
        <v>277.5</v>
      </c>
      <c r="F31" s="33" t="n">
        <v>155.2</v>
      </c>
      <c r="G31" s="33" t="n">
        <v>190</v>
      </c>
      <c r="H31" s="33" t="n">
        <v>136.5</v>
      </c>
      <c r="I31" s="32" t="n">
        <v>156.6</v>
      </c>
      <c r="J31" s="32" t="n">
        <v>0</v>
      </c>
      <c r="K31" s="32" t="n">
        <v>0.8</v>
      </c>
      <c r="L31" s="32" t="n">
        <v>51</v>
      </c>
      <c r="M31" s="32" t="n">
        <v>0</v>
      </c>
      <c r="N31" s="34" t="n">
        <f aca="false">SUM(B31:M31)</f>
        <v>1173.1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10</v>
      </c>
      <c r="D32" s="33" t="n">
        <v>294.7</v>
      </c>
      <c r="E32" s="33" t="n">
        <v>58.3</v>
      </c>
      <c r="F32" s="33" t="n">
        <v>355.1</v>
      </c>
      <c r="G32" s="33" t="n">
        <v>37.9</v>
      </c>
      <c r="H32" s="33" t="n">
        <v>48.9</v>
      </c>
      <c r="I32" s="32" t="n">
        <v>67.2</v>
      </c>
      <c r="J32" s="32" t="n">
        <v>3.5</v>
      </c>
      <c r="K32" s="32" t="n">
        <v>0</v>
      </c>
      <c r="L32" s="32" t="n">
        <v>0</v>
      </c>
      <c r="M32" s="32"/>
      <c r="N32" s="34" t="n">
        <f aca="false">SUM(B32:M32)</f>
        <v>875.6</v>
      </c>
      <c r="O32" s="35"/>
    </row>
    <row r="33" customFormat="false" ht="12.95" hidden="false" customHeight="true" outlineLevel="0" collapsed="false">
      <c r="A33" s="31" t="s">
        <v>49</v>
      </c>
      <c r="B33" s="32" t="n">
        <v>0</v>
      </c>
      <c r="C33" s="33" t="n">
        <v>154</v>
      </c>
      <c r="D33" s="33" t="n">
        <v>62</v>
      </c>
      <c r="E33" s="33" t="n">
        <v>54</v>
      </c>
      <c r="F33" s="33" t="n">
        <v>132</v>
      </c>
      <c r="G33" s="33" t="n">
        <v>127.3</v>
      </c>
      <c r="H33" s="33" t="n">
        <v>59.5</v>
      </c>
      <c r="I33" s="32" t="n">
        <v>9.5</v>
      </c>
      <c r="J33" s="32" t="n">
        <v>45</v>
      </c>
      <c r="K33" s="32" t="n">
        <v>3</v>
      </c>
      <c r="L33" s="32" t="n">
        <v>0</v>
      </c>
      <c r="M33" s="32" t="n">
        <v>0</v>
      </c>
      <c r="N33" s="34" t="n">
        <f aca="false">SUM(B33:M33)</f>
        <v>646.3</v>
      </c>
      <c r="O33" s="35"/>
    </row>
    <row r="34" customFormat="false" ht="12.95" hidden="false" customHeight="true" outlineLevel="0" collapsed="false">
      <c r="A34" s="31" t="s">
        <v>50</v>
      </c>
      <c r="B34" s="32" t="n">
        <v>150.5</v>
      </c>
      <c r="C34" s="33" t="n">
        <v>30.5</v>
      </c>
      <c r="D34" s="33" t="n">
        <v>74.5</v>
      </c>
      <c r="E34" s="33" t="n">
        <v>238</v>
      </c>
      <c r="F34" s="33" t="n">
        <v>110.5</v>
      </c>
      <c r="G34" s="33" t="n">
        <v>130.6</v>
      </c>
      <c r="H34" s="33" t="n">
        <v>199</v>
      </c>
      <c r="I34" s="32" t="n">
        <v>330.5</v>
      </c>
      <c r="J34" s="32" t="n">
        <v>7</v>
      </c>
      <c r="K34" s="32" t="n">
        <v>0</v>
      </c>
      <c r="L34" s="32" t="n">
        <v>0</v>
      </c>
      <c r="M34" s="32" t="n">
        <v>0</v>
      </c>
      <c r="N34" s="34" t="n">
        <f aca="false">SUM(B34:M34)</f>
        <v>1271.1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14</v>
      </c>
      <c r="D35" s="33" t="n">
        <v>124</v>
      </c>
      <c r="E35" s="33" t="n">
        <v>235.5</v>
      </c>
      <c r="F35" s="33" t="n">
        <v>109.5</v>
      </c>
      <c r="G35" s="33" t="n">
        <v>338.1</v>
      </c>
      <c r="H35" s="33" t="n">
        <v>160.7</v>
      </c>
      <c r="I35" s="32" t="n">
        <v>8.5</v>
      </c>
      <c r="J35" s="32" t="n">
        <v>50</v>
      </c>
      <c r="K35" s="32" t="n">
        <v>0</v>
      </c>
      <c r="L35" s="32" t="n">
        <v>0</v>
      </c>
      <c r="M35" s="32" t="n">
        <v>0</v>
      </c>
      <c r="N35" s="34" t="n">
        <f aca="false">SUM(B35:M35)</f>
        <v>1040.3</v>
      </c>
      <c r="O35" s="35"/>
    </row>
    <row r="36" customFormat="false" ht="12.95" hidden="false" customHeight="true" outlineLevel="0" collapsed="false">
      <c r="A36" s="31" t="s">
        <v>52</v>
      </c>
      <c r="B36" s="32" t="n">
        <v>0</v>
      </c>
      <c r="C36" s="33" t="n">
        <v>327.6</v>
      </c>
      <c r="D36" s="33" t="n">
        <v>104</v>
      </c>
      <c r="E36" s="33" t="n">
        <v>195.9</v>
      </c>
      <c r="F36" s="33" t="n">
        <v>111.5</v>
      </c>
      <c r="G36" s="33" t="n">
        <v>15</v>
      </c>
      <c r="H36" s="33" t="n">
        <v>225</v>
      </c>
      <c r="I36" s="32" t="n">
        <v>0</v>
      </c>
      <c r="J36" s="32" t="n">
        <v>39.5</v>
      </c>
      <c r="K36" s="32" t="n">
        <v>3</v>
      </c>
      <c r="L36" s="32" t="n">
        <v>0</v>
      </c>
      <c r="M36" s="32" t="n">
        <v>0</v>
      </c>
      <c r="N36" s="34" t="n">
        <f aca="false">SUM(B36:M36)</f>
        <v>1021.5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189</v>
      </c>
      <c r="D37" s="33" t="n">
        <v>195.5</v>
      </c>
      <c r="E37" s="33" t="n">
        <v>42.5</v>
      </c>
      <c r="F37" s="33" t="n">
        <v>87</v>
      </c>
      <c r="G37" s="33" t="n">
        <v>119</v>
      </c>
      <c r="H37" s="33" t="n">
        <v>0.7</v>
      </c>
      <c r="I37" s="32" t="n">
        <v>31</v>
      </c>
      <c r="J37" s="32" t="n">
        <v>6.5</v>
      </c>
      <c r="K37" s="32" t="n">
        <v>4.5</v>
      </c>
      <c r="L37" s="32" t="n">
        <v>0</v>
      </c>
      <c r="M37" s="32" t="n">
        <v>24.5</v>
      </c>
      <c r="N37" s="34" t="n">
        <f aca="false">SUM(B37:M37)</f>
        <v>700.2</v>
      </c>
      <c r="O37" s="35"/>
    </row>
    <row r="38" customFormat="false" ht="12.95" hidden="false" customHeight="true" outlineLevel="0" collapsed="false">
      <c r="A38" s="31" t="s">
        <v>54</v>
      </c>
      <c r="B38" s="32" t="n">
        <v>11.5</v>
      </c>
      <c r="C38" s="33" t="n">
        <v>26</v>
      </c>
      <c r="D38" s="33" t="n">
        <v>99</v>
      </c>
      <c r="E38" s="33"/>
      <c r="F38" s="33" t="n">
        <v>274</v>
      </c>
      <c r="G38" s="33" t="n">
        <v>186.5</v>
      </c>
      <c r="H38" s="33" t="n">
        <v>22</v>
      </c>
      <c r="I38" s="32" t="n">
        <v>35.5</v>
      </c>
      <c r="J38" s="32" t="n">
        <v>15</v>
      </c>
      <c r="K38" s="32" t="n">
        <v>1</v>
      </c>
      <c r="L38" s="32" t="n">
        <v>0</v>
      </c>
      <c r="M38" s="32" t="n">
        <v>1</v>
      </c>
      <c r="N38" s="34" t="n">
        <f aca="false">SUM(B38:M38)</f>
        <v>671.5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137</v>
      </c>
      <c r="D39" s="33" t="n">
        <v>113</v>
      </c>
      <c r="E39" s="33" t="n">
        <v>383.5</v>
      </c>
      <c r="F39" s="33" t="n">
        <v>59.5</v>
      </c>
      <c r="G39" s="33" t="n">
        <v>123.5</v>
      </c>
      <c r="H39" s="33" t="n">
        <v>93</v>
      </c>
      <c r="I39" s="32" t="n">
        <v>0</v>
      </c>
      <c r="J39" s="32" t="n">
        <v>27.5</v>
      </c>
      <c r="K39" s="32" t="n">
        <v>12</v>
      </c>
      <c r="L39" s="32" t="n">
        <v>0</v>
      </c>
      <c r="M39" s="32" t="n">
        <v>0</v>
      </c>
      <c r="N39" s="34" t="n">
        <f aca="false">SUM(B39:M39)</f>
        <v>949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0</v>
      </c>
      <c r="D40" s="33" t="n">
        <v>67</v>
      </c>
      <c r="E40" s="33" t="n">
        <v>198.7</v>
      </c>
      <c r="F40" s="33" t="n">
        <v>165.7</v>
      </c>
      <c r="G40" s="33" t="n">
        <v>171.5</v>
      </c>
      <c r="H40" s="33" t="n">
        <v>75.5</v>
      </c>
      <c r="I40" s="32" t="n">
        <v>16</v>
      </c>
      <c r="J40" s="32" t="n">
        <v>66</v>
      </c>
      <c r="K40" s="32" t="n">
        <v>4</v>
      </c>
      <c r="L40" s="32" t="n">
        <v>0</v>
      </c>
      <c r="M40" s="32" t="n">
        <v>0</v>
      </c>
      <c r="N40" s="34" t="n">
        <f aca="false">SUM(B40:M40)</f>
        <v>764.4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32.8</v>
      </c>
      <c r="D41" s="33" t="n">
        <v>212.5</v>
      </c>
      <c r="E41" s="33" t="n">
        <v>98</v>
      </c>
      <c r="F41" s="33" t="n">
        <v>276</v>
      </c>
      <c r="G41" s="33" t="n">
        <v>213.5</v>
      </c>
      <c r="H41" s="33" t="n">
        <v>102.5</v>
      </c>
      <c r="I41" s="32" t="n">
        <v>9</v>
      </c>
      <c r="J41" s="32" t="n">
        <v>12</v>
      </c>
      <c r="K41" s="32" t="n">
        <v>0</v>
      </c>
      <c r="L41" s="32" t="n">
        <v>0</v>
      </c>
      <c r="M41" s="32" t="n">
        <v>0</v>
      </c>
      <c r="N41" s="34" t="n">
        <f aca="false">SUM(B41:M41)</f>
        <v>956.3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235.5</v>
      </c>
      <c r="D42" s="33" t="n">
        <v>481</v>
      </c>
      <c r="E42" s="33" t="n">
        <v>186</v>
      </c>
      <c r="F42" s="33" t="n">
        <v>234.5</v>
      </c>
      <c r="G42" s="33" t="n">
        <v>65</v>
      </c>
      <c r="H42" s="33" t="n">
        <v>104</v>
      </c>
      <c r="I42" s="32" t="n">
        <v>17</v>
      </c>
      <c r="J42" s="32" t="n">
        <v>7.5</v>
      </c>
      <c r="K42" s="32" t="n">
        <v>0</v>
      </c>
      <c r="L42" s="32" t="n">
        <v>278</v>
      </c>
      <c r="M42" s="32" t="n">
        <v>0</v>
      </c>
      <c r="N42" s="34" t="n">
        <f aca="false">SUM(B42:M42)</f>
        <v>1608.5</v>
      </c>
      <c r="O42" s="35"/>
    </row>
    <row r="43" customFormat="false" ht="12.95" hidden="false" customHeight="true" outlineLevel="0" collapsed="false">
      <c r="A43" s="31" t="s">
        <v>59</v>
      </c>
      <c r="B43" s="32" t="n">
        <v>16</v>
      </c>
      <c r="C43" s="33" t="n">
        <v>59</v>
      </c>
      <c r="D43" s="33" t="n">
        <v>76.9</v>
      </c>
      <c r="E43" s="33" t="n">
        <v>150</v>
      </c>
      <c r="F43" s="33" t="n">
        <v>330</v>
      </c>
      <c r="G43" s="33" t="n">
        <v>325</v>
      </c>
      <c r="H43" s="33" t="n">
        <v>162</v>
      </c>
      <c r="I43" s="32" t="n">
        <v>54.5</v>
      </c>
      <c r="J43" s="32" t="n">
        <v>31</v>
      </c>
      <c r="K43" s="32" t="n">
        <v>0</v>
      </c>
      <c r="L43" s="32" t="n">
        <v>1.5</v>
      </c>
      <c r="M43" s="32" t="n">
        <v>0</v>
      </c>
      <c r="N43" s="34" t="n">
        <f aca="false">SUM(B43:M43)</f>
        <v>1205.9</v>
      </c>
      <c r="O43" s="35"/>
    </row>
    <row r="44" customFormat="false" ht="12.95" hidden="false" customHeight="true" outlineLevel="0" collapsed="false">
      <c r="A44" s="31" t="s">
        <v>60</v>
      </c>
      <c r="B44" s="32" t="n">
        <v>38</v>
      </c>
      <c r="C44" s="33" t="n">
        <v>103</v>
      </c>
      <c r="D44" s="33" t="n">
        <v>37</v>
      </c>
      <c r="E44" s="33" t="n">
        <v>300</v>
      </c>
      <c r="F44" s="33" t="n">
        <v>243.5</v>
      </c>
      <c r="G44" s="33" t="n">
        <v>164</v>
      </c>
      <c r="H44" s="33" t="n">
        <v>291</v>
      </c>
      <c r="I44" s="32" t="n">
        <v>58</v>
      </c>
      <c r="J44" s="32" t="n">
        <v>25</v>
      </c>
      <c r="K44" s="32" t="n">
        <v>10</v>
      </c>
      <c r="L44" s="32" t="n">
        <v>0</v>
      </c>
      <c r="M44" s="32" t="n">
        <v>0</v>
      </c>
      <c r="N44" s="34" t="n">
        <f aca="false">SUM(B44:M44)</f>
        <v>1269.5</v>
      </c>
      <c r="O44" s="36"/>
    </row>
    <row r="45" customFormat="false" ht="12.95" hidden="false" customHeight="true" outlineLevel="0" collapsed="false">
      <c r="A45" s="31" t="s">
        <v>61</v>
      </c>
      <c r="B45" s="32" t="n">
        <v>18</v>
      </c>
      <c r="C45" s="33" t="n">
        <v>187</v>
      </c>
      <c r="D45" s="33" t="n">
        <v>192</v>
      </c>
      <c r="E45" s="33" t="n">
        <v>242</v>
      </c>
      <c r="F45" s="33" t="n">
        <v>121</v>
      </c>
      <c r="G45" s="33" t="n">
        <v>57</v>
      </c>
      <c r="H45" s="33" t="n">
        <v>374</v>
      </c>
      <c r="I45" s="32" t="n">
        <v>92</v>
      </c>
      <c r="J45" s="32" t="n">
        <v>25.5</v>
      </c>
      <c r="K45" s="32" t="n">
        <v>0</v>
      </c>
      <c r="L45" s="32" t="n">
        <v>0</v>
      </c>
      <c r="M45" s="32" t="n">
        <v>0</v>
      </c>
      <c r="N45" s="34" t="n">
        <f aca="false">SUM(B45:M45)</f>
        <v>1308.5</v>
      </c>
      <c r="O45" s="36"/>
    </row>
    <row r="46" customFormat="false" ht="12.95" hidden="false" customHeight="true" outlineLevel="0" collapsed="false">
      <c r="A46" s="31" t="s">
        <v>62</v>
      </c>
      <c r="B46" s="32" t="n">
        <v>0</v>
      </c>
      <c r="C46" s="33" t="n">
        <v>43</v>
      </c>
      <c r="D46" s="33" t="n">
        <v>110</v>
      </c>
      <c r="E46" s="33" t="n">
        <v>431</v>
      </c>
      <c r="F46" s="33" t="n">
        <v>240</v>
      </c>
      <c r="G46" s="33" t="n">
        <v>65</v>
      </c>
      <c r="H46" s="33" t="n">
        <v>17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4" t="n">
        <f aca="false">SUM(B46:M46)</f>
        <v>1059</v>
      </c>
      <c r="O46" s="36"/>
    </row>
    <row r="47" customFormat="false" ht="12.95" hidden="false" customHeight="true" outlineLevel="0" collapsed="false">
      <c r="A47" s="31" t="s">
        <v>63</v>
      </c>
      <c r="B47" s="32" t="n">
        <v>45</v>
      </c>
      <c r="C47" s="33" t="n">
        <v>0</v>
      </c>
      <c r="D47" s="33" t="n">
        <v>45</v>
      </c>
      <c r="E47" s="33" t="n">
        <v>0</v>
      </c>
      <c r="F47" s="33" t="n">
        <v>184</v>
      </c>
      <c r="G47" s="33" t="n">
        <v>90</v>
      </c>
      <c r="H47" s="33" t="n">
        <v>55</v>
      </c>
      <c r="I47" s="32" t="n">
        <v>30</v>
      </c>
      <c r="J47" s="32" t="n">
        <v>0</v>
      </c>
      <c r="K47" s="32" t="n">
        <v>0</v>
      </c>
      <c r="L47" s="32" t="n">
        <v>0</v>
      </c>
      <c r="M47" s="32" t="n">
        <v>0</v>
      </c>
      <c r="N47" s="34" t="n">
        <f aca="false">SUM(B47:M47)</f>
        <v>449</v>
      </c>
      <c r="O47" s="36"/>
    </row>
    <row r="48" customFormat="false" ht="12.95" hidden="false" customHeight="true" outlineLevel="0" collapsed="false">
      <c r="A48" s="31" t="s">
        <v>64</v>
      </c>
      <c r="B48" s="32" t="n">
        <v>0</v>
      </c>
      <c r="C48" s="33" t="n">
        <v>78</v>
      </c>
      <c r="D48" s="33" t="n">
        <v>390</v>
      </c>
      <c r="E48" s="33" t="n">
        <v>126</v>
      </c>
      <c r="F48" s="33" t="n">
        <v>173</v>
      </c>
      <c r="G48" s="33" t="n">
        <v>283</v>
      </c>
      <c r="H48" s="33" t="n">
        <v>30</v>
      </c>
      <c r="I48" s="32" t="n">
        <v>45</v>
      </c>
      <c r="J48" s="32" t="n">
        <v>0</v>
      </c>
      <c r="K48" s="32" t="n">
        <v>0</v>
      </c>
      <c r="L48" s="32" t="n">
        <v>0</v>
      </c>
      <c r="M48" s="32" t="n">
        <v>0</v>
      </c>
      <c r="N48" s="34" t="n">
        <f aca="false">SUM(B48:M48)</f>
        <v>1125</v>
      </c>
      <c r="O48" s="36"/>
    </row>
    <row r="49" customFormat="false" ht="12.95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4"/>
    </row>
    <row r="50" customFormat="false" ht="12.9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4"/>
    </row>
    <row r="51" customFormat="false" ht="12.95" hidden="false" customHeight="true" outlineLevel="0" collapsed="false">
      <c r="A51" s="37"/>
      <c r="B51" s="38"/>
      <c r="C51" s="38"/>
      <c r="D51" s="38"/>
      <c r="E51" s="38"/>
      <c r="F51" s="38"/>
      <c r="G51" s="38"/>
      <c r="H51" s="38"/>
      <c r="I51" s="39"/>
      <c r="J51" s="39"/>
      <c r="K51" s="39"/>
      <c r="L51" s="39"/>
      <c r="M51" s="39"/>
      <c r="N51" s="40"/>
    </row>
    <row r="52" customFormat="false" ht="12.95" hidden="false" customHeight="true" outlineLevel="0" collapsed="false">
      <c r="A52" s="41" t="s">
        <v>65</v>
      </c>
      <c r="B52" s="42" t="n">
        <f aca="false">MAX(B13:B51)</f>
        <v>219</v>
      </c>
      <c r="C52" s="42" t="n">
        <f aca="false">MAX(C13:C51)</f>
        <v>327.6</v>
      </c>
      <c r="D52" s="42" t="n">
        <f aca="false">MAX(D13:D51)</f>
        <v>481</v>
      </c>
      <c r="E52" s="42" t="n">
        <f aca="false">MAX(E13:E51)</f>
        <v>446.9</v>
      </c>
      <c r="F52" s="42" t="n">
        <f aca="false">MAX(F13:F51)</f>
        <v>540.4</v>
      </c>
      <c r="G52" s="42" t="n">
        <f aca="false">MAX(G13:G51)</f>
        <v>338.1</v>
      </c>
      <c r="H52" s="42" t="n">
        <f aca="false">MAX(H13:H51)</f>
        <v>374</v>
      </c>
      <c r="I52" s="42" t="n">
        <f aca="false">MAX(I13:I51)</f>
        <v>330.5</v>
      </c>
      <c r="J52" s="42" t="n">
        <f aca="false">MAX(J13:J51)</f>
        <v>229</v>
      </c>
      <c r="K52" s="42" t="n">
        <f aca="false">MAX(K13:K51)</f>
        <v>92.1</v>
      </c>
      <c r="L52" s="42" t="n">
        <f aca="false">MAX(L13:L51)</f>
        <v>278</v>
      </c>
      <c r="M52" s="42" t="n">
        <f aca="false">MAX(M13:M51)</f>
        <v>24.5</v>
      </c>
      <c r="N52" s="42" t="n">
        <f aca="false">MAX(N13:N51)</f>
        <v>1608.5</v>
      </c>
    </row>
    <row r="53" customFormat="false" ht="12.75" hidden="false" customHeight="false" outlineLevel="0" collapsed="false">
      <c r="A53" s="31" t="s">
        <v>66</v>
      </c>
      <c r="B53" s="43" t="n">
        <f aca="false">MIN(B13:B51)</f>
        <v>0</v>
      </c>
      <c r="C53" s="43" t="n">
        <f aca="false">MIN(C13:C51)</f>
        <v>0</v>
      </c>
      <c r="D53" s="43" t="n">
        <f aca="false">MIN(D13:D51)</f>
        <v>10.4</v>
      </c>
      <c r="E53" s="43" t="n">
        <f aca="false">MIN(E13:E51)</f>
        <v>0</v>
      </c>
      <c r="F53" s="43" t="n">
        <f aca="false">MIN(F13:F51)</f>
        <v>59.5</v>
      </c>
      <c r="G53" s="43" t="n">
        <f aca="false">MIN(G13:G51)</f>
        <v>15</v>
      </c>
      <c r="H53" s="43" t="n">
        <f aca="false">MIN(H13:H51)</f>
        <v>0.7</v>
      </c>
      <c r="I53" s="43" t="n">
        <f aca="false">MIN(I13:I51)</f>
        <v>0</v>
      </c>
      <c r="J53" s="43" t="n">
        <f aca="false">MIN(J13:J51)</f>
        <v>0</v>
      </c>
      <c r="K53" s="43" t="n">
        <f aca="false">MIN(K13:K51)</f>
        <v>0</v>
      </c>
      <c r="L53" s="43" t="n">
        <f aca="false">MIN(L13:L51)</f>
        <v>0</v>
      </c>
      <c r="M53" s="43" t="n">
        <f aca="false">MIN(M13:M51)</f>
        <v>0</v>
      </c>
      <c r="N53" s="43" t="n">
        <f aca="false">MIN(N13:N51)</f>
        <v>449</v>
      </c>
    </row>
    <row r="54" customFormat="false" ht="12.75" hidden="false" customHeight="false" outlineLevel="0" collapsed="false">
      <c r="A54" s="31" t="s">
        <v>67</v>
      </c>
      <c r="B54" s="43" t="n">
        <f aca="false">AVERAGE(B13:B51)</f>
        <v>22.5314285714286</v>
      </c>
      <c r="C54" s="43" t="n">
        <f aca="false">AVERAGE(C13:C51)</f>
        <v>94.4628571428572</v>
      </c>
      <c r="D54" s="43" t="n">
        <f aca="false">AVERAGE(D13:D51)</f>
        <v>141.965714285714</v>
      </c>
      <c r="E54" s="43" t="n">
        <f aca="false">AVERAGE(E13:E51)</f>
        <v>190.957142857143</v>
      </c>
      <c r="F54" s="43" t="n">
        <f aca="false">AVERAGE(F13:F51)</f>
        <v>202.313888888889</v>
      </c>
      <c r="G54" s="43" t="n">
        <f aca="false">AVERAGE(G13:G51)</f>
        <v>147.497222222222</v>
      </c>
      <c r="H54" s="43" t="n">
        <f aca="false">AVERAGE(H13:H51)</f>
        <v>134.508571428571</v>
      </c>
      <c r="I54" s="43" t="n">
        <f aca="false">AVERAGE(I13:I51)</f>
        <v>54.6722222222222</v>
      </c>
      <c r="J54" s="43" t="n">
        <f aca="false">AVERAGE(J13:J51)</f>
        <v>27.325</v>
      </c>
      <c r="K54" s="43" t="n">
        <f aca="false">AVERAGE(K13:K51)</f>
        <v>9.30277777777778</v>
      </c>
      <c r="L54" s="43" t="n">
        <f aca="false">AVERAGE(L13:L51)</f>
        <v>10.3166666666667</v>
      </c>
      <c r="M54" s="43" t="n">
        <f aca="false">AVERAGE(M13:M51)</f>
        <v>1.84571428571429</v>
      </c>
      <c r="N54" s="43" t="n">
        <f aca="false">AVERAGE(N13:N51)</f>
        <v>1040.3147058823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7T08:09:43Z</cp:lastPrinted>
  <dcterms:modified xsi:type="dcterms:W3CDTF">2002-02-18T07:30:01Z</dcterms:modified>
  <cp:revision>0</cp:revision>
  <dc:subject/>
  <dc:title/>
</cp:coreProperties>
</file>