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41518625"/>
        <c:axId val="65454815"/>
      </c:barChart>
      <c:catAx>
        <c:axId val="415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815"/>
        <c:crossesAt val="0"/>
        <c:auto val="1"/>
        <c:lblAlgn val="ctr"/>
        <c:lblOffset val="100"/>
        <c:noMultiLvlLbl val="0"/>
      </c:catAx>
      <c:valAx>
        <c:axId val="65454815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625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13414433"/>
        <c:axId val="29573174"/>
      </c:barChart>
      <c:catAx>
        <c:axId val="1341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74"/>
        <c:crossesAt val="0"/>
        <c:auto val="1"/>
        <c:lblAlgn val="ctr"/>
        <c:lblOffset val="100"/>
        <c:noMultiLvlLbl val="0"/>
      </c:catAx>
      <c:valAx>
        <c:axId val="295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433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