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77835642"/>
        <c:axId val="57281874"/>
      </c:barChart>
      <c:catAx>
        <c:axId val="77835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874"/>
        <c:crossesAt val="0"/>
        <c:auto val="1"/>
        <c:lblAlgn val="ctr"/>
        <c:lblOffset val="100"/>
        <c:noMultiLvlLbl val="0"/>
      </c:catAx>
      <c:valAx>
        <c:axId val="57281874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5642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97660192"/>
        <c:axId val="44249236"/>
      </c:barChart>
      <c:catAx>
        <c:axId val="97660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9236"/>
        <c:crossesAt val="0"/>
        <c:auto val="1"/>
        <c:lblAlgn val="ctr"/>
        <c:lblOffset val="100"/>
        <c:noMultiLvlLbl val="0"/>
      </c:catAx>
      <c:valAx>
        <c:axId val="4424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192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