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7</t>
  </si>
  <si>
    <t xml:space="preserve">ΤΜΗΜΑ ΕΓΓ. ΒΕΛΤΙΩΣΕΩΝ</t>
  </si>
  <si>
    <t xml:space="preserve">ΑΡΙΘΜ. ΣΤΟ ΧΑΡΤΗ: 23</t>
  </si>
  <si>
    <t xml:space="preserve">ΣΤΑΘΜΟΣ: ΑΧΕΝΤΡΙΑΣ ΗΡΑΚΛΕΙΟΥ</t>
  </si>
  <si>
    <t xml:space="preserve">    </t>
  </si>
  <si>
    <t xml:space="preserve">ΠΛΑΤ. 35ο 00' </t>
  </si>
  <si>
    <t xml:space="preserve">ΟΡΓΑΝΟ: ΒΡΟΧΟΜΕΤΡΟ </t>
  </si>
  <si>
    <t xml:space="preserve">ΣΥΝΤ{</t>
  </si>
  <si>
    <t xml:space="preserve">ΥΔΟΛΟΓΙΚΗ ΛΕΚΑΝΗ: ΑΝΑΤ. ΜΑΣΑΡΑΣ</t>
  </si>
  <si>
    <t xml:space="preserve">     </t>
  </si>
  <si>
    <t xml:space="preserve">ΜΗΚ. 25ο 14'</t>
  </si>
  <si>
    <t xml:space="preserve">ΛΕΙΤΟΥΡΓΕΙ ΑΠΟ: 1969</t>
  </si>
  <si>
    <t xml:space="preserve">ΥΨΟΜ. 68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30.1</v>
      </c>
      <c r="C13" s="30" t="n">
        <v>14.5</v>
      </c>
      <c r="D13" s="30" t="n">
        <v>51</v>
      </c>
      <c r="E13" s="30" t="n">
        <v>352</v>
      </c>
      <c r="F13" s="30" t="n">
        <v>106.5</v>
      </c>
      <c r="G13" s="30" t="n">
        <v>81.3</v>
      </c>
      <c r="H13" s="30" t="n">
        <v>71.9</v>
      </c>
      <c r="I13" s="30" t="n">
        <v>32.2</v>
      </c>
      <c r="J13" s="30" t="n">
        <v>4.7</v>
      </c>
      <c r="K13" s="30" t="n">
        <v>0</v>
      </c>
      <c r="L13" s="30" t="n">
        <v>0</v>
      </c>
      <c r="M13" s="30" t="n">
        <v>0</v>
      </c>
      <c r="N13" s="31" t="n">
        <f aca="false">SUM(B13:M13)</f>
        <v>744.2</v>
      </c>
    </row>
    <row r="14" customFormat="false" ht="12.95" hidden="false" customHeight="true" outlineLevel="0" collapsed="false">
      <c r="A14" s="28" t="s">
        <v>30</v>
      </c>
      <c r="B14" s="30" t="n">
        <v>10.2</v>
      </c>
      <c r="C14" s="30" t="n">
        <v>51.4</v>
      </c>
      <c r="D14" s="30" t="n">
        <v>45.3</v>
      </c>
      <c r="E14" s="30" t="n">
        <v>78.7</v>
      </c>
      <c r="F14" s="30" t="n">
        <v>155.3</v>
      </c>
      <c r="G14" s="30" t="n">
        <v>205.3</v>
      </c>
      <c r="H14" s="30" t="n">
        <v>84.7</v>
      </c>
      <c r="I14" s="32" t="n">
        <v>37.6</v>
      </c>
      <c r="J14" s="32" t="n">
        <v>1.4</v>
      </c>
      <c r="K14" s="32" t="n">
        <v>5.9</v>
      </c>
      <c r="L14" s="32" t="n">
        <v>0</v>
      </c>
      <c r="M14" s="32" t="n">
        <v>2.5</v>
      </c>
      <c r="N14" s="31" t="n">
        <f aca="false">SUM(B14:M14)</f>
        <v>678.3</v>
      </c>
    </row>
    <row r="15" customFormat="false" ht="12.75" hidden="false" customHeight="false" outlineLevel="0" collapsed="false">
      <c r="A15" s="28" t="s">
        <v>31</v>
      </c>
      <c r="B15" s="30" t="n">
        <v>3.5</v>
      </c>
      <c r="C15" s="30" t="n">
        <v>23</v>
      </c>
      <c r="D15" s="30" t="n">
        <v>59.8</v>
      </c>
      <c r="E15" s="30" t="n">
        <v>102.4</v>
      </c>
      <c r="F15" s="30" t="n">
        <v>159.5</v>
      </c>
      <c r="G15" s="30" t="n">
        <v>73.4</v>
      </c>
      <c r="H15" s="30" t="n">
        <v>81.6</v>
      </c>
      <c r="I15" s="32" t="n">
        <v>80.7</v>
      </c>
      <c r="J15" s="32" t="n">
        <v>23.3</v>
      </c>
      <c r="K15" s="32" t="n">
        <v>0</v>
      </c>
      <c r="L15" s="32" t="n">
        <v>0</v>
      </c>
      <c r="M15" s="32" t="n">
        <v>0</v>
      </c>
      <c r="N15" s="31" t="n">
        <f aca="false">SUM(B15:M15)</f>
        <v>607.2</v>
      </c>
    </row>
    <row r="16" customFormat="false" ht="12.75" hidden="false" customHeight="false" outlineLevel="0" collapsed="false">
      <c r="A16" s="28" t="s">
        <v>32</v>
      </c>
      <c r="B16" s="30" t="n">
        <v>6.3</v>
      </c>
      <c r="C16" s="30" t="n">
        <v>105.5</v>
      </c>
      <c r="D16" s="30" t="n">
        <v>38.3</v>
      </c>
      <c r="E16" s="30" t="n">
        <v>137.9</v>
      </c>
      <c r="F16" s="30" t="n">
        <v>184.3</v>
      </c>
      <c r="G16" s="30" t="n">
        <v>104.7</v>
      </c>
      <c r="H16" s="30" t="n">
        <v>17.6</v>
      </c>
      <c r="I16" s="32" t="n">
        <v>38.8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633.4</v>
      </c>
    </row>
    <row r="17" customFormat="false" ht="12.75" hidden="false" customHeight="false" outlineLevel="0" collapsed="false">
      <c r="A17" s="33" t="s">
        <v>33</v>
      </c>
      <c r="B17" s="34" t="n">
        <v>25.8</v>
      </c>
      <c r="C17" s="34" t="n">
        <v>98.9</v>
      </c>
      <c r="D17" s="34" t="n">
        <v>98.7</v>
      </c>
      <c r="E17" s="35" t="n">
        <v>49.2</v>
      </c>
      <c r="F17" s="34" t="n">
        <v>154.7</v>
      </c>
      <c r="G17" s="34" t="n">
        <v>98.8</v>
      </c>
      <c r="H17" s="34" t="n">
        <v>60.3</v>
      </c>
      <c r="I17" s="34" t="n">
        <v>29.2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615.6</v>
      </c>
    </row>
    <row r="18" customFormat="false" ht="12.75" hidden="false" customHeight="false" outlineLevel="0" collapsed="false">
      <c r="A18" s="33" t="s">
        <v>34</v>
      </c>
      <c r="B18" s="34" t="n">
        <v>62.3</v>
      </c>
      <c r="C18" s="34" t="n">
        <v>47.8</v>
      </c>
      <c r="D18" s="34" t="n">
        <v>141.3</v>
      </c>
      <c r="E18" s="35" t="n">
        <v>153</v>
      </c>
      <c r="F18" s="34" t="n">
        <v>175.4</v>
      </c>
      <c r="G18" s="34" t="n">
        <v>72.9</v>
      </c>
      <c r="H18" s="34" t="n">
        <v>38.7</v>
      </c>
      <c r="I18" s="34" t="n">
        <v>23.3</v>
      </c>
      <c r="J18" s="34" t="n">
        <v>26.3</v>
      </c>
      <c r="K18" s="34" t="n">
        <v>0.4</v>
      </c>
      <c r="L18" s="34" t="n">
        <v>0</v>
      </c>
      <c r="M18" s="34" t="n">
        <v>0</v>
      </c>
      <c r="N18" s="31" t="n">
        <f aca="false">SUM(B18:M18)</f>
        <v>741.4</v>
      </c>
    </row>
    <row r="19" customFormat="false" ht="12.75" hidden="false" customHeight="false" outlineLevel="0" collapsed="false">
      <c r="A19" s="33" t="s">
        <v>35</v>
      </c>
      <c r="B19" s="34" t="n">
        <v>0</v>
      </c>
      <c r="C19" s="34" t="n">
        <v>20.5</v>
      </c>
      <c r="D19" s="34" t="n">
        <v>125.4</v>
      </c>
      <c r="E19" s="35" t="n">
        <v>210.7</v>
      </c>
      <c r="F19" s="34" t="n">
        <v>159</v>
      </c>
      <c r="G19" s="34" t="n">
        <v>162</v>
      </c>
      <c r="H19" s="34" t="n">
        <v>145.7</v>
      </c>
      <c r="I19" s="34" t="n">
        <v>28.4</v>
      </c>
      <c r="J19" s="34" t="n">
        <v>4.9</v>
      </c>
      <c r="K19" s="34" t="n">
        <v>0.5</v>
      </c>
      <c r="L19" s="34" t="n">
        <v>3.4</v>
      </c>
      <c r="M19" s="34" t="n">
        <v>0</v>
      </c>
      <c r="N19" s="31" t="n">
        <f aca="false">SUM(B19:M19)</f>
        <v>860.5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80.3</v>
      </c>
      <c r="D20" s="34" t="n">
        <v>66.3</v>
      </c>
      <c r="E20" s="35" t="n">
        <v>72.4</v>
      </c>
      <c r="F20" s="34" t="n">
        <v>45.5</v>
      </c>
      <c r="G20" s="34" t="n">
        <v>21.2</v>
      </c>
      <c r="H20" s="34" t="n">
        <v>40.4</v>
      </c>
      <c r="I20" s="34" t="n">
        <v>24.7</v>
      </c>
      <c r="J20" s="34" t="n">
        <v>10.7</v>
      </c>
      <c r="K20" s="34" t="n">
        <v>0</v>
      </c>
      <c r="L20" s="34" t="n">
        <v>0</v>
      </c>
      <c r="M20" s="34" t="n">
        <v>0</v>
      </c>
      <c r="N20" s="31" t="n">
        <f aca="false">SUM(B20:M20)</f>
        <v>361.5</v>
      </c>
    </row>
    <row r="21" customFormat="false" ht="12.75" hidden="false" customHeight="false" outlineLevel="0" collapsed="false">
      <c r="A21" s="33" t="s">
        <v>37</v>
      </c>
      <c r="B21" s="34" t="n">
        <v>204.7</v>
      </c>
      <c r="C21" s="34" t="n">
        <v>26.7</v>
      </c>
      <c r="D21" s="34" t="n">
        <v>94.4</v>
      </c>
      <c r="E21" s="35" t="n">
        <v>219</v>
      </c>
      <c r="F21" s="34" t="n">
        <v>176.5</v>
      </c>
      <c r="G21" s="34" t="n">
        <v>160.7</v>
      </c>
      <c r="H21" s="34" t="n">
        <v>121.9</v>
      </c>
      <c r="I21" s="34" t="n">
        <v>14.9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018.8</v>
      </c>
    </row>
    <row r="22" customFormat="false" ht="12.75" hidden="false" customHeight="false" outlineLevel="0" collapsed="false">
      <c r="A22" s="33" t="s">
        <v>38</v>
      </c>
      <c r="B22" s="34" t="n">
        <v>29</v>
      </c>
      <c r="C22" s="34" t="n">
        <v>51.7</v>
      </c>
      <c r="D22" s="34" t="n">
        <v>32.5</v>
      </c>
      <c r="E22" s="35" t="n">
        <v>255.6</v>
      </c>
      <c r="F22" s="34" t="n">
        <v>113.1</v>
      </c>
      <c r="G22" s="34" t="n">
        <v>97.8</v>
      </c>
      <c r="H22" s="34" t="n">
        <v>80.6</v>
      </c>
      <c r="I22" s="34" t="n">
        <v>20.2</v>
      </c>
      <c r="J22" s="34" t="n">
        <v>23.1</v>
      </c>
      <c r="K22" s="34" t="n">
        <v>4.2</v>
      </c>
      <c r="L22" s="34" t="n">
        <v>4.5</v>
      </c>
      <c r="M22" s="34" t="n">
        <v>0</v>
      </c>
      <c r="N22" s="31" t="n">
        <f aca="false">SUM(B22:M22)</f>
        <v>712.3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13.5</v>
      </c>
      <c r="D23" s="34" t="n">
        <v>191.3</v>
      </c>
      <c r="E23" s="35" t="n">
        <v>143.7</v>
      </c>
      <c r="F23" s="34" t="n">
        <v>94.7</v>
      </c>
      <c r="G23" s="34" t="n">
        <v>98.4</v>
      </c>
      <c r="H23" s="34" t="n">
        <v>44.4</v>
      </c>
      <c r="I23" s="34" t="n">
        <v>44</v>
      </c>
      <c r="J23" s="34" t="n">
        <v>9.5</v>
      </c>
      <c r="K23" s="34" t="n">
        <v>0</v>
      </c>
      <c r="L23" s="34" t="n">
        <v>0</v>
      </c>
      <c r="M23" s="34" t="n">
        <v>0</v>
      </c>
      <c r="N23" s="31" t="n">
        <f aca="false">SUM(B23:M23)</f>
        <v>639.5</v>
      </c>
    </row>
    <row r="24" customFormat="false" ht="12.75" hidden="false" customHeight="false" outlineLevel="0" collapsed="false">
      <c r="A24" s="33" t="s">
        <v>40</v>
      </c>
      <c r="B24" s="34" t="n">
        <v>2.4</v>
      </c>
      <c r="C24" s="34" t="n">
        <v>132</v>
      </c>
      <c r="D24" s="34" t="n">
        <v>15.5</v>
      </c>
      <c r="E24" s="35" t="n">
        <v>243.7</v>
      </c>
      <c r="F24" s="34" t="n">
        <v>397.6</v>
      </c>
      <c r="G24" s="34" t="n">
        <v>91.9</v>
      </c>
      <c r="H24" s="34" t="n">
        <v>14.8</v>
      </c>
      <c r="I24" s="34" t="n">
        <v>32.3</v>
      </c>
      <c r="J24" s="34" t="n">
        <v>7.5</v>
      </c>
      <c r="K24" s="34" t="n">
        <v>0</v>
      </c>
      <c r="L24" s="34" t="n">
        <v>0</v>
      </c>
      <c r="M24" s="34" t="n">
        <v>0</v>
      </c>
      <c r="N24" s="31" t="n">
        <f aca="false">SUM(B24:M24)</f>
        <v>937.7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0</v>
      </c>
      <c r="D25" s="34" t="n">
        <v>120</v>
      </c>
      <c r="E25" s="35" t="n">
        <v>176.3</v>
      </c>
      <c r="F25" s="34" t="n">
        <v>103.8</v>
      </c>
      <c r="G25" s="34" t="n">
        <v>216.3</v>
      </c>
      <c r="H25" s="34" t="n">
        <v>135.9</v>
      </c>
      <c r="I25" s="34" t="n">
        <v>32.3</v>
      </c>
      <c r="J25" s="34" t="n">
        <v>40.8</v>
      </c>
      <c r="K25" s="34" t="n">
        <v>0</v>
      </c>
      <c r="L25" s="34" t="n">
        <v>0</v>
      </c>
      <c r="M25" s="34" t="n">
        <v>0</v>
      </c>
      <c r="N25" s="31" t="n">
        <f aca="false">SUM(B25:M25)</f>
        <v>825.4</v>
      </c>
    </row>
    <row r="26" customFormat="false" ht="12.75" hidden="false" customHeight="false" outlineLevel="0" collapsed="false">
      <c r="A26" s="33" t="s">
        <v>42</v>
      </c>
      <c r="B26" s="34" t="n">
        <v>4.4</v>
      </c>
      <c r="C26" s="34" t="n">
        <v>6.6</v>
      </c>
      <c r="D26" s="34" t="n">
        <v>27.1</v>
      </c>
      <c r="E26" s="35" t="n">
        <v>138.3</v>
      </c>
      <c r="F26" s="34" t="n">
        <v>98.8</v>
      </c>
      <c r="G26" s="34" t="n">
        <v>124</v>
      </c>
      <c r="H26" s="34" t="n">
        <v>58.8</v>
      </c>
      <c r="I26" s="34" t="n">
        <v>6.1</v>
      </c>
      <c r="J26" s="34" t="n">
        <v>15.2</v>
      </c>
      <c r="K26" s="34" t="n">
        <v>5.8</v>
      </c>
      <c r="L26" s="34" t="n">
        <v>4</v>
      </c>
      <c r="M26" s="34" t="n">
        <v>5.6</v>
      </c>
      <c r="N26" s="31" t="n">
        <f aca="false">SUM(B26:M26)</f>
        <v>494.7</v>
      </c>
    </row>
    <row r="27" customFormat="false" ht="12.75" hidden="false" customHeight="false" outlineLevel="0" collapsed="false">
      <c r="A27" s="33" t="s">
        <v>43</v>
      </c>
      <c r="B27" s="34" t="n">
        <v>2.2</v>
      </c>
      <c r="C27" s="34" t="n">
        <v>4.5</v>
      </c>
      <c r="D27" s="34" t="n">
        <v>149.4</v>
      </c>
      <c r="E27" s="35" t="n">
        <v>148.9</v>
      </c>
      <c r="F27" s="34" t="n">
        <v>83.7</v>
      </c>
      <c r="G27" s="34" t="n">
        <v>155.8</v>
      </c>
      <c r="H27" s="34" t="n">
        <v>78</v>
      </c>
      <c r="I27" s="34" t="n">
        <v>84</v>
      </c>
      <c r="J27" s="34" t="n">
        <v>0</v>
      </c>
      <c r="K27" s="34" t="n">
        <v>0</v>
      </c>
      <c r="L27" s="34" t="n">
        <v>1.6</v>
      </c>
      <c r="M27" s="34" t="n">
        <v>0</v>
      </c>
      <c r="N27" s="31" t="n">
        <f aca="false">SUM(B27:M27)</f>
        <v>708.1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2</v>
      </c>
      <c r="D28" s="34" t="n">
        <v>176.5</v>
      </c>
      <c r="E28" s="35" t="n">
        <v>229.1</v>
      </c>
      <c r="F28" s="34" t="n">
        <v>267.2</v>
      </c>
      <c r="G28" s="34" t="n">
        <v>71.7</v>
      </c>
      <c r="H28" s="34" t="n">
        <v>100.3</v>
      </c>
      <c r="I28" s="34" t="n">
        <v>21.2</v>
      </c>
      <c r="J28" s="34" t="n">
        <v>2.1</v>
      </c>
      <c r="K28" s="34" t="n">
        <v>0</v>
      </c>
      <c r="L28" s="34" t="n">
        <v>0</v>
      </c>
      <c r="M28" s="34" t="n">
        <v>0</v>
      </c>
      <c r="N28" s="31" t="n">
        <f aca="false">SUM(B28:M28)</f>
        <v>870.1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39.7</v>
      </c>
      <c r="D29" s="34" t="n">
        <v>38.7</v>
      </c>
      <c r="E29" s="35" t="n">
        <v>57.9</v>
      </c>
      <c r="F29" s="34" t="n">
        <v>213.4</v>
      </c>
      <c r="G29" s="34" t="n">
        <v>116.2</v>
      </c>
      <c r="H29" s="34" t="n">
        <v>43.5</v>
      </c>
      <c r="I29" s="34" t="n">
        <v>1.3</v>
      </c>
      <c r="J29" s="34" t="n">
        <v>40.1</v>
      </c>
      <c r="K29" s="34" t="n">
        <v>0</v>
      </c>
      <c r="L29" s="34" t="n">
        <v>0</v>
      </c>
      <c r="M29" s="34" t="n">
        <v>0</v>
      </c>
      <c r="N29" s="31" t="n">
        <f aca="false">SUM(B29:M29)</f>
        <v>550.8</v>
      </c>
    </row>
    <row r="30" customFormat="false" ht="12.75" hidden="false" customHeight="false" outlineLevel="0" collapsed="false">
      <c r="A30" s="33" t="s">
        <v>46</v>
      </c>
      <c r="B30" s="34" t="n">
        <v>69.5</v>
      </c>
      <c r="C30" s="34" t="n">
        <v>31</v>
      </c>
      <c r="D30" s="34" t="n">
        <v>52.3</v>
      </c>
      <c r="E30" s="35" t="n">
        <v>121.6</v>
      </c>
      <c r="F30" s="34" t="n">
        <v>80.7</v>
      </c>
      <c r="G30" s="34" t="n">
        <v>65.7</v>
      </c>
      <c r="H30" s="34" t="n">
        <v>149.8</v>
      </c>
      <c r="I30" s="34" t="n">
        <v>108.7</v>
      </c>
      <c r="J30" s="34" t="n">
        <v>17.6</v>
      </c>
      <c r="K30" s="34" t="n">
        <v>1.3</v>
      </c>
      <c r="L30" s="34" t="n">
        <v>0</v>
      </c>
      <c r="M30" s="34" t="n">
        <v>0</v>
      </c>
      <c r="N30" s="31" t="n">
        <f aca="false">SUM(B30:M30)</f>
        <v>698.2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5.5</v>
      </c>
      <c r="D31" s="34" t="n">
        <v>139.8</v>
      </c>
      <c r="E31" s="35" t="n">
        <v>123.1</v>
      </c>
      <c r="F31" s="34" t="n">
        <v>187.8</v>
      </c>
      <c r="G31" s="34" t="n">
        <v>157.2</v>
      </c>
      <c r="H31" s="34" t="n">
        <v>141.8</v>
      </c>
      <c r="I31" s="34" t="n">
        <v>7.4</v>
      </c>
      <c r="J31" s="34" t="n">
        <v>4.6</v>
      </c>
      <c r="K31" s="34" t="n">
        <v>0</v>
      </c>
      <c r="L31" s="34" t="n">
        <v>0</v>
      </c>
      <c r="M31" s="34" t="n">
        <v>0</v>
      </c>
      <c r="N31" s="31" t="n">
        <f aca="false">SUM(B31:M31)</f>
        <v>767.2</v>
      </c>
    </row>
    <row r="32" customFormat="false" ht="12.75" hidden="false" customHeight="false" outlineLevel="0" collapsed="false">
      <c r="A32" s="33" t="s">
        <v>48</v>
      </c>
      <c r="B32" s="34" t="n">
        <v>0</v>
      </c>
      <c r="C32" s="34" t="n">
        <v>86.3</v>
      </c>
      <c r="D32" s="34" t="n">
        <v>161.9</v>
      </c>
      <c r="E32" s="35" t="n">
        <v>209.1</v>
      </c>
      <c r="F32" s="34" t="n">
        <v>46.7</v>
      </c>
      <c r="G32" s="34" t="n">
        <v>14.8</v>
      </c>
      <c r="H32" s="34" t="n">
        <v>138.5</v>
      </c>
      <c r="I32" s="34" t="n">
        <v>0</v>
      </c>
      <c r="J32" s="34" t="n">
        <v>22.2</v>
      </c>
      <c r="K32" s="34" t="n">
        <v>0</v>
      </c>
      <c r="L32" s="34" t="n">
        <v>0</v>
      </c>
      <c r="M32" s="34" t="n">
        <v>0</v>
      </c>
      <c r="N32" s="31" t="n">
        <f aca="false">SUM(B32:M32)</f>
        <v>679.5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74.8</v>
      </c>
      <c r="D33" s="34" t="n">
        <v>174.7</v>
      </c>
      <c r="E33" s="35" t="n">
        <v>23.8</v>
      </c>
      <c r="F33" s="34" t="n">
        <v>66</v>
      </c>
      <c r="G33" s="34" t="n">
        <v>90.7</v>
      </c>
      <c r="H33" s="34" t="n">
        <v>8.8</v>
      </c>
      <c r="I33" s="34" t="n">
        <v>20.1</v>
      </c>
      <c r="J33" s="34" t="n">
        <v>0</v>
      </c>
      <c r="K33" s="34" t="n">
        <v>0</v>
      </c>
      <c r="L33" s="34" t="n">
        <v>0</v>
      </c>
      <c r="M33" s="34" t="n">
        <v>0</v>
      </c>
      <c r="N33" s="31" t="n">
        <f aca="false">SUM(B33:M33)</f>
        <v>458.9</v>
      </c>
    </row>
    <row r="34" customFormat="false" ht="12.75" hidden="false" customHeight="false" outlineLevel="0" collapsed="false">
      <c r="A34" s="33" t="s">
        <v>50</v>
      </c>
      <c r="B34" s="34" t="n">
        <v>3</v>
      </c>
      <c r="C34" s="34" t="n">
        <v>9.1</v>
      </c>
      <c r="D34" s="34" t="n">
        <v>102.7</v>
      </c>
      <c r="E34" s="35" t="n">
        <v>252.6</v>
      </c>
      <c r="F34" s="34" t="n">
        <v>120.2</v>
      </c>
      <c r="G34" s="34" t="n">
        <v>182.7</v>
      </c>
      <c r="H34" s="34" t="n">
        <v>18.6</v>
      </c>
      <c r="I34" s="34" t="n">
        <v>11.8</v>
      </c>
      <c r="J34" s="34" t="n">
        <v>17</v>
      </c>
      <c r="K34" s="34" t="n">
        <v>0</v>
      </c>
      <c r="L34" s="34" t="n">
        <v>0</v>
      </c>
      <c r="M34" s="34" t="n">
        <v>0</v>
      </c>
      <c r="N34" s="31" t="n">
        <f aca="false">SUM(B34:M34)</f>
        <v>717.7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95.3</v>
      </c>
      <c r="D35" s="34" t="n">
        <v>19</v>
      </c>
      <c r="E35" s="35" t="n">
        <v>226.9</v>
      </c>
      <c r="F35" s="34" t="n">
        <v>30.8</v>
      </c>
      <c r="G35" s="34" t="n">
        <v>71.6</v>
      </c>
      <c r="H35" s="34" t="n">
        <v>42.6</v>
      </c>
      <c r="I35" s="34" t="n">
        <v>93.4</v>
      </c>
      <c r="J35" s="34" t="n">
        <v>16.5</v>
      </c>
      <c r="K35" s="34" t="n">
        <v>0</v>
      </c>
      <c r="L35" s="34" t="n">
        <v>4.2</v>
      </c>
      <c r="M35" s="34" t="n">
        <v>6.8</v>
      </c>
      <c r="N35" s="31" t="n">
        <f aca="false">SUM(B35:M35)</f>
        <v>607.1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1</v>
      </c>
      <c r="D36" s="34" t="n">
        <v>51</v>
      </c>
      <c r="E36" s="35" t="n">
        <v>119.7</v>
      </c>
      <c r="F36" s="34" t="n">
        <v>83.8</v>
      </c>
      <c r="G36" s="34" t="n">
        <v>111.9</v>
      </c>
      <c r="H36" s="34" t="n">
        <v>29.3</v>
      </c>
      <c r="I36" s="34" t="n">
        <v>26.8</v>
      </c>
      <c r="J36" s="34" t="n">
        <v>42</v>
      </c>
      <c r="K36" s="34" t="n">
        <v>0</v>
      </c>
      <c r="L36" s="34" t="n">
        <v>0</v>
      </c>
      <c r="M36" s="34" t="n">
        <v>0</v>
      </c>
      <c r="N36" s="31" t="n">
        <f aca="false">SUM(B36:M36)</f>
        <v>465.5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206.5</v>
      </c>
      <c r="E37" s="35" t="n">
        <v>85.3</v>
      </c>
      <c r="F37" s="34" t="n">
        <v>214</v>
      </c>
      <c r="G37" s="34" t="n">
        <v>132.4</v>
      </c>
      <c r="H37" s="34" t="n">
        <v>23.8</v>
      </c>
      <c r="I37" s="34" t="n">
        <v>13</v>
      </c>
      <c r="J37" s="34" t="n">
        <v>15.5</v>
      </c>
      <c r="K37" s="34" t="n">
        <v>0</v>
      </c>
      <c r="L37" s="34" t="n">
        <v>0</v>
      </c>
      <c r="M37" s="34" t="n">
        <v>0</v>
      </c>
      <c r="N37" s="31" t="n">
        <f aca="false">SUM(B37:M37)</f>
        <v>690.5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240.5</v>
      </c>
      <c r="D38" s="34" t="n">
        <v>97.4</v>
      </c>
      <c r="E38" s="35" t="n">
        <v>165</v>
      </c>
      <c r="F38" s="34" t="n">
        <v>178</v>
      </c>
      <c r="G38" s="34" t="n">
        <v>30.3</v>
      </c>
      <c r="H38" s="34" t="n">
        <v>44</v>
      </c>
      <c r="I38" s="34" t="n">
        <v>1</v>
      </c>
      <c r="J38" s="34" t="n">
        <v>13</v>
      </c>
      <c r="K38" s="34" t="n">
        <v>0</v>
      </c>
      <c r="L38" s="34" t="n">
        <v>0</v>
      </c>
      <c r="M38" s="34" t="n">
        <v>1.2</v>
      </c>
      <c r="N38" s="31" t="n">
        <f aca="false">SUM(B38:M38)</f>
        <v>770.4</v>
      </c>
    </row>
    <row r="39" customFormat="false" ht="12.75" hidden="false" customHeight="false" outlineLevel="0" collapsed="false">
      <c r="A39" s="33" t="s">
        <v>55</v>
      </c>
      <c r="B39" s="34" t="n">
        <v>13</v>
      </c>
      <c r="C39" s="34" t="n">
        <v>18.3</v>
      </c>
      <c r="D39" s="34" t="n">
        <v>41.9</v>
      </c>
      <c r="E39" s="35" t="n">
        <v>221.4</v>
      </c>
      <c r="F39" s="34" t="n">
        <v>356.4</v>
      </c>
      <c r="G39" s="34" t="n">
        <v>135.3</v>
      </c>
      <c r="H39" s="34" t="n">
        <v>149</v>
      </c>
      <c r="I39" s="34" t="n">
        <v>5</v>
      </c>
      <c r="J39" s="34" t="n">
        <v>3.5</v>
      </c>
      <c r="K39" s="34" t="n">
        <v>0</v>
      </c>
      <c r="L39" s="34" t="n">
        <v>0</v>
      </c>
      <c r="M39" s="34" t="n">
        <v>0</v>
      </c>
      <c r="N39" s="31" t="n">
        <f aca="false">SUM(B39:M39)</f>
        <v>943.8</v>
      </c>
    </row>
    <row r="40" customFormat="false" ht="12.75" hidden="false" customHeight="false" outlineLevel="0" collapsed="false">
      <c r="A40" s="33" t="s">
        <v>56</v>
      </c>
      <c r="B40" s="34" t="n">
        <v>62.9</v>
      </c>
      <c r="C40" s="34" t="n">
        <v>16.6</v>
      </c>
      <c r="D40" s="34" t="n">
        <v>27.6</v>
      </c>
      <c r="E40" s="35" t="n">
        <v>149.6</v>
      </c>
      <c r="F40" s="34" t="n">
        <v>54.6</v>
      </c>
      <c r="G40" s="34" t="n">
        <v>49.2</v>
      </c>
      <c r="H40" s="34" t="n">
        <v>214.8</v>
      </c>
      <c r="I40" s="34" t="n">
        <v>15.4</v>
      </c>
      <c r="J40" s="34" t="n">
        <v>24.7</v>
      </c>
      <c r="K40" s="34" t="n">
        <v>2.2</v>
      </c>
      <c r="L40" s="34" t="n">
        <v>0</v>
      </c>
      <c r="M40" s="34" t="n">
        <v>0</v>
      </c>
      <c r="N40" s="31" t="n">
        <f aca="false">SUM(B40:M40)</f>
        <v>617.6</v>
      </c>
    </row>
    <row r="41" customFormat="false" ht="12.75" hidden="false" customHeight="false" outlineLevel="0" collapsed="false">
      <c r="A41" s="33" t="s">
        <v>57</v>
      </c>
      <c r="B41" s="34" t="n">
        <v>17</v>
      </c>
      <c r="C41" s="34" t="n">
        <v>64.8</v>
      </c>
      <c r="D41" s="34" t="n">
        <v>147</v>
      </c>
      <c r="E41" s="35" t="n">
        <v>178.7</v>
      </c>
      <c r="F41" s="34" t="n">
        <v>99.2</v>
      </c>
      <c r="G41" s="34" t="n">
        <v>21.1</v>
      </c>
      <c r="H41" s="34" t="n">
        <v>164.5</v>
      </c>
      <c r="I41" s="34" t="n">
        <v>18.4</v>
      </c>
      <c r="J41" s="34" t="n">
        <v>9.8</v>
      </c>
      <c r="K41" s="34" t="n">
        <v>1.3</v>
      </c>
      <c r="L41" s="34" t="n">
        <v>0</v>
      </c>
      <c r="M41" s="34" t="n">
        <v>0</v>
      </c>
      <c r="N41" s="31" t="n">
        <f aca="false">SUM(B41:M41)</f>
        <v>721.8</v>
      </c>
    </row>
    <row r="42" customFormat="false" ht="12.75" hidden="false" customHeight="false" outlineLevel="0" collapsed="false">
      <c r="A42" s="33" t="s">
        <v>58</v>
      </c>
      <c r="B42" s="34" t="n">
        <v>9</v>
      </c>
      <c r="C42" s="34" t="n">
        <v>31.1</v>
      </c>
      <c r="D42" s="34" t="n">
        <v>120.4</v>
      </c>
      <c r="E42" s="35" t="n">
        <v>175.8</v>
      </c>
      <c r="F42" s="34" t="n">
        <v>121.4</v>
      </c>
      <c r="G42" s="34" t="n">
        <v>116.2</v>
      </c>
      <c r="H42" s="34" t="n">
        <v>46.7</v>
      </c>
      <c r="I42" s="34" t="n">
        <v>39.1</v>
      </c>
      <c r="J42" s="34" t="n">
        <v>0</v>
      </c>
      <c r="K42" s="34" t="n">
        <v>0</v>
      </c>
      <c r="L42" s="34" t="n">
        <v>0</v>
      </c>
      <c r="M42" s="34" t="n">
        <v>0</v>
      </c>
      <c r="N42" s="31" t="n">
        <f aca="false">SUM(B42:M42)</f>
        <v>659.7</v>
      </c>
    </row>
    <row r="43" customFormat="false" ht="12.75" hidden="false" customHeight="false" outlineLevel="0" collapsed="false">
      <c r="A43" s="33" t="s">
        <v>59</v>
      </c>
      <c r="B43" s="34" t="n">
        <v>6.5</v>
      </c>
      <c r="C43" s="34" t="n">
        <v>15.9</v>
      </c>
      <c r="D43" s="34" t="n">
        <v>53</v>
      </c>
      <c r="E43" s="35" t="n">
        <v>48.2</v>
      </c>
      <c r="F43" s="34" t="n">
        <v>223.6</v>
      </c>
      <c r="G43" s="34" t="n">
        <v>95.6</v>
      </c>
      <c r="H43" s="34" t="n">
        <v>35.6</v>
      </c>
      <c r="I43" s="34" t="n">
        <v>17.7</v>
      </c>
      <c r="J43" s="34" t="n">
        <v>3.5</v>
      </c>
      <c r="K43" s="34" t="n">
        <v>0</v>
      </c>
      <c r="L43" s="34" t="n">
        <v>0</v>
      </c>
      <c r="M43" s="34" t="n">
        <v>0</v>
      </c>
      <c r="N43" s="31" t="n">
        <f aca="false">SUM(B43:M43)</f>
        <v>499.6</v>
      </c>
    </row>
    <row r="44" customFormat="false" ht="12.75" hidden="false" customHeight="false" outlineLevel="0" collapsed="false">
      <c r="A44" s="33" t="s">
        <v>60</v>
      </c>
      <c r="B44" s="34" t="n">
        <v>7.4</v>
      </c>
      <c r="C44" s="34" t="n">
        <v>8.1</v>
      </c>
      <c r="D44" s="34" t="n">
        <v>145.6</v>
      </c>
      <c r="E44" s="35" t="n">
        <v>161.4</v>
      </c>
      <c r="F44" s="34" t="n">
        <v>105.2</v>
      </c>
      <c r="G44" s="34" t="n">
        <v>167</v>
      </c>
      <c r="H44" s="34" t="n">
        <v>0</v>
      </c>
      <c r="I44" s="34" t="n">
        <v>85.5</v>
      </c>
      <c r="J44" s="34" t="n">
        <v>5.3</v>
      </c>
      <c r="K44" s="34" t="n">
        <v>0</v>
      </c>
      <c r="L44" s="34" t="n">
        <v>0</v>
      </c>
      <c r="M44" s="34" t="n">
        <v>0</v>
      </c>
      <c r="N44" s="31" t="n">
        <f aca="false">SUM(B44:M44)</f>
        <v>685.5</v>
      </c>
    </row>
    <row r="45" customFormat="false" ht="12.75" hidden="false" customHeight="false" outlineLevel="0" collapsed="false">
      <c r="A45" s="33" t="s">
        <v>61</v>
      </c>
      <c r="B45" s="34" t="n">
        <v>0</v>
      </c>
      <c r="C45" s="34" t="n">
        <v>1</v>
      </c>
      <c r="D45" s="34" t="n">
        <v>115.8</v>
      </c>
      <c r="E45" s="35" t="n">
        <v>229.7</v>
      </c>
      <c r="F45" s="34" t="n">
        <v>210.9</v>
      </c>
      <c r="G45" s="34" t="n">
        <v>29.5</v>
      </c>
      <c r="H45" s="34" t="n">
        <v>14.8</v>
      </c>
      <c r="I45" s="34" t="n">
        <v>15.3</v>
      </c>
      <c r="J45" s="34" t="n">
        <v>0</v>
      </c>
      <c r="K45" s="34" t="n">
        <v>0</v>
      </c>
      <c r="L45" s="34" t="n">
        <v>0</v>
      </c>
      <c r="M45" s="34" t="n">
        <v>10.3</v>
      </c>
      <c r="N45" s="31" t="n">
        <f aca="false">SUM(B45:M45)</f>
        <v>627.3</v>
      </c>
    </row>
    <row r="46" customFormat="false" ht="12.75" hidden="false" customHeight="false" outlineLevel="0" collapsed="false">
      <c r="A46" s="33" t="s">
        <v>62</v>
      </c>
      <c r="B46" s="34" t="n">
        <v>86.1</v>
      </c>
      <c r="C46" s="34" t="n">
        <v>38.1</v>
      </c>
      <c r="D46" s="34" t="n">
        <v>255.9</v>
      </c>
      <c r="E46" s="35" t="n">
        <v>241.6</v>
      </c>
      <c r="F46" s="34" t="n">
        <v>188.3</v>
      </c>
      <c r="G46" s="34" t="n">
        <v>189.5</v>
      </c>
      <c r="H46" s="34" t="n">
        <v>119.7</v>
      </c>
      <c r="I46" s="34" t="n">
        <v>64.2</v>
      </c>
      <c r="J46" s="34" t="n">
        <v>50.1</v>
      </c>
      <c r="K46" s="34" t="n">
        <v>0</v>
      </c>
      <c r="L46" s="34" t="n">
        <v>0</v>
      </c>
      <c r="M46" s="34" t="n">
        <v>0</v>
      </c>
      <c r="N46" s="31" t="n">
        <f aca="false">SUM(B46:M46)</f>
        <v>1233.5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8</v>
      </c>
      <c r="D47" s="34" t="n">
        <v>87.8</v>
      </c>
      <c r="E47" s="35" t="n">
        <v>326</v>
      </c>
      <c r="F47" s="34" t="n">
        <v>268.3</v>
      </c>
      <c r="G47" s="34" t="n">
        <v>88.4</v>
      </c>
      <c r="H47" s="34" t="n">
        <v>25.1</v>
      </c>
      <c r="I47" s="34" t="n">
        <v>34</v>
      </c>
      <c r="J47" s="34" t="n">
        <v>0</v>
      </c>
      <c r="K47" s="34" t="n">
        <v>0</v>
      </c>
      <c r="L47" s="34" t="n">
        <v>0</v>
      </c>
      <c r="M47" s="34" t="n">
        <v>0</v>
      </c>
      <c r="N47" s="31" t="n">
        <f aca="false">SUM(B47:M47)</f>
        <v>837.6</v>
      </c>
    </row>
    <row r="48" customFormat="false" ht="12.75" hidden="false" customHeight="false" outlineLevel="0" collapsed="false">
      <c r="A48" s="33" t="s">
        <v>64</v>
      </c>
      <c r="B48" s="36" t="n">
        <v>0</v>
      </c>
      <c r="C48" s="37" t="n">
        <v>17.5</v>
      </c>
      <c r="D48" s="36" t="n">
        <v>166.6</v>
      </c>
      <c r="E48" s="38" t="n">
        <v>166.7</v>
      </c>
      <c r="F48" s="36" t="n">
        <v>184.8</v>
      </c>
      <c r="G48" s="36" t="n">
        <v>101.5</v>
      </c>
      <c r="H48" s="37" t="n">
        <v>28.2</v>
      </c>
      <c r="I48" s="36" t="n">
        <v>19.5</v>
      </c>
      <c r="J48" s="36" t="n">
        <v>45.8</v>
      </c>
      <c r="K48" s="36" t="n">
        <v>33.5</v>
      </c>
      <c r="L48" s="36" t="n">
        <v>0</v>
      </c>
      <c r="M48" s="39" t="n">
        <v>0</v>
      </c>
      <c r="N48" s="31" t="n">
        <f aca="false">SUM(B48:M48)</f>
        <v>764.1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40"/>
      <c r="B51" s="41"/>
      <c r="C51" s="41"/>
      <c r="D51" s="41"/>
      <c r="E51" s="42"/>
      <c r="F51" s="41"/>
      <c r="G51" s="41"/>
      <c r="H51" s="41"/>
      <c r="I51" s="41"/>
      <c r="J51" s="41"/>
      <c r="K51" s="41"/>
      <c r="L51" s="41"/>
      <c r="M51" s="41"/>
      <c r="N51" s="43"/>
    </row>
    <row r="52" customFormat="false" ht="13.5" hidden="false" customHeight="false" outlineLevel="0" collapsed="false">
      <c r="A52" s="44" t="s">
        <v>65</v>
      </c>
      <c r="B52" s="45" t="n">
        <f aca="false">MAX(B13:B51)</f>
        <v>204.7</v>
      </c>
      <c r="C52" s="45" t="n">
        <f aca="false">MAX(C13:C51)</f>
        <v>240.5</v>
      </c>
      <c r="D52" s="45" t="n">
        <f aca="false">MAX(D13:D51)</f>
        <v>255.9</v>
      </c>
      <c r="E52" s="45" t="n">
        <f aca="false">MAX(E13:E51)</f>
        <v>352</v>
      </c>
      <c r="F52" s="45" t="n">
        <f aca="false">MAX(F13:F51)</f>
        <v>397.6</v>
      </c>
      <c r="G52" s="45" t="n">
        <f aca="false">MAX(G13:G51)</f>
        <v>216.3</v>
      </c>
      <c r="H52" s="45" t="n">
        <f aca="false">MAX(H13:H51)</f>
        <v>214.8</v>
      </c>
      <c r="I52" s="45" t="n">
        <f aca="false">MAX(I13:I51)</f>
        <v>108.7</v>
      </c>
      <c r="J52" s="45" t="n">
        <f aca="false">MAX(J13:J51)</f>
        <v>50.1</v>
      </c>
      <c r="K52" s="45" t="n">
        <f aca="false">MAX(K13:K51)</f>
        <v>33.5</v>
      </c>
      <c r="L52" s="45" t="n">
        <f aca="false">MAX(L13:L51)</f>
        <v>4.5</v>
      </c>
      <c r="M52" s="45" t="n">
        <f aca="false">MAX(M13:M51)</f>
        <v>10.3</v>
      </c>
      <c r="N52" s="45" t="n">
        <f aca="false">MAX(N13:N51)</f>
        <v>1233.5</v>
      </c>
    </row>
    <row r="53" customFormat="false" ht="12.75" hidden="false" customHeight="false" outlineLevel="0" collapsed="false">
      <c r="A53" s="33" t="s">
        <v>66</v>
      </c>
      <c r="B53" s="46" t="n">
        <f aca="false">MIN(B13:B51)</f>
        <v>0</v>
      </c>
      <c r="C53" s="46" t="n">
        <f aca="false">MIN(C13:C51)</f>
        <v>0</v>
      </c>
      <c r="D53" s="46" t="n">
        <f aca="false">MIN(D13:D51)</f>
        <v>15.5</v>
      </c>
      <c r="E53" s="46" t="n">
        <f aca="false">MIN(E13:E51)</f>
        <v>23.8</v>
      </c>
      <c r="F53" s="46" t="n">
        <f aca="false">MIN(F13:F51)</f>
        <v>30.8</v>
      </c>
      <c r="G53" s="46" t="n">
        <f aca="false">MIN(G13:G51)</f>
        <v>14.8</v>
      </c>
      <c r="H53" s="46" t="n">
        <f aca="false">MIN(H13:H51)</f>
        <v>0</v>
      </c>
      <c r="I53" s="46" t="n">
        <f aca="false">MIN(I13:I51)</f>
        <v>0</v>
      </c>
      <c r="J53" s="46" t="n">
        <f aca="false">MIN(J13:J51)</f>
        <v>0</v>
      </c>
      <c r="K53" s="46" t="n">
        <f aca="false">MIN(K13:K51)</f>
        <v>0</v>
      </c>
      <c r="L53" s="46" t="n">
        <f aca="false">MIN(L13:L51)</f>
        <v>0</v>
      </c>
      <c r="M53" s="46" t="n">
        <f aca="false">MIN(M13:M51)</f>
        <v>0</v>
      </c>
      <c r="N53" s="46" t="n">
        <f aca="false">MIN(N13:N51)</f>
        <v>361.5</v>
      </c>
    </row>
    <row r="54" customFormat="false" ht="12.75" hidden="false" customHeight="false" outlineLevel="0" collapsed="false">
      <c r="A54" s="33" t="s">
        <v>67</v>
      </c>
      <c r="B54" s="46" t="n">
        <f aca="false">AVERAGE(B13:B51)</f>
        <v>18.2027777777778</v>
      </c>
      <c r="C54" s="46" t="n">
        <f aca="false">AVERAGE(C13:C51)</f>
        <v>41.1527777777778</v>
      </c>
      <c r="D54" s="46" t="n">
        <f aca="false">AVERAGE(D13:D51)</f>
        <v>101.066666666667</v>
      </c>
      <c r="E54" s="46" t="n">
        <f aca="false">AVERAGE(E13:E51)</f>
        <v>166.527777777778</v>
      </c>
      <c r="F54" s="46" t="n">
        <f aca="false">AVERAGE(F13:F51)</f>
        <v>153.047222222222</v>
      </c>
      <c r="G54" s="46" t="n">
        <f aca="false">AVERAGE(G13:G51)</f>
        <v>105.638888888889</v>
      </c>
      <c r="H54" s="46" t="n">
        <f aca="false">AVERAGE(H13:H51)</f>
        <v>72.6305555555556</v>
      </c>
      <c r="I54" s="46" t="n">
        <f aca="false">AVERAGE(I13:I51)</f>
        <v>31.875</v>
      </c>
      <c r="J54" s="46" t="n">
        <f aca="false">AVERAGE(J13:J51)</f>
        <v>13.9083333333333</v>
      </c>
      <c r="K54" s="46" t="n">
        <f aca="false">AVERAGE(K13:K51)</f>
        <v>1.53055555555556</v>
      </c>
      <c r="L54" s="46" t="n">
        <f aca="false">AVERAGE(L13:L51)</f>
        <v>0.491666666666667</v>
      </c>
      <c r="M54" s="46" t="n">
        <f aca="false">AVERAGE(M13:M51)</f>
        <v>0.733333333333333</v>
      </c>
      <c r="N54" s="46" t="n">
        <f aca="false">AVERAGE(N13:N51)</f>
        <v>706.805555555556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22:48Z</cp:lastPrinted>
  <dcterms:modified xsi:type="dcterms:W3CDTF">2005-11-10T15:12:30Z</dcterms:modified>
  <cp:revision>0</cp:revision>
  <dc:subject/>
  <dc:title/>
</cp:coreProperties>
</file>