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0</t>
  </si>
  <si>
    <t xml:space="preserve">ΤΜΗΜΑ ΕΓΓ. ΒΕΛΤΙΩΣΕΩΝ</t>
  </si>
  <si>
    <t xml:space="preserve">ΑΡΙΘΜ. ΣΤΟ ΧΑΡΤΗ: 35</t>
  </si>
  <si>
    <t xml:space="preserve">ΣΤΑΘΜΟΣ: ΚΡΟΥΣΩΝΑΣ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ΔΥΤ. ΗΡΑΚΛΕΙΟΥ</t>
  </si>
  <si>
    <t xml:space="preserve">     </t>
  </si>
  <si>
    <t xml:space="preserve">ΜΗΚ. 24ο 59'</t>
  </si>
  <si>
    <t xml:space="preserve">ΛΕΙΤΟΥΡΓΕΙ ΑΠΟ: 1963</t>
  </si>
  <si>
    <t xml:space="preserve">ΥΨΟΜ. 50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 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83.3</v>
      </c>
      <c r="F13" s="31" t="n">
        <v>211.2</v>
      </c>
      <c r="G13" s="31" t="n">
        <v>302.5</v>
      </c>
      <c r="H13" s="31" t="n">
        <v>162.3</v>
      </c>
      <c r="I13" s="30" t="n">
        <v>113</v>
      </c>
      <c r="J13" s="30" t="n">
        <v>49</v>
      </c>
      <c r="K13" s="30" t="n">
        <v>17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35</v>
      </c>
      <c r="D14" s="31" t="n">
        <v>11</v>
      </c>
      <c r="E14" s="31" t="n">
        <v>168.5</v>
      </c>
      <c r="F14" s="31" t="n">
        <v>221</v>
      </c>
      <c r="G14" s="31" t="n">
        <v>39</v>
      </c>
      <c r="H14" s="31" t="n">
        <v>231</v>
      </c>
      <c r="I14" s="30" t="n">
        <v>14.5</v>
      </c>
      <c r="J14" s="30" t="n">
        <v>22</v>
      </c>
      <c r="K14" s="30" t="n">
        <v>9.5</v>
      </c>
      <c r="L14" s="30" t="n">
        <v>0</v>
      </c>
      <c r="M14" s="30" t="n">
        <v>0</v>
      </c>
      <c r="N14" s="32" t="n">
        <f aca="false">SUM(B14:M14)</f>
        <v>751.5</v>
      </c>
      <c r="O14" s="33"/>
    </row>
    <row r="15" customFormat="false" ht="12.95" hidden="false" customHeight="true" outlineLevel="0" collapsed="false">
      <c r="A15" s="28" t="s">
        <v>31</v>
      </c>
      <c r="B15" s="30" t="n">
        <v>70</v>
      </c>
      <c r="C15" s="31" t="n">
        <v>42</v>
      </c>
      <c r="D15" s="31" t="n">
        <v>84</v>
      </c>
      <c r="E15" s="31" t="n">
        <v>296.5</v>
      </c>
      <c r="F15" s="31" t="n">
        <v>100.5</v>
      </c>
      <c r="G15" s="31" t="n">
        <v>193</v>
      </c>
      <c r="H15" s="31" t="n">
        <v>237.2</v>
      </c>
      <c r="I15" s="30" t="n">
        <v>53</v>
      </c>
      <c r="J15" s="30" t="n">
        <v>6</v>
      </c>
      <c r="K15" s="30" t="n">
        <v>7.5</v>
      </c>
      <c r="L15" s="30" t="n">
        <v>0</v>
      </c>
      <c r="M15" s="30" t="n">
        <v>0</v>
      </c>
      <c r="N15" s="32" t="n">
        <f aca="false">SUM(B15:M15)</f>
        <v>1089.7</v>
      </c>
      <c r="O15" s="33"/>
    </row>
    <row r="16" customFormat="false" ht="12.95" hidden="false" customHeight="true" outlineLevel="0" collapsed="false">
      <c r="A16" s="28" t="s">
        <v>32</v>
      </c>
      <c r="B16" s="30" t="n">
        <v>0</v>
      </c>
      <c r="C16" s="31" t="n">
        <v>168.9</v>
      </c>
      <c r="D16" s="31" t="n">
        <v>80.2</v>
      </c>
      <c r="E16" s="31" t="n">
        <v>188.8</v>
      </c>
      <c r="F16" s="31" t="n">
        <v>446.1</v>
      </c>
      <c r="G16" s="31" t="n">
        <v>107.5</v>
      </c>
      <c r="H16" s="31" t="n">
        <v>203.9</v>
      </c>
      <c r="I16" s="30" t="n">
        <v>79</v>
      </c>
      <c r="J16" s="30" t="n">
        <v>5.3</v>
      </c>
      <c r="K16" s="30" t="n">
        <v>4.5</v>
      </c>
      <c r="L16" s="30" t="n">
        <v>0</v>
      </c>
      <c r="M16" s="30" t="n">
        <v>3.6</v>
      </c>
      <c r="N16" s="32" t="n">
        <f aca="false">SUM(B16:M16)</f>
        <v>1287.8</v>
      </c>
      <c r="O16" s="33"/>
    </row>
    <row r="17" customFormat="false" ht="12.95" hidden="false" customHeight="true" outlineLevel="0" collapsed="false">
      <c r="A17" s="28" t="s">
        <v>33</v>
      </c>
      <c r="B17" s="30" t="n">
        <v>36.6</v>
      </c>
      <c r="C17" s="30" t="n">
        <v>188</v>
      </c>
      <c r="D17" s="30" t="n">
        <v>369.2</v>
      </c>
      <c r="E17" s="30" t="n">
        <v>173.6</v>
      </c>
      <c r="F17" s="30" t="n">
        <v>445.6</v>
      </c>
      <c r="G17" s="30" t="n">
        <v>7.9</v>
      </c>
      <c r="H17" s="30" t="n">
        <v>85.9</v>
      </c>
      <c r="I17" s="30" t="n">
        <v>79.6</v>
      </c>
      <c r="J17" s="30" t="n">
        <v>37.3</v>
      </c>
      <c r="K17" s="30" t="n">
        <v>0</v>
      </c>
      <c r="L17" s="30" t="n">
        <v>0</v>
      </c>
      <c r="M17" s="30" t="n">
        <v>0</v>
      </c>
      <c r="N17" s="32" t="n">
        <f aca="false">SUM(B17:M17)</f>
        <v>1423.7</v>
      </c>
    </row>
    <row r="18" customFormat="false" ht="12.95" hidden="false" customHeight="true" outlineLevel="0" collapsed="false">
      <c r="A18" s="28" t="s">
        <v>34</v>
      </c>
      <c r="B18" s="30" t="n">
        <v>29.5</v>
      </c>
      <c r="C18" s="30" t="n">
        <v>69.7</v>
      </c>
      <c r="D18" s="30" t="n">
        <v>31</v>
      </c>
      <c r="E18" s="30" t="n">
        <v>239.3</v>
      </c>
      <c r="F18" s="30" t="n">
        <v>87</v>
      </c>
      <c r="G18" s="30" t="n">
        <v>59.2</v>
      </c>
      <c r="H18" s="30" t="n">
        <v>123.2</v>
      </c>
      <c r="I18" s="30" t="n">
        <v>44.5</v>
      </c>
      <c r="J18" s="30" t="n">
        <v>6.6</v>
      </c>
      <c r="K18" s="30" t="n">
        <v>0</v>
      </c>
      <c r="L18" s="30" t="n">
        <v>0</v>
      </c>
      <c r="M18" s="30" t="n">
        <v>0</v>
      </c>
      <c r="N18" s="32" t="n">
        <f aca="false">SUM(B18:M18)</f>
        <v>690</v>
      </c>
    </row>
    <row r="19" customFormat="false" ht="12.95" hidden="false" customHeight="true" outlineLevel="0" collapsed="false">
      <c r="A19" s="28" t="s">
        <v>35</v>
      </c>
      <c r="B19" s="34" t="n">
        <v>14.3</v>
      </c>
      <c r="C19" s="34" t="n">
        <v>161.1</v>
      </c>
      <c r="D19" s="34" t="n">
        <v>188.4</v>
      </c>
      <c r="E19" s="34" t="n">
        <v>88.9</v>
      </c>
      <c r="F19" s="34" t="n">
        <v>268.5</v>
      </c>
      <c r="G19" s="34" t="n">
        <v>254</v>
      </c>
      <c r="H19" s="34" t="n">
        <v>102.1</v>
      </c>
      <c r="I19" s="34" t="n">
        <v>52.8</v>
      </c>
      <c r="J19" s="34" t="n">
        <v>1.7</v>
      </c>
      <c r="K19" s="34" t="n">
        <v>4.6</v>
      </c>
      <c r="L19" s="34" t="n">
        <v>1</v>
      </c>
      <c r="M19" s="34" t="n">
        <v>0</v>
      </c>
      <c r="N19" s="32" t="n">
        <f aca="false">SUM(B19:M19)</f>
        <v>1137.4</v>
      </c>
    </row>
    <row r="20" customFormat="false" ht="12.75" hidden="false" customHeight="false" outlineLevel="0" collapsed="false">
      <c r="A20" s="28" t="s">
        <v>36</v>
      </c>
      <c r="B20" s="34" t="n">
        <v>10.3</v>
      </c>
      <c r="C20" s="34" t="n">
        <v>30.7</v>
      </c>
      <c r="D20" s="34" t="n">
        <v>74.1</v>
      </c>
      <c r="E20" s="34" t="n">
        <v>117.8</v>
      </c>
      <c r="F20" s="34" t="n">
        <v>112.1</v>
      </c>
      <c r="G20" s="34" t="n">
        <v>109.9</v>
      </c>
      <c r="H20" s="34" t="n">
        <v>171.9</v>
      </c>
      <c r="I20" s="34" t="n">
        <v>60.3</v>
      </c>
      <c r="J20" s="34" t="n">
        <v>102</v>
      </c>
      <c r="K20" s="34" t="n">
        <v>0</v>
      </c>
      <c r="L20" s="34" t="n">
        <v>16.3</v>
      </c>
      <c r="M20" s="34" t="n">
        <v>0</v>
      </c>
      <c r="N20" s="32" t="n">
        <f aca="false">SUM(B20:M20)</f>
        <v>805.4</v>
      </c>
    </row>
    <row r="21" customFormat="false" ht="12.75" hidden="false" customHeight="false" outlineLevel="0" collapsed="false">
      <c r="A21" s="28" t="s">
        <v>37</v>
      </c>
      <c r="B21" s="34" t="n">
        <v>9.7</v>
      </c>
      <c r="C21" s="34" t="n">
        <v>234.2</v>
      </c>
      <c r="D21" s="34" t="n">
        <v>57.2</v>
      </c>
      <c r="E21" s="34" t="n">
        <v>201.6</v>
      </c>
      <c r="F21" s="34" t="n">
        <v>260.7</v>
      </c>
      <c r="G21" s="34" t="n">
        <v>213.5</v>
      </c>
      <c r="H21" s="34" t="n">
        <v>64.7</v>
      </c>
      <c r="I21" s="34" t="n">
        <v>51.2</v>
      </c>
      <c r="J21" s="34" t="n">
        <v>6</v>
      </c>
      <c r="K21" s="34" t="n">
        <v>0</v>
      </c>
      <c r="L21" s="34" t="n">
        <v>0</v>
      </c>
      <c r="M21" s="34" t="n">
        <v>0</v>
      </c>
      <c r="N21" s="32" t="n">
        <f aca="false">SUM(B21:M21)</f>
        <v>1098.8</v>
      </c>
    </row>
    <row r="22" customFormat="false" ht="12.75" hidden="false" customHeight="false" outlineLevel="0" collapsed="false">
      <c r="A22" s="35" t="s">
        <v>38</v>
      </c>
      <c r="B22" s="34" t="n">
        <v>2.6</v>
      </c>
      <c r="C22" s="34" t="n">
        <v>61.9</v>
      </c>
      <c r="D22" s="34" t="n">
        <v>99.3</v>
      </c>
      <c r="E22" s="34" t="n">
        <v>15.7</v>
      </c>
      <c r="F22" s="34" t="n">
        <v>304.1</v>
      </c>
      <c r="G22" s="34" t="n">
        <v>157.3</v>
      </c>
      <c r="H22" s="34" t="n">
        <v>110.1</v>
      </c>
      <c r="I22" s="34" t="n">
        <v>11.2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762.2</v>
      </c>
    </row>
    <row r="23" customFormat="false" ht="12.75" hidden="false" customHeight="false" outlineLevel="0" collapsed="false">
      <c r="A23" s="35" t="s">
        <v>39</v>
      </c>
      <c r="B23" s="34" t="n">
        <v>3.1</v>
      </c>
      <c r="C23" s="34" t="n">
        <v>18.3</v>
      </c>
      <c r="D23" s="34" t="n">
        <v>60.7</v>
      </c>
      <c r="E23" s="34" t="n">
        <v>126.7</v>
      </c>
      <c r="F23" s="34" t="n">
        <v>357.9</v>
      </c>
      <c r="G23" s="34" t="n">
        <v>265.7</v>
      </c>
      <c r="H23" s="34" t="n">
        <v>26.2</v>
      </c>
      <c r="I23" s="34" t="n">
        <v>45.5</v>
      </c>
      <c r="J23" s="34" t="n">
        <v>66.8</v>
      </c>
      <c r="K23" s="34" t="n">
        <v>0</v>
      </c>
      <c r="L23" s="34" t="n">
        <v>0</v>
      </c>
      <c r="M23" s="34" t="n">
        <v>0</v>
      </c>
      <c r="N23" s="32" t="n">
        <f aca="false">SUM(B23:M23)</f>
        <v>970.9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7.9</v>
      </c>
      <c r="D24" s="34" t="n">
        <v>86.1</v>
      </c>
      <c r="E24" s="34" t="n">
        <v>362.2</v>
      </c>
      <c r="F24" s="34" t="n">
        <v>308</v>
      </c>
      <c r="G24" s="34" t="n">
        <v>261.6</v>
      </c>
      <c r="H24" s="34" t="n">
        <v>260.8</v>
      </c>
      <c r="I24" s="34" t="n">
        <v>49.8</v>
      </c>
      <c r="J24" s="34" t="n">
        <v>7</v>
      </c>
      <c r="K24" s="34" t="n">
        <v>2</v>
      </c>
      <c r="L24" s="34" t="n">
        <v>0</v>
      </c>
      <c r="M24" s="34" t="n">
        <v>0</v>
      </c>
      <c r="N24" s="32" t="n">
        <f aca="false">SUM(B24:M24)</f>
        <v>1375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78.6</v>
      </c>
      <c r="D25" s="34" t="n">
        <v>239.2</v>
      </c>
      <c r="E25" s="34" t="n">
        <v>162.9</v>
      </c>
      <c r="F25" s="34" t="n">
        <v>80.9</v>
      </c>
      <c r="G25" s="34" t="n">
        <v>106.1</v>
      </c>
      <c r="H25" s="34" t="n">
        <v>170.7</v>
      </c>
      <c r="I25" s="34" t="n">
        <v>77</v>
      </c>
      <c r="J25" s="34" t="n">
        <v>1.9</v>
      </c>
      <c r="K25" s="34" t="n">
        <v>0.8</v>
      </c>
      <c r="L25" s="34" t="n">
        <v>1</v>
      </c>
      <c r="M25" s="34" t="n">
        <v>0</v>
      </c>
      <c r="N25" s="32" t="n">
        <f aca="false">SUM(B25:M25)</f>
        <v>1019.1</v>
      </c>
    </row>
    <row r="26" customFormat="false" ht="12.75" hidden="false" customHeight="false" outlineLevel="0" collapsed="false">
      <c r="A26" s="35" t="s">
        <v>42</v>
      </c>
      <c r="B26" s="34" t="n">
        <v>147.7</v>
      </c>
      <c r="C26" s="34" t="n">
        <v>46.4</v>
      </c>
      <c r="D26" s="34" t="n">
        <v>45</v>
      </c>
      <c r="E26" s="34" t="n">
        <v>305</v>
      </c>
      <c r="F26" s="34" t="n">
        <v>433.2</v>
      </c>
      <c r="G26" s="34" t="n">
        <v>104.1</v>
      </c>
      <c r="H26" s="34" t="n">
        <v>201.8</v>
      </c>
      <c r="I26" s="34" t="n">
        <v>11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294.2</v>
      </c>
    </row>
    <row r="27" customFormat="false" ht="12.75" hidden="false" customHeight="false" outlineLevel="0" collapsed="false">
      <c r="A27" s="35" t="s">
        <v>43</v>
      </c>
      <c r="B27" s="34" t="n">
        <v>20</v>
      </c>
      <c r="C27" s="34" t="n">
        <v>163.4</v>
      </c>
      <c r="D27" s="34" t="n">
        <v>54.3</v>
      </c>
      <c r="E27" s="34" t="n">
        <v>196.6</v>
      </c>
      <c r="F27" s="34" t="n">
        <v>163.2</v>
      </c>
      <c r="G27" s="34" t="n">
        <v>114</v>
      </c>
      <c r="H27" s="34" t="n">
        <v>110</v>
      </c>
      <c r="I27" s="34" t="n">
        <v>68.3</v>
      </c>
      <c r="J27" s="34" t="n">
        <v>13.6</v>
      </c>
      <c r="K27" s="34" t="n">
        <v>50.5</v>
      </c>
      <c r="L27" s="34" t="n">
        <v>8.5</v>
      </c>
      <c r="M27" s="34" t="n">
        <v>2.1</v>
      </c>
      <c r="N27" s="32" t="n">
        <f aca="false">SUM(B27:M27)</f>
        <v>964.5</v>
      </c>
    </row>
    <row r="28" customFormat="false" ht="12.75" hidden="false" customHeight="false" outlineLevel="0" collapsed="false">
      <c r="A28" s="35" t="s">
        <v>44</v>
      </c>
      <c r="B28" s="34" t="n">
        <v>0</v>
      </c>
      <c r="C28" s="34" t="n">
        <v>38.6</v>
      </c>
      <c r="D28" s="34" t="n">
        <v>243.9</v>
      </c>
      <c r="E28" s="34" t="n">
        <v>252.2</v>
      </c>
      <c r="F28" s="34" t="n">
        <v>146.9</v>
      </c>
      <c r="G28" s="34" t="n">
        <v>274.2</v>
      </c>
      <c r="H28" s="34" t="n">
        <v>122.7</v>
      </c>
      <c r="I28" s="34" t="n">
        <v>57.4</v>
      </c>
      <c r="J28" s="34" t="n">
        <v>10.5</v>
      </c>
      <c r="K28" s="34" t="n">
        <v>0.7</v>
      </c>
      <c r="L28" s="34" t="n">
        <v>0</v>
      </c>
      <c r="M28" s="34" t="n">
        <v>0</v>
      </c>
      <c r="N28" s="32" t="n">
        <f aca="false">SUM(B28:M28)</f>
        <v>1147.1</v>
      </c>
    </row>
    <row r="29" customFormat="false" ht="12.75" hidden="false" customHeight="false" outlineLevel="0" collapsed="false">
      <c r="A29" s="35" t="s">
        <v>45</v>
      </c>
      <c r="B29" s="34" t="n">
        <v>6.8</v>
      </c>
      <c r="C29" s="34" t="n">
        <v>75.1</v>
      </c>
      <c r="D29" s="34" t="n">
        <v>22.5</v>
      </c>
      <c r="E29" s="34" t="n">
        <v>297.7</v>
      </c>
      <c r="F29" s="34" t="n">
        <v>560.6</v>
      </c>
      <c r="G29" s="34" t="n">
        <v>236</v>
      </c>
      <c r="H29" s="34" t="n">
        <v>27.8</v>
      </c>
      <c r="I29" s="34" t="n">
        <v>29.3</v>
      </c>
      <c r="J29" s="34" t="n">
        <v>5.8</v>
      </c>
      <c r="K29" s="34" t="n">
        <v>0</v>
      </c>
      <c r="L29" s="34" t="n">
        <v>0</v>
      </c>
      <c r="M29" s="34" t="n">
        <v>0</v>
      </c>
      <c r="N29" s="32" t="n">
        <f aca="false">SUM(B29:M29)</f>
        <v>1261.6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52</v>
      </c>
      <c r="E30" s="34" t="n">
        <v>199.2</v>
      </c>
      <c r="F30" s="34" t="n">
        <v>103.3</v>
      </c>
      <c r="G30" s="34" t="n">
        <v>323.8</v>
      </c>
      <c r="H30" s="34" t="n">
        <v>226.4</v>
      </c>
      <c r="I30" s="34" t="n">
        <v>60.1</v>
      </c>
      <c r="J30" s="34" t="n">
        <v>65</v>
      </c>
      <c r="K30" s="34" t="n">
        <v>5</v>
      </c>
      <c r="L30" s="34" t="n">
        <v>0</v>
      </c>
      <c r="M30" s="34" t="n">
        <v>12</v>
      </c>
      <c r="N30" s="32" t="n">
        <f aca="false">SUM(B30:M30)</f>
        <v>1146.8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5</v>
      </c>
      <c r="D31" s="34" t="n">
        <v>143</v>
      </c>
      <c r="E31" s="34" t="n">
        <v>136</v>
      </c>
      <c r="F31" s="34" t="n">
        <v>198.4</v>
      </c>
      <c r="G31" s="34" t="n">
        <v>241.4</v>
      </c>
      <c r="H31" s="34" t="n">
        <v>198.2</v>
      </c>
      <c r="I31" s="34" t="n">
        <v>9.2</v>
      </c>
      <c r="J31" s="34" t="n">
        <v>2</v>
      </c>
      <c r="K31" s="34" t="n">
        <v>62</v>
      </c>
      <c r="L31" s="34" t="n">
        <v>23.7</v>
      </c>
      <c r="M31" s="34" t="n">
        <v>3.3</v>
      </c>
      <c r="N31" s="32" t="n">
        <f aca="false">SUM(B31:M31)</f>
        <v>1022.2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9.9</v>
      </c>
      <c r="D32" s="34" t="n">
        <v>188</v>
      </c>
      <c r="E32" s="34" t="n">
        <v>217.7</v>
      </c>
      <c r="F32" s="34" t="n">
        <v>170</v>
      </c>
      <c r="G32" s="34" t="n">
        <v>154.5</v>
      </c>
      <c r="H32" s="34" t="n">
        <v>101.7</v>
      </c>
      <c r="I32" s="34" t="n">
        <v>83.7</v>
      </c>
      <c r="J32" s="34" t="n">
        <v>1.5</v>
      </c>
      <c r="K32" s="34" t="n">
        <v>0</v>
      </c>
      <c r="L32" s="34" t="n">
        <v>63.5</v>
      </c>
      <c r="M32" s="34" t="n">
        <v>0</v>
      </c>
      <c r="N32" s="32" t="n">
        <f aca="false">SUM(B32:M32)</f>
        <v>990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26</v>
      </c>
      <c r="D33" s="34" t="n">
        <v>375.4</v>
      </c>
      <c r="E33" s="34" t="n">
        <v>211.5</v>
      </c>
      <c r="F33" s="34" t="n">
        <v>337.6</v>
      </c>
      <c r="G33" s="34" t="n">
        <v>156.6</v>
      </c>
      <c r="H33" s="34" t="n">
        <v>102.6</v>
      </c>
      <c r="I33" s="34" t="n">
        <v>60.5</v>
      </c>
      <c r="J33" s="34" t="n">
        <v>4.6</v>
      </c>
      <c r="K33" s="34" t="n">
        <v>0</v>
      </c>
      <c r="L33" s="34" t="n">
        <v>0</v>
      </c>
      <c r="M33" s="34" t="n">
        <v>0</v>
      </c>
      <c r="N33" s="32" t="n">
        <f aca="false">SUM(B33:M33)</f>
        <v>1274.8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143.8</v>
      </c>
      <c r="D34" s="34" t="n">
        <v>58</v>
      </c>
      <c r="E34" s="34" t="n">
        <v>244.1</v>
      </c>
      <c r="F34" s="34" t="n">
        <v>80</v>
      </c>
      <c r="G34" s="34" t="n">
        <v>158.1</v>
      </c>
      <c r="H34" s="34" t="n">
        <v>43.7</v>
      </c>
      <c r="I34" s="34" t="n">
        <v>1.5</v>
      </c>
      <c r="J34" s="34" t="n">
        <v>55.4</v>
      </c>
      <c r="K34" s="34" t="n">
        <v>0</v>
      </c>
      <c r="L34" s="34" t="n">
        <v>0</v>
      </c>
      <c r="M34" s="34" t="n">
        <v>0</v>
      </c>
      <c r="N34" s="32" t="n">
        <f aca="false">SUM(B34:M34)</f>
        <v>784.6</v>
      </c>
    </row>
    <row r="35" customFormat="false" ht="12.75" hidden="false" customHeight="false" outlineLevel="0" collapsed="false">
      <c r="A35" s="35" t="s">
        <v>51</v>
      </c>
      <c r="B35" s="34" t="n">
        <v>217.2</v>
      </c>
      <c r="C35" s="34" t="n">
        <v>85.7</v>
      </c>
      <c r="D35" s="34" t="n">
        <v>81.8</v>
      </c>
      <c r="E35" s="34" t="n">
        <v>188.6</v>
      </c>
      <c r="F35" s="34" t="n">
        <v>122.2</v>
      </c>
      <c r="G35" s="34" t="n">
        <v>158.6</v>
      </c>
      <c r="H35" s="34" t="n">
        <v>247.4</v>
      </c>
      <c r="I35" s="34" t="n">
        <v>210.6</v>
      </c>
      <c r="J35" s="34" t="n">
        <v>31.5</v>
      </c>
      <c r="K35" s="34" t="n">
        <v>1.4</v>
      </c>
      <c r="L35" s="34" t="n">
        <v>0</v>
      </c>
      <c r="M35" s="34" t="n">
        <v>0</v>
      </c>
      <c r="N35" s="32" t="n">
        <f aca="false">SUM(B35:M35)</f>
        <v>1345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7</v>
      </c>
      <c r="D36" s="34" t="n">
        <v>199</v>
      </c>
      <c r="E36" s="34" t="n">
        <v>187.8</v>
      </c>
      <c r="F36" s="34" t="n">
        <v>140.2</v>
      </c>
      <c r="G36" s="34" t="n">
        <v>301.9</v>
      </c>
      <c r="H36" s="34" t="n">
        <v>172.6</v>
      </c>
      <c r="I36" s="34" t="n">
        <v>18.8</v>
      </c>
      <c r="J36" s="34" t="n">
        <v>22.5</v>
      </c>
      <c r="K36" s="34" t="n">
        <v>0</v>
      </c>
      <c r="L36" s="34" t="n">
        <v>0</v>
      </c>
      <c r="M36" s="34" t="n">
        <v>0</v>
      </c>
      <c r="N36" s="32" t="n">
        <f aca="false">SUM(B36:M36)</f>
        <v>1049.8</v>
      </c>
    </row>
    <row r="37" customFormat="false" ht="12.75" hidden="false" customHeight="false" outlineLevel="0" collapsed="false">
      <c r="A37" s="35" t="s">
        <v>53</v>
      </c>
      <c r="B37" s="34" t="n">
        <v>4.7</v>
      </c>
      <c r="C37" s="34" t="n">
        <v>253.8</v>
      </c>
      <c r="D37" s="34" t="n">
        <v>90.8</v>
      </c>
      <c r="E37" s="34" t="n">
        <v>184.9</v>
      </c>
      <c r="F37" s="34" t="n">
        <v>94.6</v>
      </c>
      <c r="G37" s="34" t="n">
        <v>12.6</v>
      </c>
      <c r="H37" s="34" t="n">
        <v>108.1</v>
      </c>
      <c r="I37" s="34" t="n">
        <v>0</v>
      </c>
      <c r="J37" s="34" t="n">
        <v>21.2</v>
      </c>
      <c r="K37" s="34" t="n">
        <v>11.3</v>
      </c>
      <c r="L37" s="34" t="n">
        <v>0</v>
      </c>
      <c r="M37" s="34" t="n">
        <v>0</v>
      </c>
      <c r="N37" s="32" t="n">
        <f aca="false">SUM(B37:M37)</f>
        <v>782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144</v>
      </c>
      <c r="D38" s="34" t="n">
        <v>214</v>
      </c>
      <c r="E38" s="34" t="n">
        <v>11.8</v>
      </c>
      <c r="F38" s="34" t="n">
        <v>88.7</v>
      </c>
      <c r="G38" s="34" t="n">
        <v>176.5</v>
      </c>
      <c r="H38" s="34" t="n">
        <v>8.8</v>
      </c>
      <c r="I38" s="34" t="n">
        <v>19.1</v>
      </c>
      <c r="J38" s="34" t="n">
        <v>0.7</v>
      </c>
      <c r="K38" s="34" t="n">
        <v>18.6</v>
      </c>
      <c r="L38" s="34" t="n">
        <v>0</v>
      </c>
      <c r="M38" s="34" t="n">
        <v>6.1</v>
      </c>
      <c r="N38" s="32" t="n">
        <f aca="false">SUM(B38:M38)</f>
        <v>688.3</v>
      </c>
    </row>
    <row r="39" customFormat="false" ht="12.75" hidden="false" customHeight="false" outlineLevel="0" collapsed="false">
      <c r="A39" s="35" t="s">
        <v>55</v>
      </c>
      <c r="B39" s="34" t="n">
        <v>10.8</v>
      </c>
      <c r="C39" s="34" t="n">
        <v>24.2</v>
      </c>
      <c r="D39" s="34" t="n">
        <v>111.1</v>
      </c>
      <c r="E39" s="34" t="n">
        <v>122.8</v>
      </c>
      <c r="F39" s="34" t="n">
        <v>320.7</v>
      </c>
      <c r="G39" s="34" t="n">
        <v>169.8</v>
      </c>
      <c r="H39" s="34" t="n">
        <v>35.1</v>
      </c>
      <c r="I39" s="34" t="n">
        <v>49.6</v>
      </c>
      <c r="J39" s="34" t="n">
        <v>15.5</v>
      </c>
      <c r="K39" s="34" t="n">
        <v>0.5</v>
      </c>
      <c r="L39" s="34" t="n">
        <v>0</v>
      </c>
      <c r="M39" s="34" t="n">
        <v>0</v>
      </c>
      <c r="N39" s="32" t="n">
        <f aca="false">SUM(B39:M39)</f>
        <v>860.1</v>
      </c>
    </row>
    <row r="40" customFormat="false" ht="12.75" hidden="false" customHeight="false" outlineLevel="0" collapsed="false">
      <c r="A40" s="35" t="s">
        <v>56</v>
      </c>
      <c r="B40" s="34" t="n">
        <v>0</v>
      </c>
      <c r="C40" s="34" t="n">
        <v>124.6</v>
      </c>
      <c r="D40" s="34" t="n">
        <v>85</v>
      </c>
      <c r="E40" s="34" t="n">
        <v>517.6</v>
      </c>
      <c r="F40" s="34" t="n">
        <v>68.7</v>
      </c>
      <c r="G40" s="34" t="n">
        <v>168.8</v>
      </c>
      <c r="H40" s="34" t="n">
        <v>96</v>
      </c>
      <c r="I40" s="34" t="n">
        <v>35.7</v>
      </c>
      <c r="J40" s="34" t="n">
        <v>9.9</v>
      </c>
      <c r="K40" s="34" t="n">
        <v>9.2</v>
      </c>
      <c r="L40" s="34" t="n">
        <v>0</v>
      </c>
      <c r="M40" s="34" t="n">
        <v>0</v>
      </c>
      <c r="N40" s="32" t="n">
        <f aca="false">SUM(B40:M40)</f>
        <v>1115.5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4.6</v>
      </c>
      <c r="E41" s="34" t="n">
        <v>194.6</v>
      </c>
      <c r="F41" s="34" t="n">
        <v>133.6</v>
      </c>
      <c r="G41" s="34" t="n">
        <v>168.8</v>
      </c>
      <c r="H41" s="34" t="n">
        <v>58.7</v>
      </c>
      <c r="I41" s="34" t="n">
        <v>10.5</v>
      </c>
      <c r="J41" s="34" t="n">
        <v>52.2</v>
      </c>
      <c r="K41" s="34" t="n">
        <v>3.5</v>
      </c>
      <c r="L41" s="34" t="n">
        <v>0</v>
      </c>
      <c r="M41" s="34" t="n">
        <v>0</v>
      </c>
      <c r="N41" s="32" t="n">
        <f aca="false">SUM(B41:M41)</f>
        <v>666.5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20.1</v>
      </c>
      <c r="D42" s="34" t="n">
        <v>253.8</v>
      </c>
      <c r="E42" s="34" t="n">
        <v>33.1</v>
      </c>
      <c r="F42" s="34" t="n">
        <v>253.1</v>
      </c>
      <c r="G42" s="34" t="n">
        <v>111.3</v>
      </c>
      <c r="H42" s="34" t="n">
        <v>70.6</v>
      </c>
      <c r="I42" s="34" t="n">
        <v>23.5</v>
      </c>
      <c r="J42" s="34" t="n">
        <v>4.6</v>
      </c>
      <c r="K42" s="34" t="n">
        <v>0</v>
      </c>
      <c r="L42" s="34" t="n">
        <v>0</v>
      </c>
      <c r="M42" s="34" t="n">
        <v>0</v>
      </c>
      <c r="N42" s="32" t="n">
        <f aca="false">SUM(B42:M42)</f>
        <v>770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183.8</v>
      </c>
      <c r="D43" s="34" t="n">
        <v>300.1</v>
      </c>
      <c r="E43" s="34" t="n">
        <v>210</v>
      </c>
      <c r="F43" s="34" t="n">
        <v>139.2</v>
      </c>
      <c r="G43" s="34" t="n">
        <v>76.8</v>
      </c>
      <c r="H43" s="34" t="n">
        <v>95.6</v>
      </c>
      <c r="I43" s="34" t="n">
        <v>9.5</v>
      </c>
      <c r="J43" s="34" t="n">
        <v>0</v>
      </c>
      <c r="K43" s="34" t="n">
        <v>0</v>
      </c>
      <c r="L43" s="34" t="n">
        <v>3</v>
      </c>
      <c r="M43" s="34" t="n">
        <v>0</v>
      </c>
      <c r="N43" s="32" t="n">
        <f aca="false">SUM(B43:M43)</f>
        <v>1018</v>
      </c>
    </row>
    <row r="44" customFormat="false" ht="12.75" hidden="false" customHeight="false" outlineLevel="0" collapsed="false">
      <c r="A44" s="35" t="s">
        <v>60</v>
      </c>
      <c r="B44" s="34" t="n">
        <v>13.6</v>
      </c>
      <c r="C44" s="34" t="n">
        <v>30.3</v>
      </c>
      <c r="D44" s="34" t="n">
        <v>106.8</v>
      </c>
      <c r="E44" s="34" t="n">
        <v>75</v>
      </c>
      <c r="F44" s="34" t="n">
        <v>405.2</v>
      </c>
      <c r="G44" s="34" t="n">
        <v>156.3</v>
      </c>
      <c r="H44" s="34" t="n">
        <v>176.7</v>
      </c>
      <c r="I44" s="34" t="n">
        <v>38.5</v>
      </c>
      <c r="J44" s="34" t="n">
        <v>6.5</v>
      </c>
      <c r="K44" s="34" t="n">
        <v>0</v>
      </c>
      <c r="L44" s="34" t="n">
        <v>0</v>
      </c>
      <c r="M44" s="34" t="n">
        <v>0</v>
      </c>
      <c r="N44" s="32" t="n">
        <f aca="false">SUM(B44:M44)</f>
        <v>1008.9</v>
      </c>
    </row>
    <row r="45" customFormat="false" ht="12.75" hidden="false" customHeight="false" outlineLevel="0" collapsed="false">
      <c r="A45" s="35" t="s">
        <v>61</v>
      </c>
      <c r="B45" s="34" t="n">
        <v>37.9</v>
      </c>
      <c r="C45" s="34" t="n">
        <v>83</v>
      </c>
      <c r="D45" s="34" t="n">
        <v>36.1</v>
      </c>
      <c r="E45" s="34" t="n">
        <v>220.7</v>
      </c>
      <c r="F45" s="34" t="n">
        <v>112.2</v>
      </c>
      <c r="G45" s="34" t="n">
        <v>114.7</v>
      </c>
      <c r="H45" s="34" t="n">
        <v>264.4</v>
      </c>
      <c r="I45" s="34" t="n">
        <v>31.3</v>
      </c>
      <c r="J45" s="34" t="n">
        <v>6.9</v>
      </c>
      <c r="K45" s="34" t="n">
        <v>13.5</v>
      </c>
      <c r="L45" s="34" t="n">
        <v>0</v>
      </c>
      <c r="M45" s="34" t="n">
        <v>0</v>
      </c>
      <c r="N45" s="32" t="n">
        <f aca="false">SUM(B45:M45)</f>
        <v>920.7</v>
      </c>
    </row>
    <row r="46" customFormat="false" ht="12.75" hidden="false" customHeight="false" outlineLevel="0" collapsed="false">
      <c r="A46" s="35" t="s">
        <v>62</v>
      </c>
      <c r="B46" s="34" t="n">
        <v>3.7</v>
      </c>
      <c r="C46" s="34" t="n">
        <v>202</v>
      </c>
      <c r="D46" s="34" t="n">
        <v>74.7</v>
      </c>
      <c r="E46" s="34" t="n">
        <v>180</v>
      </c>
      <c r="F46" s="34" t="n">
        <v>116.1</v>
      </c>
      <c r="G46" s="34" t="n">
        <v>59</v>
      </c>
      <c r="H46" s="34" t="n">
        <v>292.3</v>
      </c>
      <c r="I46" s="34" t="n">
        <v>19.9</v>
      </c>
      <c r="J46" s="34" t="n">
        <v>3.4</v>
      </c>
      <c r="K46" s="34" t="n">
        <v>1.5</v>
      </c>
      <c r="L46" s="34" t="n">
        <v>0</v>
      </c>
      <c r="M46" s="34" t="n">
        <v>0</v>
      </c>
      <c r="N46" s="32" t="n">
        <f aca="false">SUM(B46:M46)</f>
        <v>952.6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40</v>
      </c>
      <c r="D47" s="34" t="n">
        <v>144.2</v>
      </c>
      <c r="E47" s="34" t="n">
        <v>294.6</v>
      </c>
      <c r="F47" s="34" t="n">
        <v>189.6</v>
      </c>
      <c r="G47" s="34" t="n">
        <v>37.2</v>
      </c>
      <c r="H47" s="34" t="n">
        <v>103.2</v>
      </c>
      <c r="I47" s="34" t="n">
        <v>25.3</v>
      </c>
      <c r="J47" s="34" t="n">
        <v>1.6</v>
      </c>
      <c r="K47" s="34" t="n">
        <v>0</v>
      </c>
      <c r="L47" s="34" t="n">
        <v>0</v>
      </c>
      <c r="M47" s="34" t="n">
        <v>0</v>
      </c>
      <c r="N47" s="32" t="n">
        <f aca="false">SUM(B47:M47)</f>
        <v>835.7</v>
      </c>
    </row>
    <row r="48" customFormat="false" ht="12.75" hidden="false" customHeight="false" outlineLevel="0" collapsed="false">
      <c r="A48" s="35" t="s">
        <v>64</v>
      </c>
      <c r="B48" s="34" t="n">
        <v>45.7</v>
      </c>
      <c r="C48" s="34" t="n">
        <v>2</v>
      </c>
      <c r="D48" s="34" t="n">
        <v>25.1</v>
      </c>
      <c r="E48" s="34" t="n">
        <v>138.9</v>
      </c>
      <c r="F48" s="34" t="n">
        <v>243.2</v>
      </c>
      <c r="G48" s="34" t="n">
        <v>93.5</v>
      </c>
      <c r="H48" s="34" t="n">
        <v>67</v>
      </c>
      <c r="I48" s="34" t="n">
        <v>20</v>
      </c>
      <c r="J48" s="34" t="n">
        <v>20.3</v>
      </c>
      <c r="K48" s="34" t="n">
        <v>0</v>
      </c>
      <c r="L48" s="34" t="n">
        <v>0</v>
      </c>
      <c r="M48" s="34" t="n">
        <v>0</v>
      </c>
      <c r="N48" s="32" t="n">
        <f aca="false">SUM(B48:M48)</f>
        <v>655.7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24.1</v>
      </c>
      <c r="D49" s="34" t="n">
        <v>212.5</v>
      </c>
      <c r="E49" s="34" t="n">
        <v>161.2</v>
      </c>
      <c r="F49" s="34" t="n">
        <v>113</v>
      </c>
      <c r="G49" s="34" t="n">
        <v>213.6</v>
      </c>
      <c r="H49" s="34" t="n">
        <v>11</v>
      </c>
      <c r="I49" s="34" t="n">
        <v>85.5</v>
      </c>
      <c r="J49" s="34" t="n">
        <v>38</v>
      </c>
      <c r="K49" s="34" t="n">
        <v>0</v>
      </c>
      <c r="L49" s="34" t="n">
        <v>0</v>
      </c>
      <c r="M49" s="34" t="n">
        <v>0</v>
      </c>
      <c r="N49" s="32" t="n">
        <f aca="false">SUM(B49:M49)</f>
        <v>858.9</v>
      </c>
    </row>
    <row r="50" customFormat="false" ht="12.75" hidden="false" customHeight="false" outlineLevel="0" collapsed="false">
      <c r="A50" s="35" t="s">
        <v>66</v>
      </c>
      <c r="B50" s="34" t="n">
        <v>0</v>
      </c>
      <c r="C50" s="34" t="n">
        <v>0</v>
      </c>
      <c r="D50" s="34" t="n">
        <v>147.5</v>
      </c>
      <c r="E50" s="34" t="n">
        <v>482.5</v>
      </c>
      <c r="F50" s="34" t="n">
        <v>230.5</v>
      </c>
      <c r="G50" s="34" t="n">
        <v>68.5</v>
      </c>
      <c r="H50" s="34" t="n">
        <v>49</v>
      </c>
      <c r="I50" s="34" t="n">
        <v>23</v>
      </c>
      <c r="J50" s="34" t="n">
        <v>6</v>
      </c>
      <c r="K50" s="34" t="n">
        <v>0</v>
      </c>
      <c r="L50" s="34" t="n">
        <v>10</v>
      </c>
      <c r="M50" s="34" t="n">
        <v>44.5</v>
      </c>
      <c r="N50" s="32" t="n">
        <f aca="false">SUM(B50:M50)</f>
        <v>1061.5</v>
      </c>
    </row>
    <row r="51" customFormat="false" ht="12.75" hidden="false" customHeight="false" outlineLevel="0" collapsed="false">
      <c r="A51" s="36" t="s">
        <v>67</v>
      </c>
      <c r="B51" s="37" t="n">
        <v>87.5</v>
      </c>
      <c r="C51" s="37" t="n">
        <v>88</v>
      </c>
      <c r="D51" s="37" t="n">
        <v>175</v>
      </c>
      <c r="E51" s="37" t="n">
        <v>331</v>
      </c>
      <c r="F51" s="37" t="n">
        <v>138</v>
      </c>
      <c r="G51" s="37" t="n">
        <v>325.5</v>
      </c>
      <c r="H51" s="37" t="n">
        <v>231</v>
      </c>
      <c r="I51" s="37" t="n">
        <v>69.5</v>
      </c>
      <c r="J51" s="37" t="n">
        <v>2</v>
      </c>
      <c r="K51" s="37" t="n">
        <v>0</v>
      </c>
      <c r="L51" s="37" t="n">
        <v>0</v>
      </c>
      <c r="M51" s="37" t="n">
        <v>0</v>
      </c>
      <c r="N51" s="38" t="n">
        <f aca="false">SUM(B51:M51)</f>
        <v>1447.5</v>
      </c>
    </row>
    <row r="52" customFormat="false" ht="12.75" hidden="false" customHeight="false" outlineLevel="0" collapsed="false">
      <c r="A52" s="36" t="s">
        <v>68</v>
      </c>
      <c r="B52" s="37" t="n">
        <v>0</v>
      </c>
      <c r="C52" s="37" t="n">
        <v>0</v>
      </c>
      <c r="D52" s="37" t="n">
        <v>131</v>
      </c>
      <c r="E52" s="37" t="n">
        <v>238</v>
      </c>
      <c r="F52" s="37" t="n">
        <v>241.5</v>
      </c>
      <c r="G52" s="37" t="n">
        <v>108</v>
      </c>
      <c r="H52" s="37" t="n">
        <v>10</v>
      </c>
      <c r="I52" s="37" t="n">
        <v>12.5</v>
      </c>
      <c r="J52" s="37" t="n">
        <v>0</v>
      </c>
      <c r="K52" s="37" t="n">
        <v>0</v>
      </c>
      <c r="L52" s="37" t="n">
        <v>0</v>
      </c>
      <c r="M52" s="37" t="n">
        <v>0</v>
      </c>
      <c r="N52" s="38" t="n">
        <f aca="false">SUM(B52:M52)</f>
        <v>741</v>
      </c>
    </row>
    <row r="53" customFormat="false" ht="13.5" hidden="false" customHeight="false" outlineLevel="0" collapsed="false">
      <c r="A53" s="36" t="s">
        <v>69</v>
      </c>
      <c r="B53" s="39" t="n">
        <v>0</v>
      </c>
      <c r="C53" s="40" t="n">
        <v>0</v>
      </c>
      <c r="D53" s="39" t="n">
        <v>135</v>
      </c>
      <c r="E53" s="39" t="n">
        <v>109</v>
      </c>
      <c r="F53" s="39" t="n">
        <v>170</v>
      </c>
      <c r="G53" s="39" t="n">
        <v>120.5</v>
      </c>
      <c r="H53" s="40" t="n">
        <v>10</v>
      </c>
      <c r="I53" s="39" t="n">
        <v>23.5</v>
      </c>
      <c r="J53" s="39" t="n">
        <v>91.5</v>
      </c>
      <c r="K53" s="39" t="n">
        <v>0</v>
      </c>
      <c r="L53" s="39" t="n">
        <v>0</v>
      </c>
      <c r="M53" s="39" t="n">
        <v>0</v>
      </c>
      <c r="N53" s="38" t="n">
        <f aca="false">SUM(B53:M53)</f>
        <v>659.5</v>
      </c>
    </row>
    <row r="54" customFormat="false" ht="13.5" hidden="false" customHeight="false" outlineLevel="0" collapsed="false">
      <c r="A54" s="41" t="s">
        <v>70</v>
      </c>
      <c r="B54" s="42" t="n">
        <f aca="false">MAX(B13:B53)</f>
        <v>217.2</v>
      </c>
      <c r="C54" s="42" t="n">
        <f aca="false">MAX(C13:C53)</f>
        <v>253.8</v>
      </c>
      <c r="D54" s="42" t="n">
        <f aca="false">MAX(D13:D53)</f>
        <v>375.4</v>
      </c>
      <c r="E54" s="42" t="n">
        <f aca="false">MAX(E13:E53)</f>
        <v>517.6</v>
      </c>
      <c r="F54" s="42" t="n">
        <f aca="false">MAX(F13:F53)</f>
        <v>560.6</v>
      </c>
      <c r="G54" s="42" t="n">
        <f aca="false">MAX(G13:G53)</f>
        <v>325.5</v>
      </c>
      <c r="H54" s="42" t="n">
        <f aca="false">MAX(H13:H53)</f>
        <v>292.3</v>
      </c>
      <c r="I54" s="42" t="n">
        <f aca="false">MAX(I13:I53)</f>
        <v>210.6</v>
      </c>
      <c r="J54" s="42" t="n">
        <f aca="false">MAX(J13:J53)</f>
        <v>102</v>
      </c>
      <c r="K54" s="42" t="n">
        <f aca="false">MAX(K13:K53)</f>
        <v>62</v>
      </c>
      <c r="L54" s="42" t="n">
        <f aca="false">MAX(L13:L53)</f>
        <v>63.5</v>
      </c>
      <c r="M54" s="42" t="n">
        <f aca="false">MAX(M13:M53)</f>
        <v>44.5</v>
      </c>
      <c r="N54" s="42" t="n">
        <f aca="false">MAX(N13:N53)</f>
        <v>1447.5</v>
      </c>
    </row>
    <row r="55" customFormat="false" ht="12.75" hidden="false" customHeight="false" outlineLevel="0" collapsed="false">
      <c r="A55" s="35" t="s">
        <v>71</v>
      </c>
      <c r="B55" s="43" t="n">
        <f aca="false">MIN(B13:B53)</f>
        <v>0</v>
      </c>
      <c r="C55" s="43" t="n">
        <f aca="false">MIN(C13:C53)</f>
        <v>0</v>
      </c>
      <c r="D55" s="43" t="n">
        <f aca="false">MIN(D13:D53)</f>
        <v>11</v>
      </c>
      <c r="E55" s="43" t="n">
        <f aca="false">MIN(E13:E53)</f>
        <v>11.8</v>
      </c>
      <c r="F55" s="43" t="n">
        <f aca="false">MIN(F13:F53)</f>
        <v>68.7</v>
      </c>
      <c r="G55" s="43" t="n">
        <f aca="false">MIN(G13:G53)</f>
        <v>7.9</v>
      </c>
      <c r="H55" s="43" t="n">
        <f aca="false">MIN(H13:H53)</f>
        <v>8.8</v>
      </c>
      <c r="I55" s="43" t="n">
        <f aca="false">MIN(I13:I53)</f>
        <v>0</v>
      </c>
      <c r="J55" s="43" t="n">
        <f aca="false">MIN(J13:J53)</f>
        <v>0</v>
      </c>
      <c r="K55" s="43" t="n">
        <f aca="false">MIN(K13:K53)</f>
        <v>0</v>
      </c>
      <c r="L55" s="43" t="n">
        <f aca="false">MIN(L13:L53)</f>
        <v>0</v>
      </c>
      <c r="M55" s="43" t="n">
        <f aca="false">MIN(M13:M53)</f>
        <v>0</v>
      </c>
      <c r="N55" s="43" t="n">
        <f aca="false">MIN(N13:N53)</f>
        <v>655.7</v>
      </c>
    </row>
    <row r="56" customFormat="false" ht="12.75" hidden="false" customHeight="false" outlineLevel="0" collapsed="false">
      <c r="A56" s="35" t="s">
        <v>72</v>
      </c>
      <c r="B56" s="43" t="n">
        <f aca="false">AVERAGE(B13:B53)</f>
        <v>19.2925</v>
      </c>
      <c r="C56" s="43" t="n">
        <f aca="false">AVERAGE(C13:C53)</f>
        <v>76.1775</v>
      </c>
      <c r="D56" s="43" t="n">
        <f aca="false">AVERAGE(D13:D53)</f>
        <v>130.765</v>
      </c>
      <c r="E56" s="43" t="n">
        <f aca="false">AVERAGE(E13:E53)</f>
        <v>199.217073170732</v>
      </c>
      <c r="F56" s="43" t="n">
        <f aca="false">AVERAGE(F13:F53)</f>
        <v>212.612195121951</v>
      </c>
      <c r="G56" s="43" t="n">
        <f aca="false">AVERAGE(G13:G53)</f>
        <v>158.092682926829</v>
      </c>
      <c r="H56" s="43" t="n">
        <f aca="false">AVERAGE(H13:H53)</f>
        <v>126.643902439024</v>
      </c>
      <c r="I56" s="43" t="n">
        <f aca="false">AVERAGE(I13:I53)</f>
        <v>44.8463414634146</v>
      </c>
      <c r="J56" s="43" t="n">
        <f aca="false">AVERAGE(J13:J53)</f>
        <v>19.6170731707317</v>
      </c>
      <c r="K56" s="43" t="n">
        <f aca="false">AVERAGE(K13:K53)</f>
        <v>5.45365853658537</v>
      </c>
      <c r="L56" s="43" t="n">
        <f aca="false">AVERAGE(L13:L53)</f>
        <v>3.09756097560976</v>
      </c>
      <c r="M56" s="43" t="n">
        <f aca="false">AVERAGE(M13:M53)</f>
        <v>1.74634146341463</v>
      </c>
      <c r="N56" s="43" t="n">
        <f aca="false">AVERAGE(N13:N53)</f>
        <v>993.3875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9:49:42Z</cp:lastPrinted>
  <dcterms:modified xsi:type="dcterms:W3CDTF">2005-11-10T15:49:35Z</dcterms:modified>
  <cp:revision>0</cp:revision>
  <dc:subject/>
  <dc:title/>
</cp:coreProperties>
</file>