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ΑΓ. ΒΑΡΒΑΡΑ" sheetId="1" state="visible" r:id="rId2"/>
    <sheet name="ΔΙΑΓΡΑΜΜΑ ΒΡΟΧΗΣ" sheetId="2" state="visible" r:id="rId3"/>
  </sheets>
  <definedNames>
    <definedName function="false" hidden="false" localSheetId="0" name="_xlnm.Print_Titles" vbProcedure="false">'ΑΓ. ΒΑΡΒΑΡΑ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ΠΕΡΙΦΕΡΕΙΑ ΚΡΗΤΗΣ</t>
  </si>
  <si>
    <t xml:space="preserve">Α.Μ. 204</t>
  </si>
  <si>
    <t xml:space="preserve">ΤΜΗΜΑ ΕΓΓ. ΒΕΛΤΙΩΣΕΩΝ</t>
  </si>
  <si>
    <t xml:space="preserve">ΑΡΙΘΜ. ΣΤΟ ΧΑΡΤΗ: 19</t>
  </si>
  <si>
    <t xml:space="preserve">ΣΤΑΘΜΟΣ: ΑΓ. ΒΑΡΒΑΡΑ ΗΡΑΚΛΕΙΟΥ</t>
  </si>
  <si>
    <t xml:space="preserve">ΠΛΑΤ. 35ο 08' </t>
  </si>
  <si>
    <t xml:space="preserve">ΟΡΓΑΝΟ: ΒΡΟΧΟΜΕΤΡΟ </t>
  </si>
  <si>
    <t xml:space="preserve">ΣΥΝΤ{</t>
  </si>
  <si>
    <t xml:space="preserve">ΥΔΟΛΟΓΙΚΗ ΛΕΚΑΝΗ: ΔΥΤ. ΜΕΣΑΡΑΣ </t>
  </si>
  <si>
    <t xml:space="preserve">     </t>
  </si>
  <si>
    <t xml:space="preserve">ΜΗΚ. 25ο 00'</t>
  </si>
  <si>
    <t xml:space="preserve">ΛΕΙΤΟΥΡΓΕΙ ΑΠΟ: 1963</t>
  </si>
  <si>
    <t xml:space="preserve">ΥΨΟΜ. 570Μ</t>
  </si>
  <si>
    <t xml:space="preserve">                  Μ Η Ν Ι Α Ι Ε Σ   Β Ρ Ο Χ Ο Π Τ Ω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65-66</t>
  </si>
  <si>
    <t xml:space="preserve">1966-67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0"/>
      <name val="Arial Greek"/>
      <family val="2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sz val="9"/>
      <name val="Arial Greek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ΔΙΑΓΡΑΜΜΑ ΒΡΟΧΗ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ΑΓ. ΒΑΡΒΑΡΑ'!$N$12</c:f>
              <c:strCache>
                <c:ptCount val="1"/>
                <c:pt idx="0">
                  <c:v>ΣΥΝ.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. ΒΑΡΒΑΡΑ'!$A$13:$A$56</c:f>
              <c:strCache>
                <c:ptCount val="44"/>
                <c:pt idx="0">
                  <c:v>1965-66</c:v>
                </c:pt>
                <c:pt idx="1">
                  <c:v>1966-67</c:v>
                </c:pt>
                <c:pt idx="2">
                  <c:v>1967-68</c:v>
                </c:pt>
                <c:pt idx="3">
                  <c:v>1968-69</c:v>
                </c:pt>
                <c:pt idx="4">
                  <c:v>1969-70</c:v>
                </c:pt>
                <c:pt idx="5">
                  <c:v>1970-71</c:v>
                </c:pt>
                <c:pt idx="6">
                  <c:v>1971-72</c:v>
                </c:pt>
                <c:pt idx="7">
                  <c:v>1972-73</c:v>
                </c:pt>
                <c:pt idx="8">
                  <c:v>1973-74</c:v>
                </c:pt>
                <c:pt idx="9">
                  <c:v>1974-75</c:v>
                </c:pt>
                <c:pt idx="10">
                  <c:v>1975-76</c:v>
                </c:pt>
                <c:pt idx="11">
                  <c:v>1976-77</c:v>
                </c:pt>
                <c:pt idx="12">
                  <c:v>1977-78</c:v>
                </c:pt>
                <c:pt idx="13">
                  <c:v>1978-79</c:v>
                </c:pt>
                <c:pt idx="14">
                  <c:v>1979-80</c:v>
                </c:pt>
                <c:pt idx="15">
                  <c:v>1980-81</c:v>
                </c:pt>
                <c:pt idx="16">
                  <c:v>1981-82</c:v>
                </c:pt>
                <c:pt idx="17">
                  <c:v>1982-83</c:v>
                </c:pt>
                <c:pt idx="18">
                  <c:v>1983-84</c:v>
                </c:pt>
                <c:pt idx="19">
                  <c:v>1984-85</c:v>
                </c:pt>
                <c:pt idx="20">
                  <c:v>1985-86</c:v>
                </c:pt>
                <c:pt idx="21">
                  <c:v>1986-87</c:v>
                </c:pt>
                <c:pt idx="22">
                  <c:v>1987-88</c:v>
                </c:pt>
                <c:pt idx="23">
                  <c:v>1988-89</c:v>
                </c:pt>
                <c:pt idx="24">
                  <c:v>1989-90</c:v>
                </c:pt>
                <c:pt idx="25">
                  <c:v>1990-91</c:v>
                </c:pt>
                <c:pt idx="26">
                  <c:v>1991-92</c:v>
                </c:pt>
                <c:pt idx="27">
                  <c:v>1992-93</c:v>
                </c:pt>
                <c:pt idx="28">
                  <c:v>1993-94</c:v>
                </c:pt>
                <c:pt idx="29">
                  <c:v>1994-95</c:v>
                </c:pt>
                <c:pt idx="30">
                  <c:v>1995-96</c:v>
                </c:pt>
                <c:pt idx="31">
                  <c:v>1996-97</c:v>
                </c:pt>
                <c:pt idx="32">
                  <c:v>1997-98</c:v>
                </c:pt>
                <c:pt idx="33">
                  <c:v>1998-99</c:v>
                </c:pt>
                <c:pt idx="34">
                  <c:v>1999-00</c:v>
                </c:pt>
                <c:pt idx="35">
                  <c:v>2000-01</c:v>
                </c:pt>
                <c:pt idx="36">
                  <c:v>2001-02</c:v>
                </c:pt>
                <c:pt idx="37">
                  <c:v>2002-03</c:v>
                </c:pt>
                <c:pt idx="38">
                  <c:v>2003-04</c:v>
                </c:pt>
                <c:pt idx="39">
                  <c:v>2004-05</c:v>
                </c:pt>
                <c:pt idx="40">
                  <c:v>2005-06</c:v>
                </c:pt>
                <c:pt idx="41">
                  <c:v>Μεγ.ύψος</c:v>
                </c:pt>
                <c:pt idx="42">
                  <c:v>Ελ. Ύψος</c:v>
                </c:pt>
                <c:pt idx="43">
                  <c:v>Μ.Ο</c:v>
                </c:pt>
              </c:strCache>
            </c:strRef>
          </c:cat>
          <c:val>
            <c:numRef>
              <c:f>'ΑΓ. ΒΑΡΒΑΡΑ'!$N$13:$N$56</c:f>
              <c:numCache>
                <c:formatCode>General</c:formatCode>
                <c:ptCount val="44"/>
                <c:pt idx="0">
                  <c:v>711.30122</c:v>
                </c:pt>
                <c:pt idx="1">
                  <c:v>772.8</c:v>
                </c:pt>
                <c:pt idx="2">
                  <c:v>1110.2</c:v>
                </c:pt>
                <c:pt idx="3">
                  <c:v>834.4</c:v>
                </c:pt>
                <c:pt idx="4">
                  <c:v>680.1</c:v>
                </c:pt>
                <c:pt idx="5">
                  <c:v>975.9</c:v>
                </c:pt>
                <c:pt idx="6">
                  <c:v>705.1</c:v>
                </c:pt>
                <c:pt idx="7">
                  <c:v>772.1</c:v>
                </c:pt>
                <c:pt idx="8">
                  <c:v>746.3</c:v>
                </c:pt>
                <c:pt idx="9">
                  <c:v>1037.5</c:v>
                </c:pt>
                <c:pt idx="10">
                  <c:v>1107.1</c:v>
                </c:pt>
                <c:pt idx="11">
                  <c:v>628.7</c:v>
                </c:pt>
                <c:pt idx="12">
                  <c:v>1301</c:v>
                </c:pt>
                <c:pt idx="13">
                  <c:v>937</c:v>
                </c:pt>
                <c:pt idx="14">
                  <c:v>911.9</c:v>
                </c:pt>
                <c:pt idx="15">
                  <c:v>1283.7</c:v>
                </c:pt>
                <c:pt idx="16">
                  <c:v>1116.7</c:v>
                </c:pt>
                <c:pt idx="17">
                  <c:v>877.1</c:v>
                </c:pt>
                <c:pt idx="18">
                  <c:v>1205.9</c:v>
                </c:pt>
                <c:pt idx="19">
                  <c:v>1257.6</c:v>
                </c:pt>
                <c:pt idx="20">
                  <c:v>730.5</c:v>
                </c:pt>
                <c:pt idx="21">
                  <c:v>1141.6</c:v>
                </c:pt>
                <c:pt idx="22">
                  <c:v>1179.1</c:v>
                </c:pt>
                <c:pt idx="23">
                  <c:v>810</c:v>
                </c:pt>
                <c:pt idx="24">
                  <c:v>551.8</c:v>
                </c:pt>
                <c:pt idx="25">
                  <c:v>711.9</c:v>
                </c:pt>
                <c:pt idx="26">
                  <c:v>888.5</c:v>
                </c:pt>
                <c:pt idx="27">
                  <c:v>634.4</c:v>
                </c:pt>
                <c:pt idx="28">
                  <c:v>987</c:v>
                </c:pt>
                <c:pt idx="29">
                  <c:v>808.3</c:v>
                </c:pt>
                <c:pt idx="30">
                  <c:v>1122.9</c:v>
                </c:pt>
                <c:pt idx="31">
                  <c:v>1237.8</c:v>
                </c:pt>
                <c:pt idx="32">
                  <c:v>937</c:v>
                </c:pt>
                <c:pt idx="33">
                  <c:v>1011</c:v>
                </c:pt>
                <c:pt idx="34">
                  <c:v>814</c:v>
                </c:pt>
                <c:pt idx="35">
                  <c:v>921.5</c:v>
                </c:pt>
                <c:pt idx="36">
                  <c:v>949.3</c:v>
                </c:pt>
                <c:pt idx="37">
                  <c:v>1112.5</c:v>
                </c:pt>
                <c:pt idx="38">
                  <c:v>880.3</c:v>
                </c:pt>
                <c:pt idx="39">
                  <c:v>752.4</c:v>
                </c:pt>
                <c:pt idx="41">
                  <c:v>1301</c:v>
                </c:pt>
                <c:pt idx="42">
                  <c:v>551.8</c:v>
                </c:pt>
                <c:pt idx="43">
                  <c:v>933.379518461539</c:v>
                </c:pt>
              </c:numCache>
            </c:numRef>
          </c:val>
        </c:ser>
        <c:gapWidth val="150"/>
        <c:overlap val="0"/>
        <c:axId val="17246297"/>
        <c:axId val="61201063"/>
      </c:barChart>
      <c:catAx>
        <c:axId val="17246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1063"/>
        <c:crossesAt val="0"/>
        <c:auto val="1"/>
        <c:lblAlgn val="ctr"/>
        <c:lblOffset val="100"/>
        <c:noMultiLvlLbl val="0"/>
      </c:catAx>
      <c:valAx>
        <c:axId val="6120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ΨΟΣ ΒΡΟΧΟΠΤΩΣΕΩ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6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R47" activeCellId="0" sqref="R4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6" min="6" style="1" width="5.7"/>
    <col collapsed="false" customWidth="true" hidden="false" outlineLevel="0" max="7" min="7" style="1" width="6.56"/>
    <col collapsed="false" customWidth="true" hidden="false" outlineLevel="0" max="13" min="8" style="1" width="5.28"/>
    <col collapsed="false" customWidth="true" hidden="false" outlineLevel="0" max="14" min="14" style="1" width="6.28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/>
      <c r="J4" s="18" t="s">
        <v>5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6</v>
      </c>
      <c r="B5" s="9"/>
      <c r="C5" s="9"/>
      <c r="D5" s="9"/>
      <c r="E5" s="10"/>
      <c r="F5" s="9"/>
      <c r="G5" s="9"/>
      <c r="I5" s="15" t="s">
        <v>7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8</v>
      </c>
      <c r="B6" s="9"/>
      <c r="C6" s="9"/>
      <c r="D6" s="9"/>
      <c r="E6" s="14"/>
      <c r="F6" s="9"/>
      <c r="G6" s="9"/>
      <c r="I6" s="21" t="s">
        <v>9</v>
      </c>
      <c r="J6" s="15" t="s">
        <v>10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1</v>
      </c>
      <c r="B7" s="9"/>
      <c r="C7" s="9"/>
      <c r="D7" s="9"/>
      <c r="E7" s="10"/>
      <c r="F7" s="9"/>
      <c r="G7" s="9"/>
      <c r="I7" s="15" t="s">
        <v>12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3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4</v>
      </c>
      <c r="B12" s="28" t="s">
        <v>15</v>
      </c>
      <c r="C12" s="28" t="s">
        <v>16</v>
      </c>
      <c r="D12" s="28" t="s">
        <v>17</v>
      </c>
      <c r="E12" s="28" t="s">
        <v>18</v>
      </c>
      <c r="F12" s="28" t="s">
        <v>19</v>
      </c>
      <c r="G12" s="28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  <c r="M12" s="28" t="s">
        <v>26</v>
      </c>
      <c r="N12" s="28" t="s">
        <v>27</v>
      </c>
      <c r="O12" s="29"/>
    </row>
    <row r="13" customFormat="false" ht="12.95" hidden="false" customHeight="true" outlineLevel="0" collapsed="false">
      <c r="A13" s="28" t="s">
        <v>28</v>
      </c>
      <c r="B13" s="30" t="n">
        <v>0</v>
      </c>
      <c r="C13" s="31" t="n">
        <v>25.8</v>
      </c>
      <c r="D13" s="31" t="n">
        <v>11.2</v>
      </c>
      <c r="E13" s="31" t="n">
        <v>217.6</v>
      </c>
      <c r="F13" s="31" t="n">
        <v>201.5</v>
      </c>
      <c r="G13" s="31" t="n">
        <v>25.50122</v>
      </c>
      <c r="H13" s="31" t="n">
        <v>122</v>
      </c>
      <c r="I13" s="30" t="n">
        <v>36.7</v>
      </c>
      <c r="J13" s="30" t="n">
        <v>45</v>
      </c>
      <c r="K13" s="30" t="n">
        <v>26</v>
      </c>
      <c r="L13" s="30" t="n">
        <v>0</v>
      </c>
      <c r="M13" s="30" t="n">
        <v>0</v>
      </c>
      <c r="N13" s="32" t="n">
        <f aca="false">SUM(B13:M13)</f>
        <v>711.30122</v>
      </c>
      <c r="O13" s="33"/>
    </row>
    <row r="14" customFormat="false" ht="12.95" hidden="false" customHeight="true" outlineLevel="0" collapsed="false">
      <c r="A14" s="28" t="s">
        <v>29</v>
      </c>
      <c r="B14" s="30" t="n">
        <v>30.2</v>
      </c>
      <c r="C14" s="31" t="n">
        <v>14.1</v>
      </c>
      <c r="D14" s="31" t="n">
        <v>50.4</v>
      </c>
      <c r="E14" s="31" t="n">
        <v>263.4</v>
      </c>
      <c r="F14" s="31" t="n">
        <v>93.8</v>
      </c>
      <c r="G14" s="31" t="n">
        <v>112</v>
      </c>
      <c r="H14" s="31" t="n">
        <v>132.2</v>
      </c>
      <c r="I14" s="30" t="n">
        <v>45.1</v>
      </c>
      <c r="J14" s="30" t="n">
        <v>31.6</v>
      </c>
      <c r="K14" s="30" t="n">
        <v>0</v>
      </c>
      <c r="L14" s="30" t="n">
        <v>0</v>
      </c>
      <c r="M14" s="30" t="n">
        <v>0</v>
      </c>
      <c r="N14" s="32" t="n">
        <f aca="false">SUM(B14:M14)</f>
        <v>772.8</v>
      </c>
      <c r="O14" s="33"/>
    </row>
    <row r="15" customFormat="false" ht="12.95" hidden="false" customHeight="true" outlineLevel="0" collapsed="false">
      <c r="A15" s="28" t="s">
        <v>30</v>
      </c>
      <c r="B15" s="30" t="n">
        <v>5.4</v>
      </c>
      <c r="C15" s="31" t="n">
        <v>131.8</v>
      </c>
      <c r="D15" s="31" t="n">
        <v>117.1</v>
      </c>
      <c r="E15" s="31" t="n">
        <v>237.1</v>
      </c>
      <c r="F15" s="31" t="n">
        <v>434</v>
      </c>
      <c r="G15" s="31" t="n">
        <v>67</v>
      </c>
      <c r="H15" s="31" t="n">
        <v>71</v>
      </c>
      <c r="I15" s="30" t="n">
        <v>21</v>
      </c>
      <c r="J15" s="30" t="n">
        <v>6</v>
      </c>
      <c r="K15" s="30" t="n">
        <v>2.3</v>
      </c>
      <c r="L15" s="30" t="n">
        <v>0</v>
      </c>
      <c r="M15" s="30" t="n">
        <v>17.5</v>
      </c>
      <c r="N15" s="32" t="n">
        <f aca="false">SUM(B15:M15)</f>
        <v>1110.2</v>
      </c>
      <c r="O15" s="33"/>
    </row>
    <row r="16" customFormat="false" ht="12.95" hidden="false" customHeight="true" outlineLevel="0" collapsed="false">
      <c r="A16" s="28" t="s">
        <v>31</v>
      </c>
      <c r="B16" s="30" t="n">
        <v>6.4</v>
      </c>
      <c r="C16" s="30" t="n">
        <v>118.5</v>
      </c>
      <c r="D16" s="30" t="n">
        <v>199.3</v>
      </c>
      <c r="E16" s="30" t="n">
        <v>128.3</v>
      </c>
      <c r="F16" s="30" t="n">
        <v>154.7</v>
      </c>
      <c r="G16" s="30" t="n">
        <v>21</v>
      </c>
      <c r="H16" s="30" t="n">
        <v>115.2</v>
      </c>
      <c r="I16" s="30" t="n">
        <v>45.5</v>
      </c>
      <c r="J16" s="30" t="n">
        <v>45.5</v>
      </c>
      <c r="K16" s="30" t="n">
        <v>0</v>
      </c>
      <c r="L16" s="30" t="n">
        <v>0</v>
      </c>
      <c r="M16" s="30" t="n">
        <v>0</v>
      </c>
      <c r="N16" s="32" t="n">
        <f aca="false">SUM(B16:M16)</f>
        <v>834.4</v>
      </c>
    </row>
    <row r="17" customFormat="false" ht="12.95" hidden="false" customHeight="true" outlineLevel="0" collapsed="false">
      <c r="A17" s="28" t="s">
        <v>32</v>
      </c>
      <c r="B17" s="30" t="n">
        <v>33.2</v>
      </c>
      <c r="C17" s="30" t="n">
        <v>21.5</v>
      </c>
      <c r="D17" s="30" t="n">
        <v>69.1</v>
      </c>
      <c r="E17" s="30" t="n">
        <v>269.5</v>
      </c>
      <c r="F17" s="30" t="n">
        <v>77.3</v>
      </c>
      <c r="G17" s="30" t="n">
        <v>96.2</v>
      </c>
      <c r="H17" s="30" t="n">
        <v>89</v>
      </c>
      <c r="I17" s="30" t="n">
        <v>17.3</v>
      </c>
      <c r="J17" s="30" t="n">
        <v>7</v>
      </c>
      <c r="K17" s="30" t="n">
        <v>0</v>
      </c>
      <c r="L17" s="30" t="n">
        <v>0</v>
      </c>
      <c r="M17" s="30" t="n">
        <v>0</v>
      </c>
      <c r="N17" s="32" t="n">
        <f aca="false">SUM(B17:M17)</f>
        <v>680.1</v>
      </c>
    </row>
    <row r="18" customFormat="false" ht="12.95" hidden="false" customHeight="true" outlineLevel="0" collapsed="false">
      <c r="A18" s="28" t="s">
        <v>33</v>
      </c>
      <c r="B18" s="34" t="n">
        <v>14</v>
      </c>
      <c r="C18" s="34" t="n">
        <v>121.7</v>
      </c>
      <c r="D18" s="34" t="n">
        <v>104.5</v>
      </c>
      <c r="E18" s="34" t="n">
        <v>126.3</v>
      </c>
      <c r="F18" s="34" t="n">
        <v>214.5</v>
      </c>
      <c r="G18" s="34" t="n">
        <v>231.7</v>
      </c>
      <c r="H18" s="34" t="n">
        <v>89.2</v>
      </c>
      <c r="I18" s="34" t="n">
        <v>45.1</v>
      </c>
      <c r="J18" s="34" t="n">
        <v>0.7</v>
      </c>
      <c r="K18" s="34" t="n">
        <v>25.5</v>
      </c>
      <c r="L18" s="34" t="n">
        <v>0</v>
      </c>
      <c r="M18" s="34" t="n">
        <v>2.7</v>
      </c>
      <c r="N18" s="32" t="n">
        <f aca="false">SUM(B18:M18)</f>
        <v>975.9</v>
      </c>
    </row>
    <row r="19" customFormat="false" ht="12.75" hidden="false" customHeight="false" outlineLevel="0" collapsed="false">
      <c r="A19" s="28" t="s">
        <v>34</v>
      </c>
      <c r="B19" s="34" t="n">
        <v>12.1</v>
      </c>
      <c r="C19" s="34" t="n">
        <v>16.4</v>
      </c>
      <c r="D19" s="34" t="n">
        <v>64</v>
      </c>
      <c r="E19" s="34" t="n">
        <v>94.3</v>
      </c>
      <c r="F19" s="34" t="n">
        <v>151</v>
      </c>
      <c r="G19" s="34" t="n">
        <v>142.9</v>
      </c>
      <c r="H19" s="34" t="n">
        <v>113.5</v>
      </c>
      <c r="I19" s="34" t="n">
        <v>57.9</v>
      </c>
      <c r="J19" s="34" t="n">
        <v>50.5</v>
      </c>
      <c r="K19" s="34" t="n">
        <v>0</v>
      </c>
      <c r="L19" s="34" t="n">
        <v>0.3</v>
      </c>
      <c r="M19" s="34" t="n">
        <v>2.2</v>
      </c>
      <c r="N19" s="32" t="n">
        <f aca="false">SUM(B19:M19)</f>
        <v>705.1</v>
      </c>
    </row>
    <row r="20" customFormat="false" ht="12.75" hidden="false" customHeight="false" outlineLevel="0" collapsed="false">
      <c r="A20" s="28" t="s">
        <v>35</v>
      </c>
      <c r="B20" s="34" t="n">
        <v>6.7</v>
      </c>
      <c r="C20" s="34" t="n">
        <v>126.1</v>
      </c>
      <c r="D20" s="34" t="n">
        <v>96</v>
      </c>
      <c r="E20" s="34" t="n">
        <v>118.3</v>
      </c>
      <c r="F20" s="34" t="n">
        <v>156.7</v>
      </c>
      <c r="G20" s="34" t="n">
        <v>172.7</v>
      </c>
      <c r="H20" s="34" t="n">
        <v>34.2</v>
      </c>
      <c r="I20" s="34" t="n">
        <v>58.2</v>
      </c>
      <c r="J20" s="34" t="n">
        <v>3.2</v>
      </c>
      <c r="K20" s="34" t="n">
        <v>0</v>
      </c>
      <c r="L20" s="34" t="n">
        <v>0</v>
      </c>
      <c r="M20" s="34" t="n">
        <v>0</v>
      </c>
      <c r="N20" s="32" t="n">
        <f aca="false">SUM(B20:M20)</f>
        <v>772.1</v>
      </c>
    </row>
    <row r="21" customFormat="false" ht="12.75" hidden="false" customHeight="false" outlineLevel="0" collapsed="false">
      <c r="A21" s="35" t="s">
        <v>36</v>
      </c>
      <c r="B21" s="34" t="n">
        <v>8.1</v>
      </c>
      <c r="C21" s="34" t="n">
        <v>73.4</v>
      </c>
      <c r="D21" s="34" t="n">
        <v>158.8</v>
      </c>
      <c r="E21" s="34" t="n">
        <v>116.7</v>
      </c>
      <c r="F21" s="34" t="n">
        <v>215.6</v>
      </c>
      <c r="G21" s="34" t="n">
        <v>84.7</v>
      </c>
      <c r="H21" s="34" t="n">
        <v>83.3</v>
      </c>
      <c r="I21" s="34" t="n">
        <v>5.7</v>
      </c>
      <c r="J21" s="34" t="n">
        <v>0</v>
      </c>
      <c r="K21" s="34" t="n">
        <v>0</v>
      </c>
      <c r="L21" s="34" t="n">
        <v>0</v>
      </c>
      <c r="M21" s="34" t="n">
        <v>0</v>
      </c>
      <c r="N21" s="32" t="n">
        <f aca="false">SUM(B21:M21)</f>
        <v>746.3</v>
      </c>
    </row>
    <row r="22" customFormat="false" ht="12.75" hidden="false" customHeight="false" outlineLevel="0" collapsed="false">
      <c r="A22" s="35" t="s">
        <v>37</v>
      </c>
      <c r="B22" s="34" t="n">
        <v>40</v>
      </c>
      <c r="C22" s="34" t="n">
        <v>32.2</v>
      </c>
      <c r="D22" s="34" t="n">
        <v>129.9</v>
      </c>
      <c r="E22" s="34" t="n">
        <v>138.3</v>
      </c>
      <c r="F22" s="34" t="n">
        <v>307</v>
      </c>
      <c r="G22" s="34" t="n">
        <v>127.7</v>
      </c>
      <c r="H22" s="34" t="n">
        <v>50.3</v>
      </c>
      <c r="I22" s="34" t="n">
        <v>150.7</v>
      </c>
      <c r="J22" s="34" t="n">
        <v>58.4</v>
      </c>
      <c r="K22" s="34" t="n">
        <v>3</v>
      </c>
      <c r="L22" s="34" t="n">
        <v>0</v>
      </c>
      <c r="M22" s="34" t="n">
        <v>0</v>
      </c>
      <c r="N22" s="32" t="n">
        <f aca="false">SUM(B22:M22)</f>
        <v>1037.5</v>
      </c>
    </row>
    <row r="23" customFormat="false" ht="12.75" hidden="false" customHeight="false" outlineLevel="0" collapsed="false">
      <c r="A23" s="35" t="s">
        <v>38</v>
      </c>
      <c r="B23" s="34" t="n">
        <v>2.5</v>
      </c>
      <c r="C23" s="34" t="n">
        <v>3</v>
      </c>
      <c r="D23" s="34" t="n">
        <v>229.3</v>
      </c>
      <c r="E23" s="34" t="n">
        <v>186.6</v>
      </c>
      <c r="F23" s="34" t="n">
        <v>193.6</v>
      </c>
      <c r="G23" s="34" t="n">
        <v>251.4</v>
      </c>
      <c r="H23" s="34" t="n">
        <v>177.9</v>
      </c>
      <c r="I23" s="34" t="n">
        <v>48.8</v>
      </c>
      <c r="J23" s="34" t="n">
        <v>14</v>
      </c>
      <c r="K23" s="34" t="n">
        <v>0</v>
      </c>
      <c r="L23" s="34" t="n">
        <v>0</v>
      </c>
      <c r="M23" s="34" t="n">
        <v>0</v>
      </c>
      <c r="N23" s="32" t="n">
        <f aca="false">SUM(B23:M23)</f>
        <v>1107.1</v>
      </c>
    </row>
    <row r="24" customFormat="false" ht="12.75" hidden="false" customHeight="false" outlineLevel="0" collapsed="false">
      <c r="A24" s="35" t="s">
        <v>39</v>
      </c>
      <c r="B24" s="34" t="n">
        <v>0</v>
      </c>
      <c r="C24" s="34" t="n">
        <v>82.4</v>
      </c>
      <c r="D24" s="34" t="n">
        <v>141.3</v>
      </c>
      <c r="E24" s="34" t="n">
        <v>139.5</v>
      </c>
      <c r="F24" s="34" t="n">
        <v>73.5</v>
      </c>
      <c r="G24" s="34" t="n">
        <v>38.5</v>
      </c>
      <c r="H24" s="34" t="n">
        <v>96.4</v>
      </c>
      <c r="I24" s="34" t="n">
        <v>35</v>
      </c>
      <c r="J24" s="34" t="n">
        <v>20.1</v>
      </c>
      <c r="K24" s="34" t="n">
        <v>2</v>
      </c>
      <c r="L24" s="34" t="n">
        <v>0</v>
      </c>
      <c r="M24" s="34" t="n">
        <v>0</v>
      </c>
      <c r="N24" s="32" t="n">
        <f aca="false">SUM(B24:M24)</f>
        <v>628.7</v>
      </c>
    </row>
    <row r="25" customFormat="false" ht="12.75" hidden="false" customHeight="false" outlineLevel="0" collapsed="false">
      <c r="A25" s="35" t="s">
        <v>40</v>
      </c>
      <c r="B25" s="34" t="n">
        <v>129</v>
      </c>
      <c r="C25" s="34" t="n">
        <v>32.5</v>
      </c>
      <c r="D25" s="34" t="n">
        <v>69.5</v>
      </c>
      <c r="E25" s="34" t="n">
        <v>346</v>
      </c>
      <c r="F25" s="34" t="n">
        <v>337</v>
      </c>
      <c r="G25" s="34" t="n">
        <v>226.5</v>
      </c>
      <c r="H25" s="34" t="n">
        <v>128</v>
      </c>
      <c r="I25" s="34" t="n">
        <v>32.5</v>
      </c>
      <c r="J25" s="34" t="n">
        <v>0</v>
      </c>
      <c r="K25" s="34" t="n">
        <v>0</v>
      </c>
      <c r="L25" s="34" t="n">
        <v>0</v>
      </c>
      <c r="M25" s="34" t="n">
        <v>0</v>
      </c>
      <c r="N25" s="32" t="n">
        <f aca="false">SUM(B25:M25)</f>
        <v>1301</v>
      </c>
    </row>
    <row r="26" customFormat="false" ht="12.75" hidden="false" customHeight="false" outlineLevel="0" collapsed="false">
      <c r="A26" s="35" t="s">
        <v>41</v>
      </c>
      <c r="B26" s="34" t="n">
        <v>23</v>
      </c>
      <c r="C26" s="34" t="n">
        <v>134</v>
      </c>
      <c r="D26" s="34" t="n">
        <v>32</v>
      </c>
      <c r="E26" s="34" t="n">
        <v>239</v>
      </c>
      <c r="F26" s="34" t="n">
        <v>136.8</v>
      </c>
      <c r="G26" s="34" t="n">
        <v>155.5</v>
      </c>
      <c r="H26" s="34" t="n">
        <v>75.5</v>
      </c>
      <c r="I26" s="34" t="n">
        <v>56.5</v>
      </c>
      <c r="J26" s="34" t="n">
        <v>53.7</v>
      </c>
      <c r="K26" s="34" t="n">
        <v>26</v>
      </c>
      <c r="L26" s="34" t="n">
        <v>5</v>
      </c>
      <c r="M26" s="34" t="n">
        <v>0</v>
      </c>
      <c r="N26" s="32" t="n">
        <f aca="false">SUM(B26:M26)</f>
        <v>937</v>
      </c>
    </row>
    <row r="27" customFormat="false" ht="12.75" hidden="false" customHeight="false" outlineLevel="0" collapsed="false">
      <c r="A27" s="35" t="s">
        <v>42</v>
      </c>
      <c r="B27" s="34" t="n">
        <v>2</v>
      </c>
      <c r="C27" s="34" t="n">
        <v>31</v>
      </c>
      <c r="D27" s="34" t="n">
        <v>244.8</v>
      </c>
      <c r="E27" s="34" t="n">
        <v>256</v>
      </c>
      <c r="F27" s="34" t="n">
        <v>119.3</v>
      </c>
      <c r="G27" s="34" t="n">
        <v>117.2</v>
      </c>
      <c r="H27" s="34" t="n">
        <v>62.6</v>
      </c>
      <c r="I27" s="34" t="n">
        <v>56</v>
      </c>
      <c r="J27" s="34" t="n">
        <v>23</v>
      </c>
      <c r="K27" s="34" t="n">
        <v>0</v>
      </c>
      <c r="L27" s="34" t="n">
        <v>0</v>
      </c>
      <c r="M27" s="34" t="n">
        <v>0</v>
      </c>
      <c r="N27" s="32" t="n">
        <f aca="false">SUM(B27:M27)</f>
        <v>911.9</v>
      </c>
    </row>
    <row r="28" customFormat="false" ht="12.75" hidden="false" customHeight="false" outlineLevel="0" collapsed="false">
      <c r="A28" s="35" t="s">
        <v>43</v>
      </c>
      <c r="B28" s="34" t="n">
        <v>1</v>
      </c>
      <c r="C28" s="34" t="n">
        <v>81.5</v>
      </c>
      <c r="D28" s="34" t="n">
        <v>49.5</v>
      </c>
      <c r="E28" s="34" t="n">
        <v>381</v>
      </c>
      <c r="F28" s="34" t="n">
        <v>540</v>
      </c>
      <c r="G28" s="34" t="n">
        <v>165.5</v>
      </c>
      <c r="H28" s="34" t="n">
        <v>32.5</v>
      </c>
      <c r="I28" s="34" t="n">
        <v>23.2</v>
      </c>
      <c r="J28" s="34" t="n">
        <v>8.5</v>
      </c>
      <c r="K28" s="34" t="n">
        <v>1</v>
      </c>
      <c r="L28" s="34" t="n">
        <v>0</v>
      </c>
      <c r="M28" s="34" t="n">
        <v>0</v>
      </c>
      <c r="N28" s="32" t="n">
        <f aca="false">SUM(B28:M28)</f>
        <v>1283.7</v>
      </c>
    </row>
    <row r="29" customFormat="false" ht="12.75" hidden="false" customHeight="false" outlineLevel="0" collapsed="false">
      <c r="A29" s="35" t="s">
        <v>44</v>
      </c>
      <c r="B29" s="34" t="n">
        <v>0</v>
      </c>
      <c r="C29" s="34" t="n">
        <v>3.8</v>
      </c>
      <c r="D29" s="34" t="n">
        <v>200.2</v>
      </c>
      <c r="E29" s="34" t="n">
        <v>321.6</v>
      </c>
      <c r="F29" s="34" t="n">
        <v>99</v>
      </c>
      <c r="G29" s="34" t="n">
        <v>303.8</v>
      </c>
      <c r="H29" s="34" t="n">
        <v>112.4</v>
      </c>
      <c r="I29" s="34" t="n">
        <v>34.4</v>
      </c>
      <c r="J29" s="34" t="n">
        <v>39</v>
      </c>
      <c r="K29" s="34" t="n">
        <v>2.5</v>
      </c>
      <c r="L29" s="34" t="n">
        <v>0</v>
      </c>
      <c r="M29" s="34" t="n">
        <v>0</v>
      </c>
      <c r="N29" s="32" t="n">
        <f aca="false">SUM(B29:M29)</f>
        <v>1116.7</v>
      </c>
    </row>
    <row r="30" customFormat="false" ht="12.75" hidden="false" customHeight="false" outlineLevel="0" collapsed="false">
      <c r="A30" s="35" t="s">
        <v>45</v>
      </c>
      <c r="B30" s="34" t="n">
        <v>37</v>
      </c>
      <c r="C30" s="34" t="n">
        <v>14.5</v>
      </c>
      <c r="D30" s="34" t="n">
        <v>61.3</v>
      </c>
      <c r="E30" s="34" t="n">
        <v>186.3</v>
      </c>
      <c r="F30" s="34" t="n">
        <v>153</v>
      </c>
      <c r="G30" s="34" t="n">
        <v>223</v>
      </c>
      <c r="H30" s="34" t="n">
        <v>150.5</v>
      </c>
      <c r="I30" s="34" t="n">
        <v>10</v>
      </c>
      <c r="J30" s="34" t="n">
        <v>2</v>
      </c>
      <c r="K30" s="34" t="n">
        <v>24.5</v>
      </c>
      <c r="L30" s="34" t="n">
        <v>0</v>
      </c>
      <c r="M30" s="34" t="n">
        <v>15</v>
      </c>
      <c r="N30" s="32" t="n">
        <f aca="false">SUM(B30:M30)</f>
        <v>877.1</v>
      </c>
    </row>
    <row r="31" customFormat="false" ht="12.75" hidden="false" customHeight="false" outlineLevel="0" collapsed="false">
      <c r="A31" s="35" t="s">
        <v>46</v>
      </c>
      <c r="B31" s="34" t="n">
        <v>17.5</v>
      </c>
      <c r="C31" s="34" t="n">
        <v>16.2</v>
      </c>
      <c r="D31" s="34" t="n">
        <v>272.1</v>
      </c>
      <c r="E31" s="34" t="n">
        <v>344.3</v>
      </c>
      <c r="F31" s="34" t="n">
        <v>168.5</v>
      </c>
      <c r="G31" s="34" t="n">
        <v>198.2</v>
      </c>
      <c r="H31" s="34" t="n">
        <v>79.7</v>
      </c>
      <c r="I31" s="34" t="n">
        <v>93.4</v>
      </c>
      <c r="J31" s="34" t="n">
        <v>0</v>
      </c>
      <c r="K31" s="34" t="n">
        <v>0</v>
      </c>
      <c r="L31" s="34" t="n">
        <v>16</v>
      </c>
      <c r="M31" s="34" t="n">
        <v>0</v>
      </c>
      <c r="N31" s="32" t="n">
        <f aca="false">SUM(B31:M31)</f>
        <v>1205.9</v>
      </c>
    </row>
    <row r="32" customFormat="false" ht="12.75" hidden="false" customHeight="false" outlineLevel="0" collapsed="false">
      <c r="A32" s="35" t="s">
        <v>47</v>
      </c>
      <c r="B32" s="34" t="n">
        <v>0</v>
      </c>
      <c r="C32" s="34" t="n">
        <v>7</v>
      </c>
      <c r="D32" s="34" t="n">
        <v>298.7</v>
      </c>
      <c r="E32" s="34" t="n">
        <v>212.2</v>
      </c>
      <c r="F32" s="34" t="n">
        <v>382.2</v>
      </c>
      <c r="G32" s="34" t="n">
        <v>150.5</v>
      </c>
      <c r="H32" s="34" t="n">
        <v>119</v>
      </c>
      <c r="I32" s="34" t="n">
        <v>74.5</v>
      </c>
      <c r="J32" s="34" t="n">
        <v>13.5</v>
      </c>
      <c r="K32" s="34" t="n">
        <v>0</v>
      </c>
      <c r="L32" s="34" t="n">
        <v>0</v>
      </c>
      <c r="M32" s="34" t="n">
        <v>0</v>
      </c>
      <c r="N32" s="32" t="n">
        <f aca="false">SUM(B32:M32)</f>
        <v>1257.6</v>
      </c>
    </row>
    <row r="33" customFormat="false" ht="12.75" hidden="false" customHeight="false" outlineLevel="0" collapsed="false">
      <c r="A33" s="35" t="s">
        <v>48</v>
      </c>
      <c r="B33" s="34" t="n">
        <v>0</v>
      </c>
      <c r="C33" s="34" t="n">
        <v>85.3</v>
      </c>
      <c r="D33" s="34" t="n">
        <v>65</v>
      </c>
      <c r="E33" s="34" t="n">
        <v>149.5</v>
      </c>
      <c r="F33" s="34" t="n">
        <v>179.9</v>
      </c>
      <c r="G33" s="34" t="n">
        <v>134.7</v>
      </c>
      <c r="H33" s="34" t="n">
        <v>45.1</v>
      </c>
      <c r="I33" s="34" t="n">
        <v>1.5</v>
      </c>
      <c r="J33" s="34" t="n">
        <v>67.5</v>
      </c>
      <c r="K33" s="34" t="n">
        <v>2</v>
      </c>
      <c r="L33" s="34" t="n">
        <v>0</v>
      </c>
      <c r="M33" s="34" t="n">
        <v>0</v>
      </c>
      <c r="N33" s="32" t="n">
        <f aca="false">SUM(B33:M33)</f>
        <v>730.5</v>
      </c>
    </row>
    <row r="34" customFormat="false" ht="12.75" hidden="false" customHeight="false" outlineLevel="0" collapsed="false">
      <c r="A34" s="35" t="s">
        <v>49</v>
      </c>
      <c r="B34" s="34" t="n">
        <v>122</v>
      </c>
      <c r="C34" s="34" t="n">
        <v>48.8</v>
      </c>
      <c r="D34" s="34" t="n">
        <v>83.6</v>
      </c>
      <c r="E34" s="34" t="n">
        <v>172.7</v>
      </c>
      <c r="F34" s="34" t="n">
        <v>216.6</v>
      </c>
      <c r="G34" s="34" t="n">
        <v>130.3</v>
      </c>
      <c r="H34" s="34" t="n">
        <v>168.5</v>
      </c>
      <c r="I34" s="34" t="n">
        <v>182.1</v>
      </c>
      <c r="J34" s="34" t="n">
        <v>17</v>
      </c>
      <c r="K34" s="34" t="n">
        <v>0</v>
      </c>
      <c r="L34" s="34" t="n">
        <v>0</v>
      </c>
      <c r="M34" s="34" t="n">
        <v>0</v>
      </c>
      <c r="N34" s="32" t="n">
        <f aca="false">SUM(B34:M34)</f>
        <v>1141.6</v>
      </c>
    </row>
    <row r="35" customFormat="false" ht="12.75" hidden="false" customHeight="false" outlineLevel="0" collapsed="false">
      <c r="A35" s="35" t="s">
        <v>50</v>
      </c>
      <c r="B35" s="34" t="n">
        <v>0</v>
      </c>
      <c r="C35" s="34" t="n">
        <v>21</v>
      </c>
      <c r="D35" s="34" t="n">
        <v>189</v>
      </c>
      <c r="E35" s="34" t="n">
        <v>195</v>
      </c>
      <c r="F35" s="34" t="n">
        <v>180.6</v>
      </c>
      <c r="G35" s="34" t="n">
        <v>331.1</v>
      </c>
      <c r="H35" s="34" t="n">
        <v>208.1</v>
      </c>
      <c r="I35" s="34" t="n">
        <v>24.3</v>
      </c>
      <c r="J35" s="34" t="n">
        <v>30</v>
      </c>
      <c r="K35" s="34" t="n">
        <v>0</v>
      </c>
      <c r="L35" s="34" t="n">
        <v>0</v>
      </c>
      <c r="M35" s="34" t="n">
        <v>0</v>
      </c>
      <c r="N35" s="32" t="n">
        <f aca="false">SUM(B35:M35)</f>
        <v>1179.1</v>
      </c>
    </row>
    <row r="36" customFormat="false" ht="12.75" hidden="false" customHeight="false" outlineLevel="0" collapsed="false">
      <c r="A36" s="35" t="s">
        <v>51</v>
      </c>
      <c r="B36" s="34" t="n">
        <v>2</v>
      </c>
      <c r="C36" s="34" t="n">
        <v>102.6</v>
      </c>
      <c r="D36" s="34" t="n">
        <v>342.2</v>
      </c>
      <c r="E36" s="34" t="n">
        <v>155.3</v>
      </c>
      <c r="F36" s="34" t="n">
        <v>66.4</v>
      </c>
      <c r="G36" s="34" t="n">
        <v>9.4</v>
      </c>
      <c r="H36" s="34" t="n">
        <v>119.5</v>
      </c>
      <c r="I36" s="34" t="n">
        <v>1.4</v>
      </c>
      <c r="J36" s="34" t="n">
        <v>9.2</v>
      </c>
      <c r="K36" s="34" t="n">
        <v>2</v>
      </c>
      <c r="L36" s="34" t="n">
        <v>0</v>
      </c>
      <c r="M36" s="34" t="n">
        <v>0</v>
      </c>
      <c r="N36" s="32" t="n">
        <f aca="false">SUM(B36:M36)</f>
        <v>810</v>
      </c>
    </row>
    <row r="37" customFormat="false" ht="12.75" hidden="false" customHeight="false" outlineLevel="0" collapsed="false">
      <c r="A37" s="35" t="s">
        <v>52</v>
      </c>
      <c r="B37" s="34" t="n">
        <v>0</v>
      </c>
      <c r="C37" s="34" t="n">
        <v>96.7</v>
      </c>
      <c r="D37" s="34" t="n">
        <v>194.9</v>
      </c>
      <c r="E37" s="34" t="n">
        <v>22.6</v>
      </c>
      <c r="F37" s="34" t="n">
        <v>51.1</v>
      </c>
      <c r="G37" s="34" t="n">
        <v>126</v>
      </c>
      <c r="H37" s="34" t="n">
        <v>17.6</v>
      </c>
      <c r="I37" s="34" t="n">
        <v>41.4</v>
      </c>
      <c r="J37" s="34" t="n">
        <v>0</v>
      </c>
      <c r="K37" s="34" t="n">
        <v>0</v>
      </c>
      <c r="L37" s="34" t="n">
        <v>0</v>
      </c>
      <c r="M37" s="34" t="n">
        <v>1.5</v>
      </c>
      <c r="N37" s="32" t="n">
        <f aca="false">SUM(B37:M37)</f>
        <v>551.8</v>
      </c>
    </row>
    <row r="38" customFormat="false" ht="12.75" hidden="false" customHeight="false" outlineLevel="0" collapsed="false">
      <c r="A38" s="35" t="s">
        <v>53</v>
      </c>
      <c r="B38" s="34" t="n">
        <v>1</v>
      </c>
      <c r="C38" s="34" t="n">
        <v>7.6</v>
      </c>
      <c r="D38" s="34" t="n">
        <v>114.3</v>
      </c>
      <c r="E38" s="34" t="n">
        <v>197.8</v>
      </c>
      <c r="F38" s="34" t="n">
        <v>122.6</v>
      </c>
      <c r="G38" s="34" t="n">
        <v>168</v>
      </c>
      <c r="H38" s="34" t="n">
        <v>28.3</v>
      </c>
      <c r="I38" s="34" t="n">
        <v>44.3</v>
      </c>
      <c r="J38" s="34" t="n">
        <v>18.3</v>
      </c>
      <c r="K38" s="34" t="n">
        <v>1.7</v>
      </c>
      <c r="L38" s="34" t="n">
        <v>0</v>
      </c>
      <c r="M38" s="34" t="n">
        <v>8</v>
      </c>
      <c r="N38" s="32" t="n">
        <f aca="false">SUM(B38:M38)</f>
        <v>711.9</v>
      </c>
    </row>
    <row r="39" customFormat="false" ht="12.75" hidden="false" customHeight="false" outlineLevel="0" collapsed="false">
      <c r="A39" s="35" t="s">
        <v>54</v>
      </c>
      <c r="B39" s="34" t="n">
        <v>0.3</v>
      </c>
      <c r="C39" s="34" t="n">
        <v>96.3</v>
      </c>
      <c r="D39" s="34" t="n">
        <v>61.2</v>
      </c>
      <c r="E39" s="34" t="n">
        <v>333.5</v>
      </c>
      <c r="F39" s="34" t="n">
        <v>62.2</v>
      </c>
      <c r="G39" s="34" t="n">
        <v>147.8</v>
      </c>
      <c r="H39" s="34" t="n">
        <v>91.9</v>
      </c>
      <c r="I39" s="34" t="n">
        <v>77.1</v>
      </c>
      <c r="J39" s="34" t="n">
        <v>12.2</v>
      </c>
      <c r="K39" s="34" t="n">
        <v>6</v>
      </c>
      <c r="L39" s="34" t="n">
        <v>0</v>
      </c>
      <c r="M39" s="34" t="n">
        <v>0</v>
      </c>
      <c r="N39" s="32" t="n">
        <f aca="false">SUM(B39:M39)</f>
        <v>888.5</v>
      </c>
    </row>
    <row r="40" customFormat="false" ht="12.75" hidden="false" customHeight="false" outlineLevel="0" collapsed="false">
      <c r="A40" s="35" t="s">
        <v>55</v>
      </c>
      <c r="B40" s="34" t="n">
        <v>0</v>
      </c>
      <c r="C40" s="34" t="n">
        <v>0.5</v>
      </c>
      <c r="D40" s="34" t="n">
        <v>81.8</v>
      </c>
      <c r="E40" s="34" t="n">
        <v>160.7</v>
      </c>
      <c r="F40" s="34" t="n">
        <v>140</v>
      </c>
      <c r="G40" s="34" t="n">
        <v>146.2</v>
      </c>
      <c r="H40" s="34" t="n">
        <v>38.9</v>
      </c>
      <c r="I40" s="34" t="n">
        <v>17.6</v>
      </c>
      <c r="J40" s="34" t="n">
        <v>47.4</v>
      </c>
      <c r="K40" s="34" t="n">
        <v>1.3</v>
      </c>
      <c r="L40" s="34" t="n">
        <v>0</v>
      </c>
      <c r="M40" s="34" t="n">
        <v>0</v>
      </c>
      <c r="N40" s="32" t="n">
        <f aca="false">SUM(B40:M40)</f>
        <v>634.4</v>
      </c>
    </row>
    <row r="41" customFormat="false" ht="12.75" hidden="false" customHeight="false" outlineLevel="0" collapsed="false">
      <c r="A41" s="35" t="s">
        <v>56</v>
      </c>
      <c r="B41" s="34" t="n">
        <v>0</v>
      </c>
      <c r="C41" s="34" t="n">
        <v>7.9</v>
      </c>
      <c r="D41" s="34" t="n">
        <v>277.5</v>
      </c>
      <c r="E41" s="34" t="n">
        <v>65.3</v>
      </c>
      <c r="F41" s="34" t="n">
        <v>338.4</v>
      </c>
      <c r="G41" s="34" t="n">
        <v>176.7</v>
      </c>
      <c r="H41" s="34" t="n">
        <v>66.9</v>
      </c>
      <c r="I41" s="34" t="n">
        <v>24.3</v>
      </c>
      <c r="J41" s="34" t="n">
        <v>30</v>
      </c>
      <c r="K41" s="34" t="n">
        <v>0</v>
      </c>
      <c r="L41" s="34" t="n">
        <v>0</v>
      </c>
      <c r="M41" s="34" t="n">
        <v>0</v>
      </c>
      <c r="N41" s="32" t="n">
        <f aca="false">SUM(B41:M41)</f>
        <v>987</v>
      </c>
    </row>
    <row r="42" customFormat="false" ht="12.75" hidden="false" customHeight="false" outlineLevel="0" collapsed="false">
      <c r="A42" s="35" t="s">
        <v>57</v>
      </c>
      <c r="B42" s="34" t="n">
        <v>0</v>
      </c>
      <c r="C42" s="34" t="n">
        <v>107.7</v>
      </c>
      <c r="D42" s="34" t="n">
        <v>197.7</v>
      </c>
      <c r="E42" s="34" t="n">
        <v>177.8</v>
      </c>
      <c r="F42" s="34" t="n">
        <v>168.3</v>
      </c>
      <c r="G42" s="34" t="n">
        <v>61.7</v>
      </c>
      <c r="H42" s="34" t="n">
        <v>83.6</v>
      </c>
      <c r="I42" s="34" t="n">
        <v>3.7</v>
      </c>
      <c r="J42" s="34" t="n">
        <v>0.6</v>
      </c>
      <c r="K42" s="34" t="n">
        <v>0.5</v>
      </c>
      <c r="L42" s="34" t="n">
        <v>0.6</v>
      </c>
      <c r="M42" s="34" t="n">
        <v>6.1</v>
      </c>
      <c r="N42" s="32" t="n">
        <f aca="false">SUM(B42:M42)</f>
        <v>808.3</v>
      </c>
    </row>
    <row r="43" customFormat="false" ht="12.75" hidden="false" customHeight="false" outlineLevel="0" collapsed="false">
      <c r="A43" s="35" t="s">
        <v>58</v>
      </c>
      <c r="B43" s="34" t="n">
        <v>10</v>
      </c>
      <c r="C43" s="34" t="n">
        <v>13.3</v>
      </c>
      <c r="D43" s="34" t="n">
        <v>142</v>
      </c>
      <c r="E43" s="34" t="n">
        <v>146.5</v>
      </c>
      <c r="F43" s="34" t="n">
        <v>389.5</v>
      </c>
      <c r="G43" s="34" t="n">
        <v>211.9</v>
      </c>
      <c r="H43" s="34" t="n">
        <v>171.2</v>
      </c>
      <c r="I43" s="34" t="n">
        <v>16.7</v>
      </c>
      <c r="J43" s="34" t="n">
        <v>21.8</v>
      </c>
      <c r="K43" s="34" t="n">
        <v>0</v>
      </c>
      <c r="L43" s="34" t="n">
        <v>0</v>
      </c>
      <c r="M43" s="34" t="n">
        <v>0</v>
      </c>
      <c r="N43" s="32" t="n">
        <f aca="false">SUM(B43:M43)</f>
        <v>1122.9</v>
      </c>
    </row>
    <row r="44" customFormat="false" ht="12.75" hidden="false" customHeight="false" outlineLevel="0" collapsed="false">
      <c r="A44" s="35" t="s">
        <v>59</v>
      </c>
      <c r="B44" s="34" t="n">
        <v>30.7</v>
      </c>
      <c r="C44" s="34" t="n">
        <v>59.1</v>
      </c>
      <c r="D44" s="34" t="n">
        <v>280.1</v>
      </c>
      <c r="E44" s="34" t="n">
        <v>280.1</v>
      </c>
      <c r="F44" s="34" t="n">
        <v>68.6</v>
      </c>
      <c r="G44" s="34" t="n">
        <v>128.3</v>
      </c>
      <c r="H44" s="34" t="n">
        <v>337</v>
      </c>
      <c r="I44" s="34" t="n">
        <v>19.3</v>
      </c>
      <c r="J44" s="34" t="n">
        <v>33</v>
      </c>
      <c r="K44" s="34" t="n">
        <v>1.6</v>
      </c>
      <c r="L44" s="34" t="n">
        <v>0</v>
      </c>
      <c r="M44" s="34" t="n">
        <v>0</v>
      </c>
      <c r="N44" s="32" t="n">
        <f aca="false">SUM(B44:M44)</f>
        <v>1237.8</v>
      </c>
    </row>
    <row r="45" customFormat="false" ht="12.75" hidden="false" customHeight="false" outlineLevel="0" collapsed="false">
      <c r="A45" s="35" t="s">
        <v>60</v>
      </c>
      <c r="B45" s="34" t="n">
        <v>7.8</v>
      </c>
      <c r="C45" s="34" t="n">
        <v>144.4</v>
      </c>
      <c r="D45" s="34" t="n">
        <v>108.3</v>
      </c>
      <c r="E45" s="34" t="n">
        <v>172.4</v>
      </c>
      <c r="F45" s="34" t="n">
        <v>170.4</v>
      </c>
      <c r="G45" s="34" t="n">
        <v>39</v>
      </c>
      <c r="H45" s="34" t="n">
        <v>240.6</v>
      </c>
      <c r="I45" s="34" t="n">
        <v>27.2</v>
      </c>
      <c r="J45" s="34" t="n">
        <v>26.9</v>
      </c>
      <c r="K45" s="34" t="n">
        <v>0</v>
      </c>
      <c r="L45" s="34" t="n">
        <v>0</v>
      </c>
      <c r="M45" s="34" t="n">
        <v>0</v>
      </c>
      <c r="N45" s="32" t="n">
        <f aca="false">SUM(B45:M45)</f>
        <v>937</v>
      </c>
    </row>
    <row r="46" customFormat="false" ht="12.75" hidden="false" customHeight="false" outlineLevel="0" collapsed="false">
      <c r="A46" s="35" t="s">
        <v>61</v>
      </c>
      <c r="B46" s="34" t="n">
        <v>4.7</v>
      </c>
      <c r="C46" s="34" t="n">
        <v>37.9</v>
      </c>
      <c r="D46" s="34" t="n">
        <v>205.6</v>
      </c>
      <c r="E46" s="34" t="n">
        <v>224.5</v>
      </c>
      <c r="F46" s="34" t="n">
        <v>263.7</v>
      </c>
      <c r="G46" s="34" t="n">
        <v>113.4</v>
      </c>
      <c r="H46" s="34" t="n">
        <v>78.3</v>
      </c>
      <c r="I46" s="34" t="n">
        <v>58.9</v>
      </c>
      <c r="J46" s="34" t="n">
        <v>24</v>
      </c>
      <c r="K46" s="34" t="n">
        <v>0</v>
      </c>
      <c r="L46" s="34" t="n">
        <v>0</v>
      </c>
      <c r="M46" s="34" t="n">
        <v>0</v>
      </c>
      <c r="N46" s="32" t="n">
        <f aca="false">SUM(B46:M46)</f>
        <v>1011</v>
      </c>
    </row>
    <row r="47" customFormat="false" ht="12.75" hidden="false" customHeight="false" outlineLevel="0" collapsed="false">
      <c r="A47" s="35" t="s">
        <v>62</v>
      </c>
      <c r="B47" s="34" t="n">
        <v>104.1</v>
      </c>
      <c r="C47" s="34" t="n">
        <v>12</v>
      </c>
      <c r="D47" s="34" t="n">
        <v>75.6</v>
      </c>
      <c r="E47" s="36" t="n">
        <v>168.5</v>
      </c>
      <c r="F47" s="34" t="n">
        <v>231</v>
      </c>
      <c r="G47" s="34" t="n">
        <v>132.4</v>
      </c>
      <c r="H47" s="34" t="n">
        <v>60.3</v>
      </c>
      <c r="I47" s="34" t="n">
        <v>19.5</v>
      </c>
      <c r="J47" s="34" t="n">
        <v>10.6</v>
      </c>
      <c r="K47" s="34" t="n">
        <v>0</v>
      </c>
      <c r="L47" s="34" t="n">
        <v>0</v>
      </c>
      <c r="M47" s="34" t="n">
        <v>0</v>
      </c>
      <c r="N47" s="37" t="n">
        <f aca="false">SUM(B47:M47)</f>
        <v>814</v>
      </c>
    </row>
    <row r="48" customFormat="false" ht="12.75" hidden="false" customHeight="false" outlineLevel="0" collapsed="false">
      <c r="A48" s="35" t="s">
        <v>63</v>
      </c>
      <c r="B48" s="34" t="n">
        <v>6.9</v>
      </c>
      <c r="C48" s="34" t="n">
        <v>27.3</v>
      </c>
      <c r="D48" s="34" t="n">
        <v>279.2</v>
      </c>
      <c r="E48" s="36" t="n">
        <v>137.2</v>
      </c>
      <c r="F48" s="34" t="n">
        <v>117.6</v>
      </c>
      <c r="G48" s="34" t="n">
        <v>222.9</v>
      </c>
      <c r="H48" s="34" t="n">
        <v>8.5</v>
      </c>
      <c r="I48" s="34" t="n">
        <v>94.5</v>
      </c>
      <c r="J48" s="34" t="n">
        <v>27.4</v>
      </c>
      <c r="K48" s="34" t="n">
        <v>0</v>
      </c>
      <c r="L48" s="34" t="n">
        <v>0</v>
      </c>
      <c r="M48" s="34" t="n">
        <v>0</v>
      </c>
      <c r="N48" s="37" t="n">
        <f aca="false">SUM(B48:M48)</f>
        <v>921.5</v>
      </c>
    </row>
    <row r="49" customFormat="false" ht="12.75" hidden="false" customHeight="false" outlineLevel="0" collapsed="false">
      <c r="A49" s="35" t="s">
        <v>64</v>
      </c>
      <c r="B49" s="34" t="n">
        <v>0</v>
      </c>
      <c r="C49" s="34" t="n">
        <v>3.2</v>
      </c>
      <c r="D49" s="34" t="n">
        <v>79.7</v>
      </c>
      <c r="E49" s="36" t="n">
        <v>426.6</v>
      </c>
      <c r="F49" s="34" t="n">
        <v>246.9</v>
      </c>
      <c r="G49" s="34" t="n">
        <v>63</v>
      </c>
      <c r="H49" s="34" t="n">
        <v>97.3</v>
      </c>
      <c r="I49" s="34" t="n">
        <v>14.5</v>
      </c>
      <c r="J49" s="34" t="n">
        <v>1.2</v>
      </c>
      <c r="K49" s="34" t="n">
        <v>0</v>
      </c>
      <c r="L49" s="34" t="n">
        <v>3.5</v>
      </c>
      <c r="M49" s="34" t="n">
        <v>13.4</v>
      </c>
      <c r="N49" s="37" t="n">
        <f aca="false">SUM(B49:M49)</f>
        <v>949.3</v>
      </c>
    </row>
    <row r="50" customFormat="false" ht="12.75" hidden="false" customHeight="false" outlineLevel="0" collapsed="false">
      <c r="A50" s="35" t="s">
        <v>65</v>
      </c>
      <c r="B50" s="34" t="n">
        <v>121.1</v>
      </c>
      <c r="C50" s="34" t="n">
        <v>101.2</v>
      </c>
      <c r="D50" s="34" t="n">
        <v>273.4</v>
      </c>
      <c r="E50" s="36" t="n">
        <v>394</v>
      </c>
      <c r="F50" s="34" t="n">
        <v>222.8</v>
      </c>
      <c r="G50" s="34"/>
      <c r="H50" s="34"/>
      <c r="I50" s="34"/>
      <c r="J50" s="34"/>
      <c r="K50" s="34"/>
      <c r="L50" s="34"/>
      <c r="M50" s="34"/>
      <c r="N50" s="37" t="n">
        <f aca="false">SUM(B50:M50)</f>
        <v>1112.5</v>
      </c>
    </row>
    <row r="51" customFormat="false" ht="12.75" hidden="false" customHeight="false" outlineLevel="0" collapsed="false">
      <c r="A51" s="38" t="s">
        <v>66</v>
      </c>
      <c r="B51" s="39" t="n">
        <v>5</v>
      </c>
      <c r="C51" s="39" t="n">
        <v>17.5</v>
      </c>
      <c r="D51" s="39" t="n">
        <v>167.6</v>
      </c>
      <c r="E51" s="40" t="n">
        <v>253.1</v>
      </c>
      <c r="F51" s="39" t="n">
        <v>247.3</v>
      </c>
      <c r="G51" s="39" t="n">
        <v>148.2</v>
      </c>
      <c r="H51" s="39" t="n">
        <v>25.5</v>
      </c>
      <c r="I51" s="39" t="n">
        <v>16.1</v>
      </c>
      <c r="J51" s="39" t="n">
        <v>0</v>
      </c>
      <c r="K51" s="39" t="n">
        <v>0</v>
      </c>
      <c r="L51" s="39" t="n">
        <v>0</v>
      </c>
      <c r="M51" s="39" t="n">
        <v>0</v>
      </c>
      <c r="N51" s="41" t="n">
        <f aca="false">SUM(B51:M51)</f>
        <v>880.3</v>
      </c>
    </row>
    <row r="52" customFormat="false" ht="12.75" hidden="false" customHeight="false" outlineLevel="0" collapsed="false">
      <c r="A52" s="38" t="s">
        <v>67</v>
      </c>
      <c r="B52" s="42" t="n">
        <v>0</v>
      </c>
      <c r="C52" s="43" t="n">
        <v>0</v>
      </c>
      <c r="D52" s="42" t="n">
        <v>61.9</v>
      </c>
      <c r="E52" s="42" t="n">
        <v>220</v>
      </c>
      <c r="F52" s="42" t="n">
        <v>186.7</v>
      </c>
      <c r="G52" s="42" t="n">
        <v>139</v>
      </c>
      <c r="H52" s="43" t="n">
        <v>33.4</v>
      </c>
      <c r="I52" s="42" t="n">
        <v>36.1</v>
      </c>
      <c r="J52" s="42" t="n">
        <v>60.7</v>
      </c>
      <c r="K52" s="42" t="n">
        <v>14.6</v>
      </c>
      <c r="L52" s="42" t="n">
        <v>0</v>
      </c>
      <c r="M52" s="42" t="n">
        <v>0</v>
      </c>
      <c r="N52" s="41" t="n">
        <f aca="false">SUM(B52:M52)</f>
        <v>752.4</v>
      </c>
    </row>
    <row r="53" customFormat="false" ht="13.5" hidden="false" customHeight="false" outlineLevel="0" collapsed="false">
      <c r="A53" s="44" t="s">
        <v>68</v>
      </c>
      <c r="B53" s="45"/>
      <c r="C53" s="46"/>
      <c r="D53" s="45"/>
      <c r="E53" s="45"/>
      <c r="F53" s="45"/>
      <c r="G53" s="45"/>
      <c r="H53" s="46"/>
      <c r="I53" s="45"/>
      <c r="J53" s="45"/>
      <c r="K53" s="45"/>
      <c r="L53" s="45"/>
      <c r="M53" s="45"/>
      <c r="N53" s="47"/>
    </row>
    <row r="54" customFormat="false" ht="13.5" hidden="false" customHeight="false" outlineLevel="0" collapsed="false">
      <c r="A54" s="48" t="s">
        <v>69</v>
      </c>
      <c r="B54" s="49" t="n">
        <f aca="false">MAX(B13:B51)</f>
        <v>129</v>
      </c>
      <c r="C54" s="49" t="n">
        <f aca="false">MAX(C13:C51)</f>
        <v>144.4</v>
      </c>
      <c r="D54" s="49" t="n">
        <f aca="false">MAX(D13:D51)</f>
        <v>342.2</v>
      </c>
      <c r="E54" s="49" t="n">
        <f aca="false">MAX(E13:E51)</f>
        <v>426.6</v>
      </c>
      <c r="F54" s="49" t="n">
        <f aca="false">MAX(F13:F51)</f>
        <v>540</v>
      </c>
      <c r="G54" s="49" t="n">
        <f aca="false">MAX(G13:G51)</f>
        <v>331.1</v>
      </c>
      <c r="H54" s="49" t="n">
        <f aca="false">MAX(H13:H51)</f>
        <v>337</v>
      </c>
      <c r="I54" s="49" t="n">
        <f aca="false">MAX(I13:I51)</f>
        <v>182.1</v>
      </c>
      <c r="J54" s="49" t="n">
        <f aca="false">MAX(J13:J51)</f>
        <v>67.5</v>
      </c>
      <c r="K54" s="49" t="n">
        <f aca="false">MAX(K13:K51)</f>
        <v>26</v>
      </c>
      <c r="L54" s="49" t="n">
        <f aca="false">MAX(L13:L51)</f>
        <v>16</v>
      </c>
      <c r="M54" s="49" t="n">
        <f aca="false">MAX(M13:M51)</f>
        <v>17.5</v>
      </c>
      <c r="N54" s="49" t="n">
        <f aca="false">MAX(N13:N51)</f>
        <v>1301</v>
      </c>
    </row>
    <row r="55" customFormat="false" ht="12.75" hidden="false" customHeight="false" outlineLevel="0" collapsed="false">
      <c r="A55" s="35" t="s">
        <v>70</v>
      </c>
      <c r="B55" s="37" t="n">
        <f aca="false">MIN(B13:B51)</f>
        <v>0</v>
      </c>
      <c r="C55" s="37" t="n">
        <f aca="false">MIN(C13:C51)</f>
        <v>0.5</v>
      </c>
      <c r="D55" s="37" t="n">
        <f aca="false">MIN(D13:D51)</f>
        <v>11.2</v>
      </c>
      <c r="E55" s="37" t="n">
        <f aca="false">MIN(E13:E51)</f>
        <v>22.6</v>
      </c>
      <c r="F55" s="37" t="n">
        <f aca="false">MIN(F13:F51)</f>
        <v>51.1</v>
      </c>
      <c r="G55" s="37" t="n">
        <f aca="false">MIN(G13:G51)</f>
        <v>9.4</v>
      </c>
      <c r="H55" s="37" t="n">
        <f aca="false">MIN(H13:H51)</f>
        <v>8.5</v>
      </c>
      <c r="I55" s="37" t="n">
        <f aca="false">MIN(I13:I51)</f>
        <v>1.4</v>
      </c>
      <c r="J55" s="37" t="n">
        <f aca="false">MIN(J13:J51)</f>
        <v>0</v>
      </c>
      <c r="K55" s="37" t="n">
        <f aca="false">MIN(K13:K51)</f>
        <v>0</v>
      </c>
      <c r="L55" s="37" t="n">
        <f aca="false">MIN(L13:L51)</f>
        <v>0</v>
      </c>
      <c r="M55" s="37" t="n">
        <f aca="false">MIN(M13:M51)</f>
        <v>0</v>
      </c>
      <c r="N55" s="37" t="n">
        <f aca="false">MIN(N13:N51)</f>
        <v>551.8</v>
      </c>
    </row>
    <row r="56" customFormat="false" ht="12.75" hidden="false" customHeight="false" outlineLevel="0" collapsed="false">
      <c r="A56" s="35" t="s">
        <v>71</v>
      </c>
      <c r="B56" s="37" t="n">
        <f aca="false">AVERAGE(B13:B51)</f>
        <v>20.0948717948718</v>
      </c>
      <c r="C56" s="37" t="n">
        <f aca="false">AVERAGE(C13:C51)</f>
        <v>53.274358974359</v>
      </c>
      <c r="D56" s="37" t="n">
        <f aca="false">AVERAGE(D13:D51)</f>
        <v>149.171794871795</v>
      </c>
      <c r="E56" s="37" t="n">
        <f aca="false">AVERAGE(E13:E51)</f>
        <v>209.112820512821</v>
      </c>
      <c r="F56" s="37" t="n">
        <f aca="false">AVERAGE(F13:F51)</f>
        <v>197.253846153846</v>
      </c>
      <c r="G56" s="37" t="n">
        <f aca="false">AVERAGE(G13:G51)</f>
        <v>142.171084736842</v>
      </c>
      <c r="H56" s="37" t="n">
        <f aca="false">AVERAGE(H13:H51)</f>
        <v>100.565789473684</v>
      </c>
      <c r="I56" s="37" t="n">
        <f aca="false">AVERAGE(I13:I51)</f>
        <v>42.9447368421053</v>
      </c>
      <c r="J56" s="37" t="n">
        <f aca="false">AVERAGE(J13:J51)</f>
        <v>21.0210526315789</v>
      </c>
      <c r="K56" s="37" t="n">
        <f aca="false">AVERAGE(K13:K51)</f>
        <v>3.36578947368421</v>
      </c>
      <c r="L56" s="37" t="n">
        <f aca="false">AVERAGE(L13:L51)</f>
        <v>0.668421052631579</v>
      </c>
      <c r="M56" s="37" t="n">
        <f aca="false">AVERAGE(M13:M51)</f>
        <v>1.74736842105263</v>
      </c>
      <c r="N56" s="37" t="n">
        <f aca="false">AVERAGE(N13:N51)</f>
        <v>933.379518461539</v>
      </c>
    </row>
  </sheetData>
  <mergeCells count="1">
    <mergeCell ref="A9:L9"/>
  </mergeCells>
  <printOptions headings="false" gridLines="false" gridLinesSet="true" horizontalCentered="true" verticalCentered="true"/>
  <pageMargins left="0.39375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2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1-02-07T08:57:30Z</cp:lastPrinted>
  <dcterms:modified xsi:type="dcterms:W3CDTF">2006-03-21T11:12:36Z</dcterms:modified>
  <cp:revision>0</cp:revision>
  <dc:subject/>
  <dc:title/>
</cp:coreProperties>
</file>