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ΠΕΡΙΦΕΡΕΙΑ ΚΡΗΤΗΣ</t>
  </si>
  <si>
    <t xml:space="preserve">Α.Μ. 359 </t>
  </si>
  <si>
    <t xml:space="preserve">ΤΜΗΜΑ ΕΓΓ. ΒΕΛΤΙΩΣΕΩΝ</t>
  </si>
  <si>
    <t xml:space="preserve">ΑΡΙΘΜ. ΣΤΟ ΧΑΡΤΗ: 42</t>
  </si>
  <si>
    <t xml:space="preserve">ΣΤΑΘΜΟΣ: ΠΡΑΙΤΩΡΙΑ ΗΡΑΚΛΕΙΟΥ</t>
  </si>
  <si>
    <t xml:space="preserve">ΠΛΑΤ. 35ο 02'</t>
  </si>
  <si>
    <t xml:space="preserve">ΟΡΓΑΝΟ: ΗΛΙΟΓΡΑΦΟΣ</t>
  </si>
  <si>
    <t xml:space="preserve">ΣΥΝΤ{</t>
  </si>
  <si>
    <t xml:space="preserve">ΥΔΟΛΟΓΙΚΗ ΛΕΚΑΝΗ: ΑΝ ΜΕΣΣΑΡΑΣ</t>
  </si>
  <si>
    <t xml:space="preserve">ΜΗΚ. 25ο 09'</t>
  </si>
  <si>
    <t xml:space="preserve">ΛΕΙΤΟΥΡΓΕΙ ΑΠΟ: 1993</t>
  </si>
  <si>
    <t xml:space="preserve">ΥΨΟΜ. 225Μ</t>
  </si>
  <si>
    <t xml:space="preserve">                              Μ Η Ν Ι Α Ι Α   Η Λ Ι Ο Φ Α Ν Ε Ι Α   Σ Ε  Ω Ρ Ε Σ    </t>
  </si>
  <si>
    <t xml:space="preserve">ΥΔΡ.ΕΤ.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h]:mm:"/>
    <numFmt numFmtId="167" formatCode="[h]:mm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3" activeCellId="0" sqref="J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4" min="2" style="1" width="5.7"/>
    <col collapsed="false" customWidth="true" hidden="false" outlineLevel="0" max="5" min="5" style="2" width="5.7"/>
    <col collapsed="false" customWidth="true" hidden="false" outlineLevel="0" max="13" min="6" style="1" width="5.7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7.5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.7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/>
      <c r="I2" s="7" t="s">
        <v>1</v>
      </c>
      <c r="J2" s="9"/>
      <c r="K2" s="9"/>
      <c r="L2" s="9"/>
      <c r="M2" s="9"/>
      <c r="N2" s="11"/>
    </row>
    <row r="3" s="18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1"/>
      <c r="I3" s="16" t="s">
        <v>3</v>
      </c>
      <c r="J3" s="14"/>
      <c r="K3" s="14"/>
      <c r="L3" s="14"/>
      <c r="M3" s="14"/>
      <c r="N3" s="17"/>
    </row>
    <row r="4" s="18" customFormat="true" ht="15" hidden="false" customHeight="true" outlineLevel="0" collapsed="false">
      <c r="A4" s="19" t="s">
        <v>4</v>
      </c>
      <c r="B4" s="14"/>
      <c r="C4" s="14"/>
      <c r="D4" s="0"/>
      <c r="E4" s="2"/>
      <c r="F4" s="14"/>
      <c r="G4" s="14"/>
      <c r="H4" s="1"/>
      <c r="I4" s="16"/>
      <c r="J4" s="9" t="s">
        <v>5</v>
      </c>
      <c r="K4" s="14"/>
      <c r="L4" s="14"/>
      <c r="M4" s="14"/>
      <c r="N4" s="17"/>
    </row>
    <row r="5" s="18" customFormat="true" ht="15" hidden="false" customHeight="true" outlineLevel="0" collapsed="false">
      <c r="A5" s="20" t="s">
        <v>6</v>
      </c>
      <c r="B5" s="14"/>
      <c r="C5" s="14"/>
      <c r="D5" s="14"/>
      <c r="E5" s="15"/>
      <c r="F5" s="14"/>
      <c r="G5" s="14"/>
      <c r="H5" s="1"/>
      <c r="I5" s="16" t="s">
        <v>7</v>
      </c>
      <c r="J5" s="9"/>
      <c r="K5" s="21"/>
      <c r="L5" s="14"/>
      <c r="M5" s="14"/>
      <c r="N5" s="17"/>
    </row>
    <row r="6" s="18" customFormat="true" ht="15" hidden="false" customHeight="true" outlineLevel="0" collapsed="false">
      <c r="A6" s="19" t="s">
        <v>8</v>
      </c>
      <c r="B6" s="14"/>
      <c r="C6" s="14"/>
      <c r="D6" s="14"/>
      <c r="E6" s="15"/>
      <c r="F6" s="14"/>
      <c r="G6" s="14"/>
      <c r="H6" s="1"/>
      <c r="I6" s="16"/>
      <c r="J6" s="16" t="s">
        <v>9</v>
      </c>
      <c r="K6" s="14"/>
      <c r="L6" s="14"/>
      <c r="M6" s="14"/>
      <c r="N6" s="17"/>
    </row>
    <row r="7" customFormat="false" ht="15" hidden="false" customHeight="true" outlineLevel="0" collapsed="false">
      <c r="A7" s="19" t="s">
        <v>10</v>
      </c>
      <c r="B7" s="22"/>
      <c r="C7" s="22"/>
      <c r="D7" s="22"/>
      <c r="E7" s="0"/>
      <c r="F7" s="22"/>
      <c r="G7" s="22"/>
      <c r="I7" s="16" t="s">
        <v>11</v>
      </c>
      <c r="J7" s="16"/>
      <c r="K7" s="22"/>
      <c r="L7" s="22"/>
      <c r="M7" s="22"/>
      <c r="N7" s="23"/>
    </row>
    <row r="8" customFormat="false" ht="15" hidden="false" customHeight="true" outlineLevel="0" collapsed="false">
      <c r="A8" s="24"/>
      <c r="B8" s="22"/>
      <c r="C8" s="22"/>
      <c r="D8" s="22"/>
      <c r="E8" s="25"/>
      <c r="F8" s="22"/>
      <c r="G8" s="22"/>
      <c r="I8" s="16"/>
      <c r="J8" s="22"/>
      <c r="K8" s="22"/>
      <c r="L8" s="22"/>
      <c r="M8" s="22"/>
      <c r="N8" s="23"/>
    </row>
    <row r="9" s="29" customFormat="true" ht="21" hidden="false" customHeight="true" outlineLevel="0" collapsed="false">
      <c r="A9" s="26" t="s">
        <v>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</row>
    <row r="10" customFormat="false" ht="12.75" hidden="false" customHeight="false" outlineLevel="0" collapsed="false">
      <c r="A10" s="30"/>
      <c r="B10" s="22"/>
      <c r="C10" s="22"/>
      <c r="D10" s="22"/>
      <c r="E10" s="25"/>
      <c r="F10" s="22"/>
      <c r="G10" s="22"/>
      <c r="H10" s="22"/>
      <c r="I10" s="22"/>
      <c r="J10" s="22"/>
      <c r="K10" s="22"/>
      <c r="L10" s="22"/>
      <c r="M10" s="22"/>
      <c r="N10" s="23"/>
    </row>
    <row r="11" customFormat="false" ht="2.25" hidden="true" customHeight="true" outlineLevel="0" collapsed="false">
      <c r="A11" s="31"/>
      <c r="B11" s="22"/>
      <c r="C11" s="22"/>
      <c r="D11" s="22"/>
      <c r="E11" s="25"/>
      <c r="F11" s="22"/>
      <c r="G11" s="22"/>
      <c r="H11" s="22"/>
      <c r="I11" s="22"/>
      <c r="J11" s="22"/>
      <c r="K11" s="22"/>
      <c r="L11" s="22"/>
      <c r="M11" s="22"/>
    </row>
    <row r="12" s="2" customFormat="true" ht="20.25" hidden="false" customHeight="true" outlineLevel="0" collapsed="false">
      <c r="A12" s="32" t="s">
        <v>13</v>
      </c>
      <c r="B12" s="32" t="s">
        <v>14</v>
      </c>
      <c r="C12" s="32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2" t="s">
        <v>20</v>
      </c>
      <c r="I12" s="32" t="s">
        <v>21</v>
      </c>
      <c r="J12" s="32" t="s">
        <v>22</v>
      </c>
      <c r="K12" s="32" t="s">
        <v>23</v>
      </c>
      <c r="L12" s="32" t="s">
        <v>24</v>
      </c>
      <c r="M12" s="32" t="s">
        <v>25</v>
      </c>
      <c r="N12" s="32" t="s">
        <v>26</v>
      </c>
      <c r="O12" s="33"/>
    </row>
    <row r="13" s="38" customFormat="true" ht="13.9" hidden="false" customHeight="true" outlineLevel="0" collapsed="false">
      <c r="A13" s="34" t="s">
        <v>27</v>
      </c>
      <c r="B13" s="35" t="n">
        <v>12.21875</v>
      </c>
      <c r="C13" s="35" t="n">
        <v>9.32986111111111</v>
      </c>
      <c r="D13" s="35" t="n">
        <v>4.21875</v>
      </c>
      <c r="E13" s="35" t="n">
        <v>5.99652777777778</v>
      </c>
      <c r="F13" s="35" t="n">
        <v>4.86805555555556</v>
      </c>
      <c r="G13" s="35" t="n">
        <v>6.27430555555556</v>
      </c>
      <c r="H13" s="35" t="n">
        <v>8.31944444444445</v>
      </c>
      <c r="I13" s="35" t="n">
        <v>9.73958333333333</v>
      </c>
      <c r="J13" s="35" t="n">
        <v>12.1493055555556</v>
      </c>
      <c r="K13" s="35" t="n">
        <v>13.8576388888889</v>
      </c>
      <c r="L13" s="35" t="n">
        <v>14.28125</v>
      </c>
      <c r="M13" s="35" t="n">
        <v>14.3576388888889</v>
      </c>
      <c r="N13" s="36" t="n">
        <f aca="false">SUM(B13:M13)</f>
        <v>115.611111111111</v>
      </c>
      <c r="O13" s="37"/>
    </row>
    <row r="14" customFormat="false" ht="13.9" hidden="false" customHeight="true" outlineLevel="0" collapsed="false">
      <c r="A14" s="39" t="s">
        <v>28</v>
      </c>
      <c r="B14" s="35" t="n">
        <v>11.8784722222222</v>
      </c>
      <c r="C14" s="40" t="n">
        <v>6.68402777777778</v>
      </c>
      <c r="D14" s="40" t="n">
        <v>6.51041666666667</v>
      </c>
      <c r="E14" s="40" t="n">
        <v>5.36111111111111</v>
      </c>
      <c r="F14" s="40" t="n">
        <v>6.84027777777778</v>
      </c>
      <c r="G14" s="40" t="n">
        <v>7.12152777777778</v>
      </c>
      <c r="H14" s="40" t="n">
        <v>8.60416666666667</v>
      </c>
      <c r="I14" s="35" t="n">
        <v>6.77777777777778</v>
      </c>
      <c r="J14" s="35" t="n">
        <v>12.6666666666667</v>
      </c>
      <c r="K14" s="35" t="n">
        <v>13.5763888888889</v>
      </c>
      <c r="L14" s="35" t="n">
        <v>14.9618055555556</v>
      </c>
      <c r="M14" s="35" t="n">
        <v>14.0868055555556</v>
      </c>
      <c r="N14" s="36" t="n">
        <f aca="false">SUM(B14:M14)</f>
        <v>115.069444444444</v>
      </c>
      <c r="O14" s="41"/>
    </row>
    <row r="15" customFormat="false" ht="13.9" hidden="false" customHeight="true" outlineLevel="0" collapsed="false">
      <c r="A15" s="39" t="s">
        <v>29</v>
      </c>
      <c r="B15" s="35" t="n">
        <v>10.0520833333333</v>
      </c>
      <c r="C15" s="40" t="n">
        <v>8.8125</v>
      </c>
      <c r="D15" s="40" t="n">
        <v>6.52430555555556</v>
      </c>
      <c r="E15" s="40" t="n">
        <v>4.6875</v>
      </c>
      <c r="F15" s="40" t="n">
        <v>2.60763888888889</v>
      </c>
      <c r="G15" s="40" t="n">
        <v>4.79861111111111</v>
      </c>
      <c r="H15" s="40" t="n">
        <v>4.38194444444445</v>
      </c>
      <c r="I15" s="35" t="n">
        <v>8.60069444444445</v>
      </c>
      <c r="J15" s="35" t="n">
        <v>13.0173611111111</v>
      </c>
      <c r="K15" s="35" t="n">
        <v>14.9513888888889</v>
      </c>
      <c r="L15" s="35" t="n">
        <v>15.4861111111111</v>
      </c>
      <c r="M15" s="35" t="n">
        <v>13.7534722222222</v>
      </c>
      <c r="N15" s="36" t="n">
        <f aca="false">SUM(B15:M15)</f>
        <v>107.673611111111</v>
      </c>
      <c r="O15" s="41"/>
    </row>
    <row r="16" customFormat="false" ht="13.9" hidden="false" customHeight="true" outlineLevel="0" collapsed="false">
      <c r="A16" s="39" t="s">
        <v>30</v>
      </c>
      <c r="B16" s="35" t="n">
        <v>9.63888888888889</v>
      </c>
      <c r="C16" s="40" t="n">
        <v>7.77777777777778</v>
      </c>
      <c r="D16" s="40" t="n">
        <v>8.52430555555556</v>
      </c>
      <c r="E16" s="40" t="n">
        <v>5.30902777777778</v>
      </c>
      <c r="F16" s="40" t="n">
        <v>6.53125</v>
      </c>
      <c r="G16" s="40" t="n">
        <v>5.95138888888889</v>
      </c>
      <c r="H16" s="40" t="n">
        <v>7.43402777777778</v>
      </c>
      <c r="I16" s="35" t="n">
        <v>7.21875</v>
      </c>
      <c r="J16" s="35" t="n">
        <v>13.90625</v>
      </c>
      <c r="K16" s="35" t="n">
        <v>13.2013888888889</v>
      </c>
      <c r="L16" s="35" t="n">
        <v>14.40625</v>
      </c>
      <c r="M16" s="35" t="n">
        <v>13.3368055555556</v>
      </c>
      <c r="N16" s="36" t="n">
        <f aca="false">SUM(B16:M16)</f>
        <v>113.236111111111</v>
      </c>
      <c r="O16" s="41"/>
    </row>
    <row r="17" customFormat="false" ht="13.9" hidden="false" customHeight="true" outlineLevel="0" collapsed="false">
      <c r="A17" s="39" t="s">
        <v>31</v>
      </c>
      <c r="B17" s="35" t="n">
        <v>10.9618055555556</v>
      </c>
      <c r="C17" s="40" t="n">
        <v>8.09027777777778</v>
      </c>
      <c r="D17" s="40" t="n">
        <v>5.60763888888889</v>
      </c>
      <c r="E17" s="40" t="n">
        <v>5.13888888888889</v>
      </c>
      <c r="F17" s="40" t="n">
        <v>5.56597222222222</v>
      </c>
      <c r="G17" s="40" t="n">
        <v>6.57986111111111</v>
      </c>
      <c r="H17" s="40" t="n">
        <v>6.31944444444444</v>
      </c>
      <c r="I17" s="35" t="n">
        <v>9.71527777777778</v>
      </c>
      <c r="J17" s="35" t="n">
        <v>9.05555555555556</v>
      </c>
      <c r="K17" s="35" t="n">
        <v>13.7951388888889</v>
      </c>
      <c r="L17" s="35" t="n">
        <v>14.3333333333333</v>
      </c>
      <c r="M17" s="35" t="n">
        <v>14.0243055555556</v>
      </c>
      <c r="N17" s="36" t="n">
        <f aca="false">SUM(B17:M17)</f>
        <v>109.1875</v>
      </c>
      <c r="O17" s="41"/>
    </row>
    <row r="18" customFormat="false" ht="13.9" hidden="false" customHeight="true" outlineLevel="0" collapsed="false">
      <c r="A18" s="39" t="s">
        <v>32</v>
      </c>
      <c r="B18" s="35" t="n">
        <v>10.6423611111111</v>
      </c>
      <c r="C18" s="40" t="n">
        <v>10.3402777777778</v>
      </c>
      <c r="D18" s="40" t="n">
        <v>6.42708333333333</v>
      </c>
      <c r="E18" s="40" t="n">
        <v>3.27430555555556</v>
      </c>
      <c r="F18" s="40" t="n">
        <v>4.50347222222222</v>
      </c>
      <c r="G18" s="40" t="n">
        <v>7.55555555555556</v>
      </c>
      <c r="H18" s="40" t="n">
        <v>9.04861111111111</v>
      </c>
      <c r="I18" s="35" t="n">
        <f aca="false">AVERAGE(I13:I17)</f>
        <v>8.41041666666667</v>
      </c>
      <c r="J18" s="35" t="n">
        <f aca="false">AVERAGE(J13:J17)</f>
        <v>12.1590277777778</v>
      </c>
      <c r="K18" s="35" t="n">
        <f aca="false">AVERAGE(K13:K17)</f>
        <v>13.8763888888889</v>
      </c>
      <c r="L18" s="35" t="n">
        <f aca="false">AVERAGE(L13:L17)</f>
        <v>14.69375</v>
      </c>
      <c r="M18" s="35" t="n">
        <v>13.5798611111111</v>
      </c>
      <c r="N18" s="36" t="n">
        <f aca="false">SUM(B18:M18)</f>
        <v>114.511111111111</v>
      </c>
      <c r="O18" s="41"/>
    </row>
    <row r="19" customFormat="false" ht="13.9" hidden="false" customHeight="true" outlineLevel="0" collapsed="false">
      <c r="A19" s="39" t="s">
        <v>33</v>
      </c>
      <c r="B19" s="35" t="n">
        <v>10.0972222222222</v>
      </c>
      <c r="C19" s="40" t="n">
        <v>9.98611111111111</v>
      </c>
      <c r="D19" s="40" t="n">
        <v>5.40972222222222</v>
      </c>
      <c r="E19" s="40" t="n">
        <v>5.42361111111111</v>
      </c>
      <c r="F19" s="40" t="n">
        <v>4.03472222222222</v>
      </c>
      <c r="G19" s="40" t="n">
        <v>5.00347222222222</v>
      </c>
      <c r="H19" s="40" t="n">
        <v>8.36111111111111</v>
      </c>
      <c r="I19" s="35" t="n">
        <v>8.83680555555556</v>
      </c>
      <c r="J19" s="35" t="n">
        <v>12.2847222222222</v>
      </c>
      <c r="K19" s="35" t="n">
        <v>15.0277777777778</v>
      </c>
      <c r="L19" s="35" t="n">
        <v>14.4479166666667</v>
      </c>
      <c r="M19" s="35" t="n">
        <v>13.53125</v>
      </c>
      <c r="N19" s="36" t="n">
        <f aca="false">SUM(B19:M19)</f>
        <v>112.444444444444</v>
      </c>
      <c r="O19" s="41"/>
    </row>
    <row r="20" customFormat="false" ht="13.9" hidden="false" customHeight="true" outlineLevel="0" collapsed="false">
      <c r="A20" s="39" t="s">
        <v>34</v>
      </c>
      <c r="B20" s="35" t="n">
        <v>10.3125</v>
      </c>
      <c r="C20" s="40" t="n">
        <v>8.52083333333333</v>
      </c>
      <c r="D20" s="40" t="n">
        <v>6.90277777777778</v>
      </c>
      <c r="E20" s="40" t="n">
        <v>5.34375</v>
      </c>
      <c r="F20" s="40" t="n">
        <v>4.86111111111111</v>
      </c>
      <c r="G20" s="40" t="n">
        <v>5.91666666666667</v>
      </c>
      <c r="H20" s="40" t="n">
        <v>9.68402777777778</v>
      </c>
      <c r="I20" s="35" t="n">
        <v>9.56944444444445</v>
      </c>
      <c r="J20" s="35" t="n">
        <v>11.5520833333333</v>
      </c>
      <c r="K20" s="35" t="n">
        <v>13.0208333333333</v>
      </c>
      <c r="L20" s="35" t="n">
        <v>13.7013888888889</v>
      </c>
      <c r="M20" s="35" t="n">
        <f aca="false">AVERAGE(M13:M19)</f>
        <v>13.8100198412698</v>
      </c>
      <c r="N20" s="36" t="n">
        <f aca="false">SUM(B20:M20)</f>
        <v>113.195436507937</v>
      </c>
      <c r="O20" s="41"/>
    </row>
    <row r="21" customFormat="false" ht="13.9" hidden="false" customHeight="true" outlineLevel="0" collapsed="false">
      <c r="A21" s="39" t="s">
        <v>35</v>
      </c>
      <c r="B21" s="35" t="n">
        <v>11.7881944444444</v>
      </c>
      <c r="C21" s="40" t="n">
        <v>9.48263888888889</v>
      </c>
      <c r="D21" s="40" t="n">
        <v>5.59027777777778</v>
      </c>
      <c r="E21" s="40" t="n">
        <v>3.95833333333333</v>
      </c>
      <c r="F21" s="40" t="n">
        <v>4.94791666666667</v>
      </c>
      <c r="G21" s="40" t="n">
        <v>7.24305555555556</v>
      </c>
      <c r="H21" s="40" t="n">
        <v>8.04861111111111</v>
      </c>
      <c r="I21" s="35" t="n">
        <v>9.28819444444445</v>
      </c>
      <c r="J21" s="35" t="n">
        <v>12.7777777777778</v>
      </c>
      <c r="K21" s="35" t="n">
        <v>13.7256944444444</v>
      </c>
      <c r="L21" s="35" t="n">
        <v>12.8854166666667</v>
      </c>
      <c r="M21" s="35" t="n">
        <v>11.7951388888889</v>
      </c>
      <c r="N21" s="36" t="n">
        <f aca="false">SUM(B21:M21)</f>
        <v>111.53125</v>
      </c>
      <c r="O21" s="41"/>
    </row>
    <row r="22" customFormat="false" ht="13.9" hidden="false" customHeight="true" outlineLevel="0" collapsed="false">
      <c r="A22" s="39" t="s">
        <v>36</v>
      </c>
      <c r="B22" s="35" t="n">
        <v>8.59722222222222</v>
      </c>
      <c r="C22" s="40" t="n">
        <v>8.71527777777778</v>
      </c>
      <c r="D22" s="40" t="n">
        <v>5.87847222222222</v>
      </c>
      <c r="E22" s="40" t="n">
        <v>3.93402777777778</v>
      </c>
      <c r="F22" s="40" t="n">
        <v>4.59722222222222</v>
      </c>
      <c r="G22" s="40" t="n">
        <v>4.61111111111111</v>
      </c>
      <c r="H22" s="40" t="n">
        <v>5.94444444444444</v>
      </c>
      <c r="I22" s="40" t="n">
        <v>7.91666666666667</v>
      </c>
      <c r="J22" s="35" t="n">
        <v>12.375</v>
      </c>
      <c r="K22" s="35" t="n">
        <v>13.5625</v>
      </c>
      <c r="L22" s="35" t="n">
        <v>14.8402777777778</v>
      </c>
      <c r="M22" s="35" t="n">
        <v>13.65625</v>
      </c>
      <c r="N22" s="36" t="n">
        <f aca="false">SUM(B22:M22)</f>
        <v>104.628472222222</v>
      </c>
      <c r="O22" s="41"/>
    </row>
    <row r="23" customFormat="false" ht="13.9" hidden="false" customHeight="true" outlineLevel="0" collapsed="false">
      <c r="A23" s="39" t="s">
        <v>37</v>
      </c>
      <c r="B23" s="35" t="n">
        <v>10.9479166666667</v>
      </c>
      <c r="C23" s="40" t="n">
        <v>7.93402777777778</v>
      </c>
      <c r="D23" s="40" t="n">
        <v>6.36458333333333</v>
      </c>
      <c r="E23" s="40" t="n">
        <v>4.69791666666667</v>
      </c>
      <c r="F23" s="40" t="n">
        <v>4.97916666666667</v>
      </c>
      <c r="G23" s="40" t="n">
        <v>6.62847222222222</v>
      </c>
      <c r="H23" s="40" t="n">
        <v>6.80208333333333</v>
      </c>
      <c r="I23" s="35" t="n">
        <v>7.73611111111111</v>
      </c>
      <c r="J23" s="35"/>
      <c r="K23" s="35"/>
      <c r="L23" s="35"/>
      <c r="M23" s="35"/>
      <c r="N23" s="36" t="n">
        <f aca="false">SUM(B23:M23)</f>
        <v>56.0902777777778</v>
      </c>
      <c r="O23" s="41"/>
    </row>
    <row r="24" customFormat="false" ht="13.9" hidden="false" customHeight="true" outlineLevel="0" collapsed="false">
      <c r="A24" s="39"/>
      <c r="B24" s="35"/>
      <c r="C24" s="40"/>
      <c r="D24" s="40"/>
      <c r="E24" s="40"/>
      <c r="F24" s="40"/>
      <c r="G24" s="40"/>
      <c r="H24" s="40"/>
      <c r="I24" s="35"/>
      <c r="J24" s="35"/>
      <c r="K24" s="35"/>
      <c r="L24" s="35"/>
      <c r="M24" s="35"/>
      <c r="N24" s="36"/>
      <c r="O24" s="41"/>
    </row>
    <row r="25" customFormat="false" ht="13.9" hidden="false" customHeight="true" outlineLevel="0" collapsed="false">
      <c r="A25" s="39"/>
      <c r="B25" s="35"/>
      <c r="C25" s="40"/>
      <c r="D25" s="40"/>
      <c r="E25" s="40"/>
      <c r="F25" s="40"/>
      <c r="G25" s="40"/>
      <c r="H25" s="40"/>
      <c r="I25" s="35"/>
      <c r="J25" s="35"/>
      <c r="K25" s="35"/>
      <c r="L25" s="35"/>
      <c r="M25" s="35"/>
      <c r="N25" s="36"/>
      <c r="O25" s="41"/>
    </row>
    <row r="26" customFormat="false" ht="13.9" hidden="false" customHeight="true" outlineLevel="0" collapsed="false">
      <c r="A26" s="39"/>
      <c r="B26" s="35"/>
      <c r="C26" s="40"/>
      <c r="D26" s="40"/>
      <c r="E26" s="40"/>
      <c r="F26" s="40"/>
      <c r="G26" s="40"/>
      <c r="H26" s="40"/>
      <c r="I26" s="35"/>
      <c r="J26" s="35"/>
      <c r="K26" s="35"/>
      <c r="L26" s="35"/>
      <c r="M26" s="35"/>
      <c r="N26" s="36"/>
      <c r="O26" s="41"/>
    </row>
    <row r="27" customFormat="false" ht="13.9" hidden="false" customHeight="true" outlineLevel="0" collapsed="false">
      <c r="A27" s="39"/>
      <c r="B27" s="35"/>
      <c r="C27" s="40"/>
      <c r="D27" s="40"/>
      <c r="E27" s="40"/>
      <c r="F27" s="40"/>
      <c r="G27" s="40"/>
      <c r="H27" s="40"/>
      <c r="I27" s="35"/>
      <c r="J27" s="35"/>
      <c r="K27" s="35"/>
      <c r="L27" s="35"/>
      <c r="M27" s="35"/>
      <c r="N27" s="36"/>
      <c r="O27" s="41"/>
    </row>
    <row r="28" customFormat="false" ht="13.9" hidden="false" customHeight="true" outlineLevel="0" collapsed="false">
      <c r="A28" s="39"/>
      <c r="B28" s="35"/>
      <c r="C28" s="40"/>
      <c r="D28" s="40"/>
      <c r="E28" s="40"/>
      <c r="F28" s="40"/>
      <c r="G28" s="40"/>
      <c r="H28" s="40"/>
      <c r="I28" s="35"/>
      <c r="J28" s="35"/>
      <c r="K28" s="35"/>
      <c r="L28" s="35"/>
      <c r="M28" s="35"/>
      <c r="N28" s="36"/>
      <c r="O28" s="41"/>
    </row>
    <row r="29" customFormat="false" ht="13.9" hidden="false" customHeight="true" outlineLevel="0" collapsed="false">
      <c r="A29" s="39"/>
      <c r="B29" s="35"/>
      <c r="C29" s="40"/>
      <c r="D29" s="40"/>
      <c r="E29" s="40"/>
      <c r="F29" s="40"/>
      <c r="G29" s="40"/>
      <c r="H29" s="40"/>
      <c r="I29" s="35"/>
      <c r="J29" s="35"/>
      <c r="K29" s="35"/>
      <c r="L29" s="35"/>
      <c r="M29" s="35"/>
      <c r="N29" s="36"/>
      <c r="O29" s="41"/>
    </row>
    <row r="30" customFormat="false" ht="13.9" hidden="false" customHeight="true" outlineLevel="0" collapsed="false">
      <c r="A30" s="39"/>
      <c r="B30" s="35"/>
      <c r="C30" s="40"/>
      <c r="D30" s="40"/>
      <c r="E30" s="40"/>
      <c r="F30" s="40"/>
      <c r="G30" s="40"/>
      <c r="H30" s="40"/>
      <c r="I30" s="35"/>
      <c r="J30" s="35"/>
      <c r="K30" s="35"/>
      <c r="L30" s="35"/>
      <c r="M30" s="35"/>
      <c r="N30" s="36"/>
      <c r="O30" s="41"/>
    </row>
    <row r="31" customFormat="false" ht="13.9" hidden="false" customHeight="true" outlineLevel="0" collapsed="false">
      <c r="A31" s="39"/>
      <c r="B31" s="35"/>
      <c r="C31" s="40"/>
      <c r="D31" s="40"/>
      <c r="E31" s="40"/>
      <c r="F31" s="40"/>
      <c r="G31" s="40"/>
      <c r="H31" s="40"/>
      <c r="I31" s="35"/>
      <c r="J31" s="35"/>
      <c r="K31" s="35"/>
      <c r="L31" s="35"/>
      <c r="M31" s="35"/>
      <c r="N31" s="36"/>
      <c r="O31" s="41"/>
    </row>
    <row r="32" customFormat="false" ht="13.9" hidden="false" customHeight="true" outlineLevel="0" collapsed="false">
      <c r="A32" s="39"/>
      <c r="B32" s="35"/>
      <c r="C32" s="40"/>
      <c r="D32" s="40"/>
      <c r="E32" s="40"/>
      <c r="F32" s="40"/>
      <c r="G32" s="40"/>
      <c r="H32" s="40"/>
      <c r="I32" s="35"/>
      <c r="J32" s="35"/>
      <c r="K32" s="35"/>
      <c r="L32" s="35"/>
      <c r="M32" s="35"/>
      <c r="N32" s="36"/>
      <c r="O32" s="41"/>
    </row>
    <row r="33" customFormat="false" ht="13.9" hidden="false" customHeight="true" outlineLevel="0" collapsed="false">
      <c r="A33" s="39"/>
      <c r="B33" s="35"/>
      <c r="C33" s="40"/>
      <c r="D33" s="40"/>
      <c r="E33" s="40"/>
      <c r="F33" s="40"/>
      <c r="G33" s="40"/>
      <c r="H33" s="40"/>
      <c r="I33" s="35"/>
      <c r="J33" s="35"/>
      <c r="K33" s="35"/>
      <c r="L33" s="35"/>
      <c r="M33" s="35"/>
      <c r="N33" s="36"/>
      <c r="O33" s="41"/>
    </row>
    <row r="34" customFormat="false" ht="13.9" hidden="false" customHeight="true" outlineLevel="0" collapsed="false">
      <c r="A34" s="39"/>
      <c r="B34" s="35"/>
      <c r="C34" s="40"/>
      <c r="D34" s="40"/>
      <c r="E34" s="40"/>
      <c r="F34" s="40"/>
      <c r="G34" s="40"/>
      <c r="H34" s="40"/>
      <c r="I34" s="35"/>
      <c r="J34" s="35"/>
      <c r="K34" s="35"/>
      <c r="L34" s="35"/>
      <c r="M34" s="35"/>
      <c r="N34" s="36"/>
      <c r="O34" s="41"/>
    </row>
    <row r="35" customFormat="false" ht="13.9" hidden="false" customHeight="true" outlineLevel="0" collapsed="false">
      <c r="A35" s="39"/>
      <c r="B35" s="35"/>
      <c r="C35" s="40"/>
      <c r="D35" s="40"/>
      <c r="E35" s="40"/>
      <c r="F35" s="40"/>
      <c r="G35" s="40"/>
      <c r="H35" s="40"/>
      <c r="I35" s="35"/>
      <c r="J35" s="35"/>
      <c r="K35" s="35"/>
      <c r="L35" s="35"/>
      <c r="M35" s="35"/>
      <c r="N35" s="36"/>
      <c r="O35" s="41"/>
    </row>
    <row r="36" customFormat="false" ht="13.9" hidden="false" customHeight="true" outlineLevel="0" collapsed="false">
      <c r="A36" s="39"/>
      <c r="B36" s="35"/>
      <c r="C36" s="40"/>
      <c r="D36" s="40"/>
      <c r="E36" s="40"/>
      <c r="F36" s="40"/>
      <c r="G36" s="40"/>
      <c r="H36" s="40"/>
      <c r="I36" s="35"/>
      <c r="J36" s="35"/>
      <c r="K36" s="35"/>
      <c r="L36" s="35"/>
      <c r="M36" s="35"/>
      <c r="N36" s="36"/>
      <c r="O36" s="41"/>
    </row>
    <row r="37" customFormat="false" ht="13.9" hidden="false" customHeight="true" outlineLevel="0" collapsed="false">
      <c r="A37" s="39"/>
      <c r="B37" s="35"/>
      <c r="C37" s="40"/>
      <c r="D37" s="40"/>
      <c r="E37" s="40"/>
      <c r="F37" s="40"/>
      <c r="G37" s="40"/>
      <c r="H37" s="40"/>
      <c r="I37" s="35"/>
      <c r="J37" s="35"/>
      <c r="K37" s="35"/>
      <c r="L37" s="35"/>
      <c r="M37" s="35"/>
      <c r="N37" s="36"/>
      <c r="O37" s="41"/>
    </row>
    <row r="38" customFormat="false" ht="13.9" hidden="false" customHeight="true" outlineLevel="0" collapsed="false">
      <c r="A38" s="39"/>
      <c r="B38" s="35"/>
      <c r="C38" s="40"/>
      <c r="D38" s="40"/>
      <c r="E38" s="40"/>
      <c r="F38" s="40"/>
      <c r="G38" s="40"/>
      <c r="H38" s="40"/>
      <c r="I38" s="35"/>
      <c r="J38" s="35"/>
      <c r="K38" s="35"/>
      <c r="L38" s="35"/>
      <c r="M38" s="35"/>
      <c r="N38" s="36"/>
      <c r="O38" s="41"/>
    </row>
    <row r="39" customFormat="false" ht="13.9" hidden="false" customHeight="true" outlineLevel="0" collapsed="false">
      <c r="A39" s="39"/>
      <c r="B39" s="35"/>
      <c r="C39" s="40"/>
      <c r="D39" s="40"/>
      <c r="E39" s="40"/>
      <c r="F39" s="40"/>
      <c r="G39" s="40"/>
      <c r="H39" s="40"/>
      <c r="I39" s="35"/>
      <c r="J39" s="35"/>
      <c r="K39" s="35"/>
      <c r="L39" s="35"/>
      <c r="M39" s="35"/>
      <c r="N39" s="36"/>
      <c r="O39" s="41"/>
    </row>
    <row r="40" customFormat="false" ht="13.9" hidden="false" customHeight="true" outlineLevel="0" collapsed="false">
      <c r="A40" s="39"/>
      <c r="B40" s="35"/>
      <c r="C40" s="40"/>
      <c r="D40" s="40"/>
      <c r="E40" s="40"/>
      <c r="F40" s="40"/>
      <c r="G40" s="40"/>
      <c r="H40" s="40"/>
      <c r="I40" s="35"/>
      <c r="J40" s="35"/>
      <c r="K40" s="35"/>
      <c r="L40" s="35"/>
      <c r="M40" s="35"/>
      <c r="N40" s="36"/>
      <c r="O40" s="41"/>
    </row>
    <row r="41" customFormat="false" ht="13.9" hidden="false" customHeight="true" outlineLevel="0" collapsed="false">
      <c r="A41" s="39"/>
      <c r="B41" s="35"/>
      <c r="C41" s="40"/>
      <c r="D41" s="40"/>
      <c r="E41" s="40"/>
      <c r="F41" s="40"/>
      <c r="G41" s="40"/>
      <c r="H41" s="40"/>
      <c r="I41" s="35"/>
      <c r="J41" s="35"/>
      <c r="K41" s="35"/>
      <c r="L41" s="35"/>
      <c r="M41" s="35"/>
      <c r="N41" s="36"/>
      <c r="O41" s="41"/>
    </row>
    <row r="42" customFormat="false" ht="13.9" hidden="false" customHeight="true" outlineLevel="0" collapsed="false">
      <c r="A42" s="39"/>
      <c r="B42" s="35"/>
      <c r="C42" s="40"/>
      <c r="D42" s="40"/>
      <c r="E42" s="40"/>
      <c r="F42" s="40"/>
      <c r="G42" s="40"/>
      <c r="H42" s="40"/>
      <c r="I42" s="35"/>
      <c r="J42" s="35"/>
      <c r="K42" s="35"/>
      <c r="L42" s="35"/>
      <c r="M42" s="35"/>
      <c r="N42" s="36"/>
      <c r="O42" s="41"/>
    </row>
    <row r="43" customFormat="false" ht="13.9" hidden="false" customHeight="true" outlineLevel="0" collapsed="false">
      <c r="A43" s="39"/>
      <c r="B43" s="35"/>
      <c r="C43" s="40"/>
      <c r="D43" s="40"/>
      <c r="E43" s="40"/>
      <c r="F43" s="40"/>
      <c r="G43" s="40"/>
      <c r="H43" s="40"/>
      <c r="I43" s="35"/>
      <c r="J43" s="35"/>
      <c r="K43" s="35"/>
      <c r="L43" s="35"/>
      <c r="M43" s="35"/>
      <c r="N43" s="36"/>
      <c r="O43" s="41"/>
    </row>
    <row r="44" customFormat="false" ht="13.9" hidden="false" customHeight="true" outlineLevel="0" collapsed="false">
      <c r="A44" s="39"/>
      <c r="B44" s="35"/>
      <c r="C44" s="40"/>
      <c r="D44" s="40"/>
      <c r="E44" s="40"/>
      <c r="F44" s="40"/>
      <c r="G44" s="40"/>
      <c r="H44" s="40"/>
      <c r="I44" s="35"/>
      <c r="J44" s="35"/>
      <c r="K44" s="35"/>
      <c r="L44" s="35"/>
      <c r="M44" s="35"/>
      <c r="N44" s="36"/>
      <c r="O44" s="42"/>
    </row>
    <row r="45" customFormat="false" ht="13.9" hidden="false" customHeight="true" outlineLevel="0" collapsed="false">
      <c r="A45" s="39"/>
      <c r="B45" s="35"/>
      <c r="C45" s="40"/>
      <c r="D45" s="40"/>
      <c r="E45" s="40"/>
      <c r="F45" s="40"/>
      <c r="G45" s="40"/>
      <c r="H45" s="40"/>
      <c r="I45" s="35"/>
      <c r="J45" s="35"/>
      <c r="K45" s="35"/>
      <c r="L45" s="35"/>
      <c r="M45" s="35"/>
      <c r="N45" s="36"/>
      <c r="O45" s="42"/>
    </row>
    <row r="46" customFormat="false" ht="13.9" hidden="false" customHeight="true" outlineLevel="0" collapsed="false">
      <c r="A46" s="39"/>
      <c r="B46" s="35"/>
      <c r="C46" s="40"/>
      <c r="D46" s="40"/>
      <c r="E46" s="40"/>
      <c r="F46" s="40"/>
      <c r="G46" s="40"/>
      <c r="H46" s="40"/>
      <c r="I46" s="35"/>
      <c r="J46" s="35"/>
      <c r="K46" s="35"/>
      <c r="L46" s="35"/>
      <c r="M46" s="35"/>
      <c r="N46" s="36"/>
      <c r="O46" s="42"/>
    </row>
    <row r="47" customFormat="false" ht="13.9" hidden="false" customHeight="true" outlineLevel="0" collapsed="false">
      <c r="A47" s="39"/>
      <c r="B47" s="35"/>
      <c r="C47" s="40"/>
      <c r="D47" s="40"/>
      <c r="E47" s="40"/>
      <c r="F47" s="40"/>
      <c r="G47" s="40"/>
      <c r="H47" s="40"/>
      <c r="I47" s="35"/>
      <c r="J47" s="35"/>
      <c r="K47" s="35"/>
      <c r="L47" s="35"/>
      <c r="M47" s="35"/>
      <c r="N47" s="36"/>
      <c r="O47" s="42"/>
    </row>
    <row r="48" customFormat="false" ht="13.9" hidden="false" customHeight="true" outlineLevel="0" collapsed="false">
      <c r="A48" s="39"/>
      <c r="B48" s="35"/>
      <c r="C48" s="40"/>
      <c r="D48" s="40"/>
      <c r="E48" s="40"/>
      <c r="F48" s="40"/>
      <c r="G48" s="40"/>
      <c r="H48" s="40"/>
      <c r="I48" s="35"/>
      <c r="J48" s="35"/>
      <c r="K48" s="35"/>
      <c r="L48" s="35"/>
      <c r="M48" s="35"/>
      <c r="N48" s="36"/>
      <c r="O48" s="42"/>
    </row>
    <row r="49" customFormat="false" ht="12.75" hidden="false" customHeight="false" outlineLevel="0" collapsed="false">
      <c r="A49" s="39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6"/>
    </row>
    <row r="50" customFormat="false" ht="13.5" hidden="false" customHeight="fals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5"/>
    </row>
    <row r="51" customFormat="false" ht="13.5" hidden="false" customHeight="false" outlineLevel="0" collapsed="false">
      <c r="A51" s="46" t="s">
        <v>38</v>
      </c>
      <c r="B51" s="47" t="n">
        <f aca="false">AVERAGE(B13:B50)</f>
        <v>10.6486742424242</v>
      </c>
      <c r="C51" s="47" t="n">
        <f aca="false">AVERAGE(C13:C50)</f>
        <v>8.69760101010101</v>
      </c>
      <c r="D51" s="47" t="n">
        <f aca="false">AVERAGE(D13:D50)</f>
        <v>6.1780303030303</v>
      </c>
      <c r="E51" s="47" t="n">
        <f aca="false">AVERAGE(E13:E50)</f>
        <v>4.82954545454545</v>
      </c>
      <c r="F51" s="47" t="n">
        <f aca="false">AVERAGE(F13:F50)</f>
        <v>4.9397095959596</v>
      </c>
      <c r="G51" s="47" t="n">
        <f aca="false">AVERAGE(G13:G50)</f>
        <v>6.15309343434344</v>
      </c>
      <c r="H51" s="47" t="n">
        <f aca="false">AVERAGE(H13:H50)</f>
        <v>7.5407196969697</v>
      </c>
      <c r="I51" s="47" t="n">
        <f aca="false">AVERAGE(I13:I50)</f>
        <v>8.52815656565657</v>
      </c>
      <c r="J51" s="47" t="n">
        <f aca="false">AVERAGE(J13:J50)</f>
        <v>12.194375</v>
      </c>
      <c r="K51" s="47" t="n">
        <f aca="false">AVERAGE(K13:K50)</f>
        <v>13.8595138888889</v>
      </c>
      <c r="L51" s="47" t="n">
        <f aca="false">AVERAGE(L13:L50)</f>
        <v>14.40375</v>
      </c>
      <c r="M51" s="47" t="n">
        <f aca="false">AVERAGE(M13:M50)</f>
        <v>13.5931547619048</v>
      </c>
      <c r="N51" s="47" t="n">
        <f aca="false">AVERAGE(N13:N50)</f>
        <v>106.652615440115</v>
      </c>
    </row>
  </sheetData>
  <printOptions headings="false" gridLines="false" gridLinesSet="true" horizontalCentered="false" verticalCentered="false"/>
  <pageMargins left="0.3937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0-11-05T18:20:54Z</cp:lastPrinted>
  <dcterms:modified xsi:type="dcterms:W3CDTF">2004-09-29T06:54:30Z</dcterms:modified>
  <cp:revision>0</cp:revision>
  <dc:subject/>
  <dc:title/>
</cp:coreProperties>
</file>