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ΠΕΡΙΦΕΡΕΙΑ ΚΡΗΤΗΣ</t>
  </si>
  <si>
    <t xml:space="preserve">Α.Μ. 45</t>
  </si>
  <si>
    <t xml:space="preserve">ΤΜΗΜΑ ΕΓΓ. ΒΕΛΤΙΩΣΕΩΝ</t>
  </si>
  <si>
    <t xml:space="preserve">ΑΡΙΘΜ. ΣΤΟ ΧΑΡΤΗ: 7</t>
  </si>
  <si>
    <t xml:space="preserve">ΣΤΑΘΜΟΣ: ΜΥΘΟΙ ΛΑΣΙΘΙΟΥ</t>
  </si>
  <si>
    <t xml:space="preserve">    </t>
  </si>
  <si>
    <t xml:space="preserve">  ΠΛΑΤ. 35ο 02'</t>
  </si>
  <si>
    <t xml:space="preserve">ΟΡΓΑΝΟ: ΕΞΑΤ/ΤΡΟ  ΕΝΤΟΣ ΕΔΑΦΟΥΣ </t>
  </si>
  <si>
    <r>
      <rPr>
        <b val="true"/>
        <sz val="11"/>
        <rFont val="Arial Greek"/>
        <family val="2"/>
      </rPr>
      <t xml:space="preserve">ΣΥΝΤ</t>
    </r>
    <r>
      <rPr>
        <b val="true"/>
        <sz val="14"/>
        <rFont val="Arial Greek"/>
        <family val="2"/>
        <charset val="161"/>
      </rPr>
      <t xml:space="preserve">{</t>
    </r>
  </si>
  <si>
    <t xml:space="preserve">ΔΙΑΜΕΤΡΟΣ : 0,60Μ   Μ. ΒΑΘΟΣ: 0,61  M.</t>
  </si>
  <si>
    <t xml:space="preserve">     </t>
  </si>
  <si>
    <t xml:space="preserve">  ΜΗΚ . 25ο 35'</t>
  </si>
  <si>
    <t xml:space="preserve">ΥΔΟΛΟΓΙΚΗ ΛΕΚΑΝΗ: ΜΥΡΤΟΥ</t>
  </si>
  <si>
    <t xml:space="preserve">ΥΨΟΜ. 200 Μ    </t>
  </si>
  <si>
    <t xml:space="preserve">ΛΕΙΤΟΥΡΓΕΙ ΑΠΟ: 1963</t>
  </si>
  <si>
    <t xml:space="preserve">Μ Η Ν Ι Α Ι Ε Σ   Ε Ξ Α Τ Μ Η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ΟΛΟ</t>
  </si>
  <si>
    <t xml:space="preserve">1963-6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4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b val="true"/>
      <sz val="9"/>
      <name val="Arial Greek"/>
      <family val="0"/>
      <charset val="161"/>
    </font>
    <font>
      <b val="true"/>
      <sz val="10"/>
      <name val="Arial Greek"/>
      <family val="2"/>
    </font>
    <font>
      <sz val="8"/>
      <name val="Arial Greek"/>
      <family val="2"/>
      <charset val="161"/>
    </font>
    <font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K53" activeCellId="0" sqref="K5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8.13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9" customFormat="true" ht="15" hidden="false" customHeight="true" outlineLevel="0" collapsed="false">
      <c r="A1" s="3" t="s">
        <v>0</v>
      </c>
      <c r="B1" s="4"/>
      <c r="C1" s="4"/>
      <c r="D1" s="4"/>
      <c r="E1" s="5"/>
      <c r="F1" s="4"/>
      <c r="G1" s="4"/>
      <c r="H1" s="6"/>
      <c r="I1" s="7" t="s">
        <v>1</v>
      </c>
      <c r="J1" s="4"/>
      <c r="K1" s="4"/>
      <c r="L1" s="4"/>
      <c r="M1" s="4"/>
      <c r="N1" s="8"/>
    </row>
    <row r="2" s="9" customFormat="true" ht="15" hidden="false" customHeight="true" outlineLevel="0" collapsed="false">
      <c r="A2" s="10" t="s">
        <v>2</v>
      </c>
      <c r="B2" s="11"/>
      <c r="C2" s="11"/>
      <c r="D2" s="0"/>
      <c r="E2" s="2"/>
      <c r="F2" s="11"/>
      <c r="G2" s="11"/>
      <c r="H2" s="1"/>
      <c r="I2" s="12" t="s">
        <v>3</v>
      </c>
      <c r="J2" s="11"/>
      <c r="K2" s="11"/>
      <c r="L2" s="11"/>
      <c r="M2" s="11"/>
      <c r="N2" s="13"/>
    </row>
    <row r="3" s="9" customFormat="true" ht="15" hidden="false" customHeight="true" outlineLevel="0" collapsed="false">
      <c r="A3" s="14" t="s">
        <v>4</v>
      </c>
      <c r="B3" s="11"/>
      <c r="C3" s="11"/>
      <c r="D3" s="11"/>
      <c r="E3" s="15"/>
      <c r="F3" s="11"/>
      <c r="G3" s="11"/>
      <c r="H3" s="1"/>
      <c r="I3" s="16" t="s">
        <v>5</v>
      </c>
      <c r="J3" s="17" t="s">
        <v>6</v>
      </c>
      <c r="K3" s="18"/>
      <c r="L3" s="11"/>
      <c r="M3" s="11"/>
      <c r="N3" s="13"/>
    </row>
    <row r="4" s="9" customFormat="true" ht="15" hidden="false" customHeight="true" outlineLevel="0" collapsed="false">
      <c r="A4" s="19" t="s">
        <v>7</v>
      </c>
      <c r="B4" s="11"/>
      <c r="C4" s="11"/>
      <c r="D4" s="11"/>
      <c r="E4" s="15"/>
      <c r="F4" s="11"/>
      <c r="G4" s="11"/>
      <c r="H4" s="1"/>
      <c r="I4" s="12" t="s">
        <v>8</v>
      </c>
      <c r="J4" s="11"/>
      <c r="K4" s="11"/>
      <c r="L4" s="11"/>
      <c r="M4" s="11"/>
      <c r="N4" s="13"/>
    </row>
    <row r="5" customFormat="false" ht="15" hidden="false" customHeight="true" outlineLevel="0" collapsed="false">
      <c r="A5" s="14" t="s">
        <v>9</v>
      </c>
      <c r="B5" s="0"/>
      <c r="C5" s="0"/>
      <c r="D5" s="0"/>
      <c r="E5" s="0"/>
      <c r="F5" s="20"/>
      <c r="G5" s="20"/>
      <c r="I5" s="21" t="s">
        <v>10</v>
      </c>
      <c r="J5" s="12" t="s">
        <v>11</v>
      </c>
      <c r="K5" s="20"/>
      <c r="L5" s="20"/>
      <c r="M5" s="20"/>
      <c r="N5" s="22"/>
    </row>
    <row r="6" customFormat="false" ht="15" hidden="false" customHeight="true" outlineLevel="0" collapsed="false">
      <c r="A6" s="14" t="s">
        <v>12</v>
      </c>
      <c r="B6" s="20"/>
      <c r="C6" s="20"/>
      <c r="D6" s="20"/>
      <c r="E6" s="23"/>
      <c r="F6" s="20"/>
      <c r="G6" s="20"/>
      <c r="I6" s="12" t="s">
        <v>13</v>
      </c>
      <c r="J6" s="20"/>
      <c r="K6" s="20"/>
      <c r="L6" s="20"/>
      <c r="M6" s="20"/>
      <c r="N6" s="22"/>
    </row>
    <row r="7" customFormat="false" ht="15" hidden="false" customHeight="true" outlineLevel="0" collapsed="false">
      <c r="A7" s="14" t="s">
        <v>14</v>
      </c>
      <c r="B7" s="20"/>
      <c r="C7" s="20"/>
      <c r="D7" s="20"/>
      <c r="E7" s="23"/>
      <c r="F7" s="20"/>
      <c r="G7" s="20"/>
      <c r="H7" s="20"/>
      <c r="I7" s="20"/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6" customFormat="true" ht="21" hidden="false" customHeight="true" outlineLevel="0" collapsed="false">
      <c r="A9" s="25" t="s">
        <v>15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</row>
    <row r="10" customFormat="false" ht="10.5" hidden="false" customHeight="true" outlineLevel="0" collapsed="false">
      <c r="A10" s="24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7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28" t="s">
        <v>16</v>
      </c>
      <c r="B12" s="28" t="s">
        <v>17</v>
      </c>
      <c r="C12" s="28" t="s">
        <v>18</v>
      </c>
      <c r="D12" s="28" t="s">
        <v>19</v>
      </c>
      <c r="E12" s="28" t="s">
        <v>20</v>
      </c>
      <c r="F12" s="28" t="s">
        <v>21</v>
      </c>
      <c r="G12" s="28" t="s">
        <v>22</v>
      </c>
      <c r="H12" s="28" t="s">
        <v>23</v>
      </c>
      <c r="I12" s="28" t="s">
        <v>24</v>
      </c>
      <c r="J12" s="28" t="s">
        <v>25</v>
      </c>
      <c r="K12" s="28" t="s">
        <v>26</v>
      </c>
      <c r="L12" s="28" t="s">
        <v>27</v>
      </c>
      <c r="M12" s="28" t="s">
        <v>28</v>
      </c>
      <c r="N12" s="28" t="s">
        <v>29</v>
      </c>
      <c r="O12" s="29"/>
    </row>
    <row r="13" customFormat="false" ht="13.9" hidden="false" customHeight="true" outlineLevel="0" collapsed="false">
      <c r="A13" s="30" t="s">
        <v>30</v>
      </c>
      <c r="B13" s="31" t="n">
        <v>193.1</v>
      </c>
      <c r="C13" s="32" t="n">
        <v>100.4</v>
      </c>
      <c r="D13" s="33" t="n">
        <v>70</v>
      </c>
      <c r="E13" s="33" t="n">
        <v>57</v>
      </c>
      <c r="F13" s="33" t="n">
        <v>49.2</v>
      </c>
      <c r="G13" s="33" t="n">
        <v>33.3</v>
      </c>
      <c r="H13" s="33" t="n">
        <v>49.3</v>
      </c>
      <c r="I13" s="34" t="n">
        <v>108.7</v>
      </c>
      <c r="J13" s="34" t="n">
        <v>135.1</v>
      </c>
      <c r="K13" s="34" t="n">
        <v>207.4</v>
      </c>
      <c r="L13" s="34" t="n">
        <v>258.8</v>
      </c>
      <c r="M13" s="34" t="n">
        <v>264.7</v>
      </c>
      <c r="N13" s="35" t="n">
        <f aca="false">SUM(B13:M13)</f>
        <v>1527</v>
      </c>
      <c r="O13" s="36"/>
    </row>
    <row r="14" customFormat="false" ht="13.9" hidden="false" customHeight="true" outlineLevel="0" collapsed="false">
      <c r="A14" s="30" t="s">
        <v>31</v>
      </c>
      <c r="B14" s="34" t="n">
        <v>175.3</v>
      </c>
      <c r="C14" s="33" t="n">
        <v>120.3</v>
      </c>
      <c r="D14" s="33" t="n">
        <v>57.1</v>
      </c>
      <c r="E14" s="33" t="n">
        <v>22.3</v>
      </c>
      <c r="F14" s="33" t="n">
        <v>27.8</v>
      </c>
      <c r="G14" s="33" t="n">
        <v>29.5</v>
      </c>
      <c r="H14" s="33" t="n">
        <v>84.3</v>
      </c>
      <c r="I14" s="34" t="n">
        <v>78.1</v>
      </c>
      <c r="J14" s="34" t="n">
        <v>154.5</v>
      </c>
      <c r="K14" s="34" t="n">
        <v>232.8</v>
      </c>
      <c r="L14" s="34" t="n">
        <v>340.1</v>
      </c>
      <c r="M14" s="34" t="n">
        <v>238.1</v>
      </c>
      <c r="N14" s="35" t="n">
        <f aca="false">SUM(B14:M14)</f>
        <v>1560.2</v>
      </c>
      <c r="O14" s="36"/>
    </row>
    <row r="15" customFormat="false" ht="13.9" hidden="false" customHeight="true" outlineLevel="0" collapsed="false">
      <c r="A15" s="30" t="s">
        <v>32</v>
      </c>
      <c r="B15" s="34" t="n">
        <v>190.5</v>
      </c>
      <c r="C15" s="33" t="n">
        <v>124</v>
      </c>
      <c r="D15" s="33" t="n">
        <v>73.5</v>
      </c>
      <c r="E15" s="33" t="n">
        <v>36.2</v>
      </c>
      <c r="F15" s="33" t="n">
        <v>28.6</v>
      </c>
      <c r="G15" s="33" t="n">
        <v>52.6</v>
      </c>
      <c r="H15" s="33" t="n">
        <v>67.9</v>
      </c>
      <c r="I15" s="34" t="n">
        <v>118.6</v>
      </c>
      <c r="J15" s="34" t="n">
        <v>150.6</v>
      </c>
      <c r="K15" s="34" t="n">
        <v>236.5</v>
      </c>
      <c r="L15" s="34" t="n">
        <v>294</v>
      </c>
      <c r="M15" s="34" t="n">
        <v>295.6</v>
      </c>
      <c r="N15" s="35" t="n">
        <f aca="false">SUM(B15:M15)</f>
        <v>1668.6</v>
      </c>
      <c r="O15" s="36"/>
    </row>
    <row r="16" customFormat="false" ht="13.9" hidden="false" customHeight="true" outlineLevel="0" collapsed="false">
      <c r="A16" s="30" t="s">
        <v>33</v>
      </c>
      <c r="B16" s="34" t="n">
        <v>176.6</v>
      </c>
      <c r="C16" s="33" t="n">
        <v>113.7</v>
      </c>
      <c r="D16" s="33" t="n">
        <v>85.4</v>
      </c>
      <c r="E16" s="33" t="n">
        <v>31.2</v>
      </c>
      <c r="F16" s="33" t="n">
        <v>52.1</v>
      </c>
      <c r="G16" s="33" t="n">
        <v>38.7</v>
      </c>
      <c r="H16" s="33" t="n">
        <v>51</v>
      </c>
      <c r="I16" s="34" t="n">
        <v>68.4</v>
      </c>
      <c r="J16" s="34" t="n">
        <v>144</v>
      </c>
      <c r="K16" s="34" t="n">
        <v>236.8</v>
      </c>
      <c r="L16" s="34" t="n">
        <v>307.4</v>
      </c>
      <c r="M16" s="34" t="n">
        <v>298.1</v>
      </c>
      <c r="N16" s="35" t="n">
        <f aca="false">SUM(B16:M16)</f>
        <v>1603.4</v>
      </c>
      <c r="O16" s="36"/>
    </row>
    <row r="17" customFormat="false" ht="13.9" hidden="false" customHeight="true" outlineLevel="0" collapsed="false">
      <c r="A17" s="30" t="s">
        <v>34</v>
      </c>
      <c r="B17" s="34" t="n">
        <v>188.8</v>
      </c>
      <c r="C17" s="33" t="n">
        <v>111</v>
      </c>
      <c r="D17" s="33" t="n">
        <v>64.1</v>
      </c>
      <c r="E17" s="33" t="n">
        <v>37</v>
      </c>
      <c r="F17" s="33" t="n">
        <v>25</v>
      </c>
      <c r="G17" s="33" t="n">
        <v>34</v>
      </c>
      <c r="H17" s="33" t="n">
        <v>57</v>
      </c>
      <c r="I17" s="34" t="n">
        <v>126.1</v>
      </c>
      <c r="J17" s="34" t="n">
        <v>217.4</v>
      </c>
      <c r="K17" s="34" t="n">
        <v>225.6</v>
      </c>
      <c r="L17" s="34" t="n">
        <v>326.2</v>
      </c>
      <c r="M17" s="34" t="n">
        <v>261.7</v>
      </c>
      <c r="N17" s="35" t="n">
        <f aca="false">SUM(B17:M17)</f>
        <v>1673.9</v>
      </c>
      <c r="O17" s="36"/>
    </row>
    <row r="18" customFormat="false" ht="13.9" hidden="false" customHeight="true" outlineLevel="0" collapsed="false">
      <c r="A18" s="30" t="s">
        <v>35</v>
      </c>
      <c r="B18" s="34" t="n">
        <v>185.1</v>
      </c>
      <c r="C18" s="33" t="n">
        <v>88.4</v>
      </c>
      <c r="D18" s="33" t="n">
        <v>40</v>
      </c>
      <c r="E18" s="33" t="n">
        <v>32</v>
      </c>
      <c r="F18" s="33" t="n">
        <v>24.9</v>
      </c>
      <c r="G18" s="33" t="n">
        <v>32.8</v>
      </c>
      <c r="H18" s="33" t="n">
        <v>63.8</v>
      </c>
      <c r="I18" s="34" t="n">
        <v>80.8</v>
      </c>
      <c r="J18" s="34" t="n">
        <v>195.7</v>
      </c>
      <c r="K18" s="34" t="n">
        <v>256.1</v>
      </c>
      <c r="L18" s="34" t="n">
        <v>299.4</v>
      </c>
      <c r="M18" s="34" t="n">
        <v>283.1</v>
      </c>
      <c r="N18" s="35" t="n">
        <f aca="false">SUM(B18:M18)</f>
        <v>1582.1</v>
      </c>
      <c r="O18" s="36"/>
    </row>
    <row r="19" customFormat="false" ht="13.9" hidden="false" customHeight="true" outlineLevel="0" collapsed="false">
      <c r="A19" s="30" t="s">
        <v>36</v>
      </c>
      <c r="B19" s="34" t="n">
        <v>206.5</v>
      </c>
      <c r="C19" s="33" t="n">
        <v>141.6</v>
      </c>
      <c r="D19" s="33" t="n">
        <v>70.1</v>
      </c>
      <c r="E19" s="33" t="n">
        <v>52.8</v>
      </c>
      <c r="F19" s="33" t="n">
        <v>33.7</v>
      </c>
      <c r="G19" s="33" t="n">
        <v>55.2</v>
      </c>
      <c r="H19" s="33" t="n">
        <v>91.9</v>
      </c>
      <c r="I19" s="34" t="n">
        <v>118.9</v>
      </c>
      <c r="J19" s="34" t="n">
        <v>172.4</v>
      </c>
      <c r="K19" s="34" t="n">
        <v>225.2</v>
      </c>
      <c r="L19" s="34" t="n">
        <v>249</v>
      </c>
      <c r="M19" s="34" t="n">
        <v>277.8</v>
      </c>
      <c r="N19" s="35" t="n">
        <f aca="false">SUM(B19:M19)</f>
        <v>1695.1</v>
      </c>
      <c r="O19" s="36"/>
    </row>
    <row r="20" customFormat="false" ht="13.9" hidden="false" customHeight="true" outlineLevel="0" collapsed="false">
      <c r="A20" s="30" t="s">
        <v>37</v>
      </c>
      <c r="B20" s="34" t="n">
        <v>198.6</v>
      </c>
      <c r="C20" s="33" t="n">
        <v>102.7</v>
      </c>
      <c r="D20" s="33" t="n">
        <v>66.7</v>
      </c>
      <c r="E20" s="33" t="n">
        <v>57.2</v>
      </c>
      <c r="F20" s="33" t="n">
        <v>39</v>
      </c>
      <c r="G20" s="33" t="n">
        <v>43.1</v>
      </c>
      <c r="H20" s="33" t="n">
        <v>50.8</v>
      </c>
      <c r="I20" s="34" t="n">
        <v>66.6</v>
      </c>
      <c r="J20" s="34" t="n">
        <v>139.3</v>
      </c>
      <c r="K20" s="34" t="n">
        <v>205.2</v>
      </c>
      <c r="L20" s="34" t="n">
        <v>242.9</v>
      </c>
      <c r="M20" s="34" t="n">
        <v>260.2</v>
      </c>
      <c r="N20" s="35" t="n">
        <f aca="false">SUM(B20:M20)</f>
        <v>1472.3</v>
      </c>
      <c r="O20" s="36"/>
    </row>
    <row r="21" customFormat="false" ht="13.9" hidden="false" customHeight="true" outlineLevel="0" collapsed="false">
      <c r="A21" s="30" t="s">
        <v>38</v>
      </c>
      <c r="B21" s="34" t="n">
        <v>172.3</v>
      </c>
      <c r="C21" s="33" t="n">
        <v>125.9</v>
      </c>
      <c r="D21" s="33" t="n">
        <v>62.7</v>
      </c>
      <c r="E21" s="33" t="n">
        <v>74.9</v>
      </c>
      <c r="F21" s="33" t="n">
        <v>31.3</v>
      </c>
      <c r="G21" s="33" t="n">
        <v>42</v>
      </c>
      <c r="H21" s="33" t="n">
        <v>92.9</v>
      </c>
      <c r="I21" s="34" t="n">
        <v>73.5</v>
      </c>
      <c r="J21" s="34" t="n">
        <v>128</v>
      </c>
      <c r="K21" s="34" t="n">
        <v>202.6</v>
      </c>
      <c r="L21" s="34" t="n">
        <v>229.1</v>
      </c>
      <c r="M21" s="34" t="n">
        <v>237.9</v>
      </c>
      <c r="N21" s="35" t="n">
        <f aca="false">SUM(B21:M21)</f>
        <v>1473.1</v>
      </c>
      <c r="O21" s="36"/>
    </row>
    <row r="22" customFormat="false" ht="13.9" hidden="false" customHeight="true" outlineLevel="0" collapsed="false">
      <c r="A22" s="30" t="s">
        <v>39</v>
      </c>
      <c r="B22" s="34" t="n">
        <v>169.1</v>
      </c>
      <c r="C22" s="33" t="n">
        <v>96.3</v>
      </c>
      <c r="D22" s="33" t="n">
        <v>54.3</v>
      </c>
      <c r="E22" s="33" t="n">
        <v>34.5</v>
      </c>
      <c r="F22" s="33" t="n">
        <v>33.8</v>
      </c>
      <c r="G22" s="33" t="n">
        <v>34.9</v>
      </c>
      <c r="H22" s="33" t="n">
        <v>56.4</v>
      </c>
      <c r="I22" s="34" t="n">
        <v>69.1</v>
      </c>
      <c r="J22" s="34" t="n">
        <v>150.6</v>
      </c>
      <c r="K22" s="34" t="n">
        <v>229.7</v>
      </c>
      <c r="L22" s="34" t="n">
        <v>283.9</v>
      </c>
      <c r="M22" s="34" t="n">
        <v>306</v>
      </c>
      <c r="N22" s="35" t="n">
        <f aca="false">SUM(B22:M22)</f>
        <v>1518.6</v>
      </c>
      <c r="O22" s="36"/>
    </row>
    <row r="23" customFormat="false" ht="13.9" hidden="false" customHeight="true" outlineLevel="0" collapsed="false">
      <c r="A23" s="30" t="s">
        <v>40</v>
      </c>
      <c r="B23" s="34" t="n">
        <v>204.4</v>
      </c>
      <c r="C23" s="33" t="n">
        <v>131.2</v>
      </c>
      <c r="D23" s="33" t="n">
        <v>82.7</v>
      </c>
      <c r="E23" s="33" t="n">
        <v>46.5</v>
      </c>
      <c r="F23" s="33" t="n">
        <v>40.5</v>
      </c>
      <c r="G23" s="33" t="n">
        <v>47.6</v>
      </c>
      <c r="H23" s="33" t="n">
        <v>64</v>
      </c>
      <c r="I23" s="34" t="n">
        <v>88.7</v>
      </c>
      <c r="J23" s="34" t="n">
        <v>150.7</v>
      </c>
      <c r="K23" s="34" t="n">
        <v>231.3</v>
      </c>
      <c r="L23" s="34" t="n">
        <v>317.3</v>
      </c>
      <c r="M23" s="34" t="n">
        <v>272.4</v>
      </c>
      <c r="N23" s="35" t="n">
        <f aca="false">SUM(B23:M23)</f>
        <v>1677.3</v>
      </c>
      <c r="O23" s="36"/>
    </row>
    <row r="24" customFormat="false" ht="13.9" hidden="false" customHeight="true" outlineLevel="0" collapsed="false">
      <c r="A24" s="30" t="s">
        <v>41</v>
      </c>
      <c r="B24" s="34" t="n">
        <v>206.5</v>
      </c>
      <c r="C24" s="33" t="n">
        <v>144.8</v>
      </c>
      <c r="D24" s="33" t="n">
        <v>83.6</v>
      </c>
      <c r="E24" s="33" t="n">
        <v>56.3</v>
      </c>
      <c r="F24" s="33" t="n">
        <v>35.5</v>
      </c>
      <c r="G24" s="33" t="n">
        <v>38.7</v>
      </c>
      <c r="H24" s="33" t="n">
        <v>69.2</v>
      </c>
      <c r="I24" s="34" t="n">
        <v>93.2</v>
      </c>
      <c r="J24" s="34" t="n">
        <v>122.5</v>
      </c>
      <c r="K24" s="34" t="n">
        <v>196.2</v>
      </c>
      <c r="L24" s="34" t="n">
        <v>267.3</v>
      </c>
      <c r="M24" s="34" t="n">
        <v>231</v>
      </c>
      <c r="N24" s="35" t="n">
        <f aca="false">SUM(B24:M24)</f>
        <v>1544.8</v>
      </c>
      <c r="O24" s="36"/>
    </row>
    <row r="25" customFormat="false" ht="13.9" hidden="false" customHeight="true" outlineLevel="0" collapsed="false">
      <c r="A25" s="30" t="s">
        <v>42</v>
      </c>
      <c r="B25" s="34" t="n">
        <v>226.3</v>
      </c>
      <c r="C25" s="33" t="n">
        <v>123.1</v>
      </c>
      <c r="D25" s="33" t="n">
        <v>84.7</v>
      </c>
      <c r="E25" s="33" t="n">
        <v>42.6</v>
      </c>
      <c r="F25" s="33" t="n">
        <v>47.7</v>
      </c>
      <c r="G25" s="33" t="n">
        <v>40</v>
      </c>
      <c r="H25" s="33" t="n">
        <v>46.7</v>
      </c>
      <c r="I25" s="34" t="n">
        <v>73.6</v>
      </c>
      <c r="J25" s="34" t="n">
        <v>138.3</v>
      </c>
      <c r="K25" s="34" t="n">
        <v>204.9</v>
      </c>
      <c r="L25" s="34" t="n">
        <v>236.2</v>
      </c>
      <c r="M25" s="34" t="n">
        <v>244.9</v>
      </c>
      <c r="N25" s="35" t="n">
        <f aca="false">SUM(B25:M25)</f>
        <v>1509</v>
      </c>
      <c r="O25" s="36"/>
    </row>
    <row r="26" customFormat="false" ht="13.9" hidden="false" customHeight="true" outlineLevel="0" collapsed="false">
      <c r="A26" s="30" t="s">
        <v>43</v>
      </c>
      <c r="B26" s="34" t="n">
        <v>164.5</v>
      </c>
      <c r="C26" s="33" t="n">
        <v>97.3</v>
      </c>
      <c r="D26" s="33" t="n">
        <v>69.3</v>
      </c>
      <c r="E26" s="33" t="n">
        <v>45.7</v>
      </c>
      <c r="F26" s="33" t="n">
        <v>38.4</v>
      </c>
      <c r="G26" s="33" t="n">
        <v>49.7</v>
      </c>
      <c r="H26" s="33" t="n">
        <v>75.8</v>
      </c>
      <c r="I26" s="34" t="n">
        <v>116.3</v>
      </c>
      <c r="J26" s="34" t="n">
        <v>179.2</v>
      </c>
      <c r="K26" s="34" t="n">
        <v>229.1</v>
      </c>
      <c r="L26" s="34" t="n">
        <v>304.1</v>
      </c>
      <c r="M26" s="34" t="n">
        <v>267.6</v>
      </c>
      <c r="N26" s="35" t="n">
        <f aca="false">SUM(B26:M26)</f>
        <v>1637</v>
      </c>
      <c r="O26" s="36"/>
    </row>
    <row r="27" customFormat="false" ht="13.9" hidden="false" customHeight="true" outlineLevel="0" collapsed="false">
      <c r="A27" s="30" t="s">
        <v>44</v>
      </c>
      <c r="B27" s="34" t="n">
        <v>156.8</v>
      </c>
      <c r="C27" s="33" t="n">
        <v>113.4</v>
      </c>
      <c r="D27" s="33" t="n">
        <v>60.6</v>
      </c>
      <c r="E27" s="33" t="n">
        <v>56.9</v>
      </c>
      <c r="F27" s="33" t="n">
        <v>42.9</v>
      </c>
      <c r="G27" s="33" t="n">
        <v>42.1</v>
      </c>
      <c r="H27" s="33" t="n">
        <v>52.6</v>
      </c>
      <c r="I27" s="34" t="n">
        <v>70</v>
      </c>
      <c r="J27" s="34" t="n">
        <v>141.1</v>
      </c>
      <c r="K27" s="34" t="n">
        <v>235.4</v>
      </c>
      <c r="L27" s="34" t="n">
        <v>280.8</v>
      </c>
      <c r="M27" s="34" t="n">
        <v>259.4</v>
      </c>
      <c r="N27" s="35" t="n">
        <f aca="false">SUM(B27:M27)</f>
        <v>1512</v>
      </c>
      <c r="O27" s="36"/>
    </row>
    <row r="28" customFormat="false" ht="13.9" hidden="false" customHeight="true" outlineLevel="0" collapsed="false">
      <c r="A28" s="30" t="s">
        <v>45</v>
      </c>
      <c r="B28" s="34" t="n">
        <v>141.2</v>
      </c>
      <c r="C28" s="33" t="n">
        <v>90.9</v>
      </c>
      <c r="D28" s="33" t="n">
        <v>67.1</v>
      </c>
      <c r="E28" s="33" t="n">
        <v>35.7</v>
      </c>
      <c r="F28" s="33" t="n">
        <v>41.6</v>
      </c>
      <c r="G28" s="33" t="n">
        <v>40.5</v>
      </c>
      <c r="H28" s="33" t="n">
        <v>52.5</v>
      </c>
      <c r="I28" s="34" t="n">
        <v>83.3</v>
      </c>
      <c r="J28" s="34" t="n">
        <v>136.7</v>
      </c>
      <c r="K28" s="34" t="n">
        <v>218.7</v>
      </c>
      <c r="L28" s="34" t="n">
        <v>258.7</v>
      </c>
      <c r="M28" s="34" t="n">
        <v>219.6</v>
      </c>
      <c r="N28" s="35" t="n">
        <f aca="false">SUM(B28:M28)</f>
        <v>1386.5</v>
      </c>
      <c r="O28" s="36"/>
    </row>
    <row r="29" customFormat="false" ht="13.9" hidden="false" customHeight="true" outlineLevel="0" collapsed="false">
      <c r="A29" s="30" t="s">
        <v>46</v>
      </c>
      <c r="B29" s="34" t="n">
        <v>186.5</v>
      </c>
      <c r="C29" s="33" t="n">
        <v>112.2</v>
      </c>
      <c r="D29" s="33" t="n">
        <v>66.6</v>
      </c>
      <c r="E29" s="33" t="n">
        <v>52.7</v>
      </c>
      <c r="F29" s="33" t="n">
        <v>39.1</v>
      </c>
      <c r="G29" s="33" t="n">
        <v>40.2</v>
      </c>
      <c r="H29" s="33" t="n">
        <v>42.3</v>
      </c>
      <c r="I29" s="34" t="n">
        <v>66.2</v>
      </c>
      <c r="J29" s="34" t="n">
        <v>117.3</v>
      </c>
      <c r="K29" s="34" t="n">
        <v>204.3</v>
      </c>
      <c r="L29" s="34" t="n">
        <v>247.8</v>
      </c>
      <c r="M29" s="34" t="n">
        <v>228</v>
      </c>
      <c r="N29" s="35" t="n">
        <f aca="false">SUM(B29:M29)</f>
        <v>1403.2</v>
      </c>
      <c r="O29" s="36"/>
    </row>
    <row r="30" customFormat="false" ht="13.9" hidden="false" customHeight="true" outlineLevel="0" collapsed="false">
      <c r="A30" s="30" t="s">
        <v>47</v>
      </c>
      <c r="B30" s="34" t="n">
        <v>177.66</v>
      </c>
      <c r="C30" s="33" t="n">
        <v>113.79</v>
      </c>
      <c r="D30" s="33" t="n">
        <v>65.54</v>
      </c>
      <c r="E30" s="33" t="n">
        <v>46.65</v>
      </c>
      <c r="F30" s="33" t="n">
        <v>31.01</v>
      </c>
      <c r="G30" s="33" t="n">
        <v>37.06</v>
      </c>
      <c r="H30" s="33" t="n">
        <v>66.2</v>
      </c>
      <c r="I30" s="34" t="n">
        <v>98</v>
      </c>
      <c r="J30" s="34" t="n">
        <v>150.86</v>
      </c>
      <c r="K30" s="34" t="n">
        <v>229.97</v>
      </c>
      <c r="L30" s="34" t="n">
        <v>240.48</v>
      </c>
      <c r="M30" s="34" t="n">
        <v>252.12</v>
      </c>
      <c r="N30" s="35" t="n">
        <f aca="false">SUM(B30:M30)</f>
        <v>1509.34</v>
      </c>
      <c r="O30" s="36"/>
    </row>
    <row r="31" customFormat="false" ht="13.9" hidden="false" customHeight="true" outlineLevel="0" collapsed="false">
      <c r="A31" s="30" t="s">
        <v>48</v>
      </c>
      <c r="B31" s="34" t="n">
        <v>171.53</v>
      </c>
      <c r="C31" s="33" t="n">
        <v>113.58</v>
      </c>
      <c r="D31" s="33" t="n">
        <v>79.46</v>
      </c>
      <c r="E31" s="33" t="n">
        <v>51.69</v>
      </c>
      <c r="F31" s="33" t="n">
        <v>47.85</v>
      </c>
      <c r="G31" s="33" t="n">
        <v>30.31</v>
      </c>
      <c r="H31" s="33" t="n">
        <v>54.1</v>
      </c>
      <c r="I31" s="34" t="n">
        <v>84.48</v>
      </c>
      <c r="J31" s="34" t="n">
        <v>135.38</v>
      </c>
      <c r="K31" s="34" t="n">
        <v>202.74</v>
      </c>
      <c r="L31" s="34" t="n">
        <v>269.49</v>
      </c>
      <c r="M31" s="34" t="n">
        <v>238.04</v>
      </c>
      <c r="N31" s="35" t="n">
        <f aca="false">SUM(B31:M31)</f>
        <v>1478.65</v>
      </c>
      <c r="O31" s="36"/>
    </row>
    <row r="32" customFormat="false" ht="13.9" hidden="false" customHeight="true" outlineLevel="0" collapsed="false">
      <c r="A32" s="30" t="s">
        <v>49</v>
      </c>
      <c r="B32" s="34" t="n">
        <v>180.24</v>
      </c>
      <c r="C32" s="33" t="n">
        <v>111.06</v>
      </c>
      <c r="D32" s="33" t="n">
        <v>86.01</v>
      </c>
      <c r="E32" s="33" t="n">
        <v>54.96</v>
      </c>
      <c r="F32" s="33" t="n">
        <v>47.3</v>
      </c>
      <c r="G32" s="33" t="n">
        <v>39.89</v>
      </c>
      <c r="H32" s="33" t="n">
        <v>58.26</v>
      </c>
      <c r="I32" s="34" t="n">
        <v>89</v>
      </c>
      <c r="J32" s="34" t="n">
        <v>146.15</v>
      </c>
      <c r="K32" s="34" t="n">
        <v>178.71</v>
      </c>
      <c r="L32" s="34" t="n">
        <v>247.46</v>
      </c>
      <c r="M32" s="34" t="n">
        <v>234.35</v>
      </c>
      <c r="N32" s="35" t="n">
        <f aca="false">SUM(B32:M32)</f>
        <v>1473.39</v>
      </c>
      <c r="O32" s="36"/>
    </row>
    <row r="33" customFormat="false" ht="13.9" hidden="false" customHeight="true" outlineLevel="0" collapsed="false">
      <c r="A33" s="30" t="s">
        <v>50</v>
      </c>
      <c r="B33" s="34" t="n">
        <v>169.32</v>
      </c>
      <c r="C33" s="33" t="n">
        <v>117.57</v>
      </c>
      <c r="D33" s="33" t="n">
        <v>53.51</v>
      </c>
      <c r="E33" s="33" t="n">
        <v>44.32</v>
      </c>
      <c r="F33" s="33" t="n">
        <v>31.87</v>
      </c>
      <c r="G33" s="33" t="n">
        <v>30.08</v>
      </c>
      <c r="H33" s="33" t="n">
        <v>46.86</v>
      </c>
      <c r="I33" s="34" t="n">
        <v>61.58</v>
      </c>
      <c r="J33" s="34" t="n">
        <f aca="false">AVERAGE(J13:J32)</f>
        <v>150.2895</v>
      </c>
      <c r="K33" s="34" t="n">
        <f aca="false">AVERAGE(K13:K32)</f>
        <v>219.461</v>
      </c>
      <c r="L33" s="34" t="n">
        <v>277.08</v>
      </c>
      <c r="M33" s="34" t="n">
        <v>235.83</v>
      </c>
      <c r="N33" s="35" t="n">
        <f aca="false">SUM(B33:M33)</f>
        <v>1437.7705</v>
      </c>
      <c r="O33" s="36"/>
    </row>
    <row r="34" customFormat="false" ht="13.9" hidden="false" customHeight="true" outlineLevel="0" collapsed="false">
      <c r="A34" s="30" t="s">
        <v>51</v>
      </c>
      <c r="B34" s="34" t="n">
        <v>159.66</v>
      </c>
      <c r="C34" s="33" t="n">
        <v>135.54</v>
      </c>
      <c r="D34" s="33" t="n">
        <v>62.95</v>
      </c>
      <c r="E34" s="33" t="n">
        <v>50.86</v>
      </c>
      <c r="F34" s="33" t="n">
        <v>43.22</v>
      </c>
      <c r="G34" s="33" t="n">
        <v>42.96</v>
      </c>
      <c r="H34" s="33" t="n">
        <v>42.92</v>
      </c>
      <c r="I34" s="34" t="n">
        <v>102.28</v>
      </c>
      <c r="J34" s="34" t="n">
        <v>137.87</v>
      </c>
      <c r="K34" s="34" t="n">
        <v>203.11</v>
      </c>
      <c r="L34" s="34" t="n">
        <v>261.15</v>
      </c>
      <c r="M34" s="34" t="n">
        <v>239.65</v>
      </c>
      <c r="N34" s="35" t="n">
        <f aca="false">SUM(B34:M34)</f>
        <v>1482.17</v>
      </c>
      <c r="O34" s="36"/>
    </row>
    <row r="35" customFormat="false" ht="13.9" hidden="false" customHeight="true" outlineLevel="0" collapsed="false">
      <c r="A35" s="30" t="s">
        <v>52</v>
      </c>
      <c r="B35" s="34" t="n">
        <v>177.76</v>
      </c>
      <c r="C35" s="33" t="n">
        <v>112.25</v>
      </c>
      <c r="D35" s="33" t="n">
        <v>62.38</v>
      </c>
      <c r="E35" s="33" t="n">
        <v>32.12</v>
      </c>
      <c r="F35" s="33" t="n">
        <v>31.03</v>
      </c>
      <c r="G35" s="33" t="n">
        <v>34.76</v>
      </c>
      <c r="H35" s="33" t="n">
        <v>48.02</v>
      </c>
      <c r="I35" s="34" t="n">
        <v>84.68</v>
      </c>
      <c r="J35" s="34" t="n">
        <v>137.64</v>
      </c>
      <c r="K35" s="34" t="n">
        <v>185.7</v>
      </c>
      <c r="L35" s="34" t="n">
        <v>233.7</v>
      </c>
      <c r="M35" s="34" t="n">
        <v>217.52</v>
      </c>
      <c r="N35" s="35" t="n">
        <f aca="false">SUM(B35:M35)</f>
        <v>1357.56</v>
      </c>
      <c r="O35" s="36"/>
    </row>
    <row r="36" customFormat="false" ht="13.9" hidden="false" customHeight="true" outlineLevel="0" collapsed="false">
      <c r="A36" s="30" t="s">
        <v>53</v>
      </c>
      <c r="B36" s="34" t="n">
        <v>132.28</v>
      </c>
      <c r="C36" s="33" t="n">
        <v>109.04</v>
      </c>
      <c r="D36" s="33" t="n">
        <v>74.3</v>
      </c>
      <c r="E36" s="33" t="n">
        <v>52.74</v>
      </c>
      <c r="F36" s="33" t="n">
        <f aca="false">AVERAGE(F13:F35)</f>
        <v>37.5382608695652</v>
      </c>
      <c r="G36" s="33" t="n">
        <f aca="false">AVERAGE(G13:G35)</f>
        <v>39.5634782608696</v>
      </c>
      <c r="H36" s="33" t="n">
        <f aca="false">AVERAGE(H13:H35)</f>
        <v>60.2069565217391</v>
      </c>
      <c r="I36" s="33" t="n">
        <f aca="false">AVERAGE(I13:I35)</f>
        <v>87.8313043478261</v>
      </c>
      <c r="J36" s="34" t="n">
        <v>92.76</v>
      </c>
      <c r="K36" s="34" t="n">
        <v>214.3</v>
      </c>
      <c r="L36" s="34" t="n">
        <v>279.96</v>
      </c>
      <c r="M36" s="34" t="n">
        <v>251.46</v>
      </c>
      <c r="N36" s="35" t="n">
        <f aca="false">SUM(B36:M36)</f>
        <v>1431.98</v>
      </c>
      <c r="O36" s="36"/>
    </row>
    <row r="37" customFormat="false" ht="13.9" hidden="false" customHeight="true" outlineLevel="0" collapsed="false">
      <c r="A37" s="30" t="s">
        <v>54</v>
      </c>
      <c r="B37" s="34" t="n">
        <v>182.44</v>
      </c>
      <c r="C37" s="33" t="n">
        <v>123.68</v>
      </c>
      <c r="D37" s="33" t="n">
        <v>50.62</v>
      </c>
      <c r="E37" s="33" t="n">
        <v>59.98</v>
      </c>
      <c r="F37" s="33" t="n">
        <v>45.66</v>
      </c>
      <c r="G37" s="33" t="n">
        <v>47.14</v>
      </c>
      <c r="H37" s="33" t="n">
        <v>49.62</v>
      </c>
      <c r="I37" s="34" t="n">
        <v>87.92</v>
      </c>
      <c r="J37" s="34" t="n">
        <v>119.5</v>
      </c>
      <c r="K37" s="34" t="n">
        <v>182.77</v>
      </c>
      <c r="L37" s="34" t="n">
        <v>140.68</v>
      </c>
      <c r="M37" s="34" t="n">
        <v>243.32</v>
      </c>
      <c r="N37" s="35" t="n">
        <f aca="false">SUM(B37:M37)</f>
        <v>1333.33</v>
      </c>
      <c r="O37" s="36"/>
    </row>
    <row r="38" customFormat="false" ht="13.9" hidden="false" customHeight="true" outlineLevel="0" collapsed="false">
      <c r="A38" s="30" t="s">
        <v>55</v>
      </c>
      <c r="B38" s="34" t="n">
        <v>165.39</v>
      </c>
      <c r="C38" s="33" t="n">
        <v>107.26</v>
      </c>
      <c r="D38" s="33" t="n">
        <v>55.44</v>
      </c>
      <c r="E38" s="33" t="n">
        <v>34.18</v>
      </c>
      <c r="F38" s="33" t="n">
        <v>41.74</v>
      </c>
      <c r="G38" s="33" t="n">
        <v>35.56</v>
      </c>
      <c r="H38" s="33" t="n">
        <v>60.12</v>
      </c>
      <c r="I38" s="34" t="n">
        <v>108.84</v>
      </c>
      <c r="J38" s="34" t="n">
        <v>116.18</v>
      </c>
      <c r="K38" s="34" t="n">
        <v>160.74</v>
      </c>
      <c r="L38" s="34" t="n">
        <v>247.84</v>
      </c>
      <c r="M38" s="34" t="n">
        <v>203</v>
      </c>
      <c r="N38" s="35" t="n">
        <f aca="false">SUM(B38:M38)</f>
        <v>1336.29</v>
      </c>
      <c r="O38" s="36"/>
    </row>
    <row r="39" customFormat="false" ht="13.9" hidden="false" customHeight="true" outlineLevel="0" collapsed="false">
      <c r="A39" s="30" t="s">
        <v>56</v>
      </c>
      <c r="B39" s="34" t="n">
        <v>155.76</v>
      </c>
      <c r="C39" s="33" t="n">
        <v>92.12</v>
      </c>
      <c r="D39" s="33" t="n">
        <v>64.42</v>
      </c>
      <c r="E39" s="33" t="n">
        <v>45.86</v>
      </c>
      <c r="F39" s="33" t="n">
        <v>43.7</v>
      </c>
      <c r="G39" s="33" t="n">
        <v>59.42</v>
      </c>
      <c r="H39" s="33" t="n">
        <v>86.72</v>
      </c>
      <c r="I39" s="34" t="n">
        <v>102.46</v>
      </c>
      <c r="J39" s="34" t="n">
        <v>168.88</v>
      </c>
      <c r="K39" s="34" t="n">
        <v>227.18</v>
      </c>
      <c r="L39" s="34" t="n">
        <v>262.5</v>
      </c>
      <c r="M39" s="34" t="n">
        <v>234.06</v>
      </c>
      <c r="N39" s="35" t="n">
        <f aca="false">SUM(B39:M39)</f>
        <v>1543.08</v>
      </c>
      <c r="O39" s="36"/>
    </row>
    <row r="40" customFormat="false" ht="13.9" hidden="false" customHeight="true" outlineLevel="0" collapsed="false">
      <c r="A40" s="30" t="s">
        <v>57</v>
      </c>
      <c r="B40" s="34" t="n">
        <v>167.72</v>
      </c>
      <c r="C40" s="33" t="n">
        <v>126.1</v>
      </c>
      <c r="D40" s="33" t="n">
        <f aca="false">AVERAGE(D13:D39)</f>
        <v>67.152962962963</v>
      </c>
      <c r="E40" s="33" t="n">
        <f aca="false">AVERAGE(E13:E39)</f>
        <v>46.1059259259259</v>
      </c>
      <c r="F40" s="33" t="n">
        <v>49.22</v>
      </c>
      <c r="G40" s="33" t="n">
        <v>45.37</v>
      </c>
      <c r="H40" s="33" t="n">
        <v>60.05</v>
      </c>
      <c r="I40" s="34" t="n">
        <v>71.45</v>
      </c>
      <c r="J40" s="34" t="n">
        <v>104.95</v>
      </c>
      <c r="K40" s="34" t="n">
        <v>187.55</v>
      </c>
      <c r="L40" s="34" t="n">
        <v>206.9</v>
      </c>
      <c r="M40" s="34" t="n">
        <v>193.75</v>
      </c>
      <c r="N40" s="35" t="n">
        <f aca="false">SUM(B40:M40)</f>
        <v>1326.31888888889</v>
      </c>
      <c r="O40" s="36"/>
    </row>
    <row r="41" customFormat="false" ht="13.9" hidden="false" customHeight="true" outlineLevel="0" collapsed="false">
      <c r="A41" s="30" t="s">
        <v>58</v>
      </c>
      <c r="B41" s="34" t="n">
        <v>157.4</v>
      </c>
      <c r="C41" s="33" t="n">
        <v>114.5</v>
      </c>
      <c r="D41" s="33" t="n">
        <v>56.55</v>
      </c>
      <c r="E41" s="33" t="n">
        <v>31.05</v>
      </c>
      <c r="F41" s="33" t="n">
        <v>34.6</v>
      </c>
      <c r="G41" s="33" t="n">
        <v>39.15</v>
      </c>
      <c r="H41" s="33" t="n">
        <v>40.3</v>
      </c>
      <c r="I41" s="34" t="n">
        <v>66.45</v>
      </c>
      <c r="J41" s="34" t="n">
        <v>109.95</v>
      </c>
      <c r="K41" s="34" t="n">
        <v>156.6</v>
      </c>
      <c r="L41" s="34" t="n">
        <v>209.75</v>
      </c>
      <c r="M41" s="34" t="n">
        <v>178.15</v>
      </c>
      <c r="N41" s="35" t="n">
        <f aca="false">SUM(B41:M41)</f>
        <v>1194.45</v>
      </c>
      <c r="O41" s="36"/>
    </row>
    <row r="42" customFormat="false" ht="13.9" hidden="false" customHeight="true" outlineLevel="0" collapsed="false">
      <c r="A42" s="30" t="s">
        <v>59</v>
      </c>
      <c r="B42" s="34" t="n">
        <v>162.75</v>
      </c>
      <c r="C42" s="33" t="n">
        <v>103.5</v>
      </c>
      <c r="D42" s="33" t="n">
        <v>86.3</v>
      </c>
      <c r="E42" s="33" t="n">
        <v>30.35</v>
      </c>
      <c r="F42" s="33" t="n">
        <v>41.35</v>
      </c>
      <c r="G42" s="33" t="n">
        <v>44.6</v>
      </c>
      <c r="H42" s="33" t="n">
        <v>62.1</v>
      </c>
      <c r="I42" s="34" t="n">
        <v>87.45</v>
      </c>
      <c r="J42" s="34" t="n">
        <v>118.15</v>
      </c>
      <c r="K42" s="34" t="n">
        <v>200.3</v>
      </c>
      <c r="L42" s="34" t="n">
        <v>245.85</v>
      </c>
      <c r="M42" s="34" t="n">
        <v>205.45</v>
      </c>
      <c r="N42" s="35" t="n">
        <f aca="false">SUM(B42:M42)</f>
        <v>1388.15</v>
      </c>
      <c r="O42" s="36"/>
    </row>
    <row r="43" customFormat="false" ht="13.9" hidden="false" customHeight="true" outlineLevel="0" collapsed="false">
      <c r="A43" s="30" t="s">
        <v>60</v>
      </c>
      <c r="B43" s="34" t="n">
        <v>157.05</v>
      </c>
      <c r="C43" s="33" t="n">
        <v>111.85</v>
      </c>
      <c r="D43" s="33" t="n">
        <v>64.7</v>
      </c>
      <c r="E43" s="33" t="n">
        <v>39.85</v>
      </c>
      <c r="F43" s="33" t="n">
        <v>27.7</v>
      </c>
      <c r="G43" s="33" t="n">
        <v>32.9</v>
      </c>
      <c r="H43" s="33" t="n">
        <v>67.7</v>
      </c>
      <c r="I43" s="34" t="n">
        <v>66.95</v>
      </c>
      <c r="J43" s="34" t="n">
        <v>134.75</v>
      </c>
      <c r="K43" s="34" t="n">
        <v>194.15</v>
      </c>
      <c r="L43" s="34" t="n">
        <v>217.25</v>
      </c>
      <c r="M43" s="34" t="n">
        <v>237.15</v>
      </c>
      <c r="N43" s="35" t="n">
        <f aca="false">SUM(B43:M43)</f>
        <v>1352</v>
      </c>
      <c r="O43" s="36"/>
    </row>
    <row r="44" customFormat="false" ht="13.9" hidden="false" customHeight="true" outlineLevel="0" collapsed="false">
      <c r="A44" s="30" t="s">
        <v>61</v>
      </c>
      <c r="B44" s="34" t="n">
        <v>159.75</v>
      </c>
      <c r="C44" s="33" t="n">
        <v>92.45</v>
      </c>
      <c r="D44" s="33" t="n">
        <v>66.6</v>
      </c>
      <c r="E44" s="33" t="n">
        <v>31.05</v>
      </c>
      <c r="F44" s="33" t="n">
        <v>38.6</v>
      </c>
      <c r="G44" s="33" t="n">
        <v>31.05</v>
      </c>
      <c r="H44" s="33" t="n">
        <v>42.6</v>
      </c>
      <c r="I44" s="34" t="n">
        <v>78.85</v>
      </c>
      <c r="J44" s="34" t="n">
        <v>138.45</v>
      </c>
      <c r="K44" s="34" t="n">
        <v>183.5</v>
      </c>
      <c r="L44" s="34" t="n">
        <v>212.73</v>
      </c>
      <c r="M44" s="34" t="n">
        <v>200.95</v>
      </c>
      <c r="N44" s="35" t="n">
        <f aca="false">SUM(B44:M44)</f>
        <v>1276.58</v>
      </c>
      <c r="O44" s="37"/>
    </row>
    <row r="45" customFormat="false" ht="13.9" hidden="false" customHeight="true" outlineLevel="0" collapsed="false">
      <c r="A45" s="30" t="s">
        <v>62</v>
      </c>
      <c r="B45" s="34" t="n">
        <v>131.25</v>
      </c>
      <c r="C45" s="33" t="n">
        <v>101.9</v>
      </c>
      <c r="D45" s="33" t="n">
        <v>49.65</v>
      </c>
      <c r="E45" s="33" t="n">
        <v>29.85</v>
      </c>
      <c r="F45" s="33" t="n">
        <v>35.87</v>
      </c>
      <c r="G45" s="33" t="n">
        <v>29.7</v>
      </c>
      <c r="H45" s="33" t="n">
        <v>36.55</v>
      </c>
      <c r="I45" s="34" t="n">
        <v>60.45</v>
      </c>
      <c r="J45" s="34" t="n">
        <v>113.45</v>
      </c>
      <c r="K45" s="34" t="n">
        <v>176.4</v>
      </c>
      <c r="L45" s="34" t="n">
        <v>199.2</v>
      </c>
      <c r="M45" s="34" t="n">
        <v>180.15</v>
      </c>
      <c r="N45" s="35" t="n">
        <f aca="false">SUM(B45:M45)</f>
        <v>1144.42</v>
      </c>
      <c r="O45" s="37"/>
    </row>
    <row r="46" customFormat="false" ht="13.9" hidden="false" customHeight="true" outlineLevel="0" collapsed="false">
      <c r="A46" s="30" t="s">
        <v>63</v>
      </c>
      <c r="B46" s="34" t="n">
        <v>104.45</v>
      </c>
      <c r="C46" s="33" t="n">
        <v>71.45</v>
      </c>
      <c r="D46" s="33" t="n">
        <v>51.4</v>
      </c>
      <c r="E46" s="33" t="n">
        <v>24.5</v>
      </c>
      <c r="F46" s="33" t="n">
        <v>24.8</v>
      </c>
      <c r="G46" s="33" t="n">
        <v>25.8</v>
      </c>
      <c r="H46" s="33" t="n">
        <v>44</v>
      </c>
      <c r="I46" s="34" t="n">
        <v>43.8</v>
      </c>
      <c r="J46" s="34" t="n">
        <v>127.4</v>
      </c>
      <c r="K46" s="34" t="n">
        <v>152.3</v>
      </c>
      <c r="L46" s="34" t="n">
        <v>222.2</v>
      </c>
      <c r="M46" s="34" t="n">
        <v>157.25</v>
      </c>
      <c r="N46" s="35" t="n">
        <f aca="false">SUM(B46:M46)</f>
        <v>1049.35</v>
      </c>
      <c r="O46" s="37"/>
    </row>
    <row r="47" customFormat="false" ht="13.9" hidden="false" customHeight="true" outlineLevel="0" collapsed="false">
      <c r="A47" s="30" t="s">
        <v>64</v>
      </c>
      <c r="B47" s="34" t="n">
        <v>125.4</v>
      </c>
      <c r="C47" s="33" t="n">
        <v>74.15</v>
      </c>
      <c r="D47" s="33" t="n">
        <v>39.35</v>
      </c>
      <c r="E47" s="33" t="n">
        <v>33.3</v>
      </c>
      <c r="F47" s="33" t="n">
        <v>27.4</v>
      </c>
      <c r="G47" s="33" t="n">
        <v>37.85</v>
      </c>
      <c r="H47" s="33" t="n">
        <v>45.9</v>
      </c>
      <c r="I47" s="34" t="n">
        <v>68.3</v>
      </c>
      <c r="J47" s="34" t="n">
        <v>85.91</v>
      </c>
      <c r="K47" s="34" t="n">
        <v>71.05</v>
      </c>
      <c r="L47" s="34" t="n">
        <v>186.9</v>
      </c>
      <c r="M47" s="34" t="n">
        <v>146.05</v>
      </c>
      <c r="N47" s="35" t="n">
        <f aca="false">SUM(B47:M47)</f>
        <v>941.56</v>
      </c>
      <c r="O47" s="37"/>
    </row>
    <row r="48" customFormat="false" ht="12.75" hidden="false" customHeight="false" outlineLevel="0" collapsed="false">
      <c r="A48" s="30" t="s">
        <v>65</v>
      </c>
      <c r="B48" s="34" t="n">
        <v>128.1</v>
      </c>
      <c r="C48" s="34" t="n">
        <v>87.2</v>
      </c>
      <c r="D48" s="34" t="n">
        <v>54.2</v>
      </c>
      <c r="E48" s="34" t="n">
        <v>32.2</v>
      </c>
      <c r="F48" s="34" t="n">
        <f aca="false">AVERAGE(F28:F47)</f>
        <v>38.0579130434783</v>
      </c>
      <c r="G48" s="34" t="n">
        <f aca="false">AVERAGE(G28:G47)</f>
        <v>38.1931739130435</v>
      </c>
      <c r="H48" s="34" t="n">
        <f aca="false">AVERAGE(H28:H47)</f>
        <v>53.351347826087</v>
      </c>
      <c r="I48" s="34" t="n">
        <f aca="false">AVERAGE(I28:I47)</f>
        <v>80.0135652173913</v>
      </c>
      <c r="J48" s="34" t="n">
        <f aca="false">AVERAGE(J28:J47)</f>
        <v>127.125975</v>
      </c>
      <c r="K48" s="34" t="n">
        <f aca="false">AVERAGE(K28:K47)</f>
        <v>187.47655</v>
      </c>
      <c r="L48" s="34" t="n">
        <f aca="false">AVERAGE(L28:L47)</f>
        <v>233.381</v>
      </c>
      <c r="M48" s="34" t="n">
        <v>207.25</v>
      </c>
      <c r="N48" s="35" t="n">
        <f aca="false">SUM(B48:M48)</f>
        <v>1266.549525</v>
      </c>
    </row>
    <row r="49" customFormat="false" ht="12.75" hidden="false" customHeight="false" outlineLevel="0" collapsed="false">
      <c r="A49" s="38" t="s">
        <v>66</v>
      </c>
      <c r="B49" s="39" t="n">
        <v>124.5</v>
      </c>
      <c r="C49" s="39" t="n">
        <v>122.1</v>
      </c>
      <c r="D49" s="39" t="n">
        <v>91.8</v>
      </c>
      <c r="E49" s="39" t="n">
        <v>40.1</v>
      </c>
      <c r="F49" s="39" t="n">
        <v>33.8</v>
      </c>
      <c r="G49" s="39" t="n">
        <v>34.7</v>
      </c>
      <c r="H49" s="39" t="n">
        <v>46.7</v>
      </c>
      <c r="I49" s="39" t="n">
        <v>50.7</v>
      </c>
      <c r="J49" s="39" t="n">
        <v>109.3</v>
      </c>
      <c r="K49" s="39" t="n">
        <v>235.6</v>
      </c>
      <c r="L49" s="39" t="n">
        <v>246</v>
      </c>
      <c r="M49" s="39" t="n">
        <v>219.6</v>
      </c>
      <c r="N49" s="35" t="n">
        <f aca="false">SUM(B49:M49)</f>
        <v>1354.9</v>
      </c>
    </row>
    <row r="50" customFormat="false" ht="12.75" hidden="false" customHeight="false" outlineLevel="0" collapsed="false">
      <c r="A50" s="40" t="s">
        <v>67</v>
      </c>
      <c r="B50" s="41" t="n">
        <v>139.3</v>
      </c>
      <c r="C50" s="41" t="n">
        <v>94.3</v>
      </c>
      <c r="D50" s="41" t="n">
        <v>61.6</v>
      </c>
      <c r="E50" s="41" t="n">
        <v>35.3</v>
      </c>
      <c r="F50" s="41" t="n">
        <v>27.8</v>
      </c>
      <c r="G50" s="41" t="n">
        <v>32.8</v>
      </c>
      <c r="H50" s="41" t="n">
        <v>52.7</v>
      </c>
      <c r="I50" s="41" t="n">
        <v>56.6</v>
      </c>
      <c r="J50" s="41" t="n">
        <v>124.5</v>
      </c>
      <c r="K50" s="41" t="n">
        <v>196.9</v>
      </c>
      <c r="L50" s="41"/>
      <c r="M50" s="41"/>
      <c r="N50" s="35" t="n">
        <f aca="false">SUM(B50:M50)</f>
        <v>821.8</v>
      </c>
    </row>
    <row r="51" customFormat="false" ht="12.75" hidden="false" customHeight="false" outlineLevel="0" collapsed="false">
      <c r="A51" s="40" t="s">
        <v>68</v>
      </c>
      <c r="B51" s="41" t="n">
        <v>141.3</v>
      </c>
      <c r="C51" s="41" t="n">
        <v>112.9</v>
      </c>
      <c r="D51" s="41" t="n">
        <v>55.1</v>
      </c>
      <c r="E51" s="41" t="n">
        <v>33</v>
      </c>
      <c r="F51" s="41" t="n">
        <v>35.8</v>
      </c>
      <c r="G51" s="41" t="n">
        <v>27.5</v>
      </c>
      <c r="H51" s="41" t="n">
        <v>50.4</v>
      </c>
      <c r="I51" s="41" t="n">
        <v>61</v>
      </c>
      <c r="J51" s="41" t="n">
        <v>124</v>
      </c>
      <c r="K51" s="41" t="n">
        <v>176.8</v>
      </c>
      <c r="L51" s="41" t="n">
        <v>199.1</v>
      </c>
      <c r="M51" s="41" t="n">
        <v>172.8</v>
      </c>
      <c r="N51" s="42" t="n">
        <f aca="false">SUM(B51:M51)</f>
        <v>1189.7</v>
      </c>
    </row>
    <row r="52" customFormat="false" ht="12.75" hidden="false" customHeight="false" outlineLevel="0" collapsed="false">
      <c r="A52" s="40" t="s">
        <v>69</v>
      </c>
      <c r="B52" s="41" t="n">
        <v>91.4</v>
      </c>
      <c r="C52" s="41" t="n">
        <v>70.5</v>
      </c>
      <c r="D52" s="41" t="n">
        <v>40.1</v>
      </c>
      <c r="E52" s="41" t="n">
        <v>36.1</v>
      </c>
      <c r="F52" s="41" t="n">
        <v>33.8</v>
      </c>
      <c r="G52" s="41" t="n">
        <v>24.7</v>
      </c>
      <c r="H52" s="41" t="n">
        <v>45.9</v>
      </c>
      <c r="I52" s="41" t="n">
        <v>68.3</v>
      </c>
      <c r="J52" s="41" t="n">
        <v>85.9</v>
      </c>
      <c r="K52" s="41" t="n">
        <v>71.1</v>
      </c>
      <c r="L52" s="41" t="n">
        <v>208.5</v>
      </c>
      <c r="M52" s="41" t="n">
        <v>167.8</v>
      </c>
      <c r="N52" s="42" t="n">
        <f aca="false">SUM(B52:M52)</f>
        <v>944.1</v>
      </c>
    </row>
    <row r="53" customFormat="false" ht="12.75" hidden="false" customHeight="false" outlineLevel="0" collapsed="false">
      <c r="A53" s="40" t="s">
        <v>70</v>
      </c>
      <c r="B53" s="41" t="n">
        <v>125.7</v>
      </c>
      <c r="C53" s="41" t="n">
        <v>96.7</v>
      </c>
      <c r="D53" s="41" t="n">
        <v>25.4</v>
      </c>
      <c r="E53" s="41" t="n">
        <v>30</v>
      </c>
      <c r="F53" s="41" t="n">
        <v>30.1</v>
      </c>
      <c r="G53" s="41" t="n">
        <v>16</v>
      </c>
      <c r="H53" s="41" t="n">
        <v>38.4</v>
      </c>
      <c r="I53" s="41" t="n">
        <v>49.2</v>
      </c>
      <c r="J53" s="41" t="n">
        <v>72.5</v>
      </c>
      <c r="K53" s="41"/>
      <c r="L53" s="41"/>
      <c r="M53" s="41"/>
      <c r="N53" s="42"/>
    </row>
    <row r="54" customFormat="false" ht="12.75" hidden="false" customHeight="false" outlineLevel="0" collapsed="false">
      <c r="A54" s="40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2"/>
    </row>
    <row r="55" customFormat="false" ht="12.75" hidden="false" customHeight="false" outlineLevel="0" collapsed="false">
      <c r="A55" s="40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2"/>
    </row>
    <row r="56" customFormat="false" ht="12.75" hidden="false" customHeight="false" outlineLevel="0" collapsed="false">
      <c r="A56" s="4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42"/>
    </row>
    <row r="57" customFormat="false" ht="12.75" hidden="false" customHeight="false" outlineLevel="0" collapsed="false">
      <c r="A57" s="4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42"/>
    </row>
    <row r="58" customFormat="false" ht="12.75" hidden="false" customHeight="false" outlineLevel="0" collapsed="false">
      <c r="A58" s="4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42"/>
    </row>
    <row r="59" customFormat="false" ht="12.75" hidden="false" customHeight="false" outlineLevel="0" collapsed="false">
      <c r="A59" s="4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42"/>
    </row>
    <row r="60" customFormat="false" ht="13.5" hidden="false" customHeight="false" outlineLevel="0" collapsed="false">
      <c r="A60" s="44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2"/>
    </row>
    <row r="61" customFormat="false" ht="13.5" hidden="false" customHeight="false" outlineLevel="0" collapsed="false">
      <c r="A61" s="46" t="s">
        <v>71</v>
      </c>
      <c r="B61" s="47" t="n">
        <f aca="false">AVERAGE(B13:B53)</f>
        <v>164.151463414634</v>
      </c>
      <c r="C61" s="47" t="n">
        <f aca="false">AVERAGE(C13:C53)</f>
        <v>108.602195121951</v>
      </c>
      <c r="D61" s="47" t="n">
        <f aca="false">AVERAGE(D13:D53)</f>
        <v>63.976413730804</v>
      </c>
      <c r="E61" s="47" t="n">
        <f aca="false">AVERAGE(E13:E53)</f>
        <v>41.893071364047</v>
      </c>
      <c r="F61" s="47" t="n">
        <f aca="false">AVERAGE(F13:F53)</f>
        <v>36.8516139978791</v>
      </c>
      <c r="G61" s="47" t="n">
        <f aca="false">AVERAGE(G13:G53)</f>
        <v>37.8526012725345</v>
      </c>
      <c r="H61" s="47" t="n">
        <f aca="false">AVERAGE(H13:H53)</f>
        <v>56.7823976670201</v>
      </c>
      <c r="I61" s="47" t="n">
        <f aca="false">AVERAGE(I13:I53)</f>
        <v>80.8947529162248</v>
      </c>
      <c r="J61" s="47" t="n">
        <f aca="false">AVERAGE(J13:J53)</f>
        <v>134.274279878049</v>
      </c>
      <c r="K61" s="47" t="n">
        <f aca="false">AVERAGE(K13:K52)</f>
        <v>199.30518875</v>
      </c>
      <c r="L61" s="47" t="n">
        <f aca="false">AVERAGE(L13:L52)</f>
        <v>251.053871794872</v>
      </c>
      <c r="M61" s="47" t="n">
        <f aca="false">AVERAGE(M13:M52)</f>
        <v>232.353846153846</v>
      </c>
      <c r="N61" s="47" t="n">
        <f aca="false">AVERAGE(N13:N52)</f>
        <v>1401.93847284722</v>
      </c>
    </row>
  </sheetData>
  <mergeCells count="1">
    <mergeCell ref="A9:N9"/>
  </mergeCells>
  <printOptions headings="false" gridLines="false" gridLinesSet="true" horizontalCentered="true" verticalCentered="tru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7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2-02-18T10:00:49Z</cp:lastPrinted>
  <dcterms:modified xsi:type="dcterms:W3CDTF">2004-09-30T07:10:30Z</dcterms:modified>
  <cp:revision>0</cp:revision>
  <dc:subject/>
  <dc:title/>
</cp:coreProperties>
</file>