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</t>
  </si>
  <si>
    <t xml:space="preserve">ΟΡΓΑΝΟ: ΕΞΑΤ/ΤΡΟ  ΕΠΙΦΑΝΕΙΑΣ </t>
  </si>
  <si>
    <t xml:space="preserve">ΣΥΝΤ{</t>
  </si>
  <si>
    <t xml:space="preserve">ΔΙΑΜΕΤΡΟΣ : 1,20Μ. ΒΑΘΟΣ: 0,26M.</t>
  </si>
  <si>
    <t xml:space="preserve">     </t>
  </si>
  <si>
    <t xml:space="preserve">ΜΗΚ. 25ο 26'</t>
  </si>
  <si>
    <t xml:space="preserve">ΥΔΟΛΟΓΙΚΗ ΛΕΚΑΝΗ: ΑΠΟΣΕΛΕΜΗ</t>
  </si>
  <si>
    <t xml:space="preserve">ΥΨΟΜ. 230Μ</t>
  </si>
  <si>
    <t xml:space="preserve">ΛΕΙΤΟΥΡΓΕΙ ΑΠΟ: 1990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/ΛΟ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6" activeCellId="0" sqref="N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2.75" hidden="false" customHeight="false" outlineLevel="0" collapsed="false">
      <c r="A11" s="27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20</v>
      </c>
      <c r="F13" s="29" t="s">
        <v>21</v>
      </c>
      <c r="G13" s="29" t="s">
        <v>22</v>
      </c>
      <c r="H13" s="29" t="s">
        <v>23</v>
      </c>
      <c r="I13" s="29" t="s">
        <v>24</v>
      </c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30"/>
    </row>
    <row r="14" customFormat="false" ht="13.9" hidden="false" customHeight="true" outlineLevel="0" collapsed="false">
      <c r="A14" s="28" t="s">
        <v>30</v>
      </c>
      <c r="B14" s="31" t="n">
        <v>126.6</v>
      </c>
      <c r="C14" s="32" t="n">
        <v>82.2</v>
      </c>
      <c r="D14" s="32" t="n">
        <v>37.17</v>
      </c>
      <c r="E14" s="32" t="n">
        <v>40.49</v>
      </c>
      <c r="F14" s="32" t="n">
        <v>29.1</v>
      </c>
      <c r="G14" s="32" t="n">
        <v>44.17</v>
      </c>
      <c r="H14" s="32" t="n">
        <v>62.1</v>
      </c>
      <c r="I14" s="31" t="n">
        <v>95.3</v>
      </c>
      <c r="J14" s="31" t="n">
        <v>136</v>
      </c>
      <c r="K14" s="31" t="n">
        <v>212.35</v>
      </c>
      <c r="L14" s="31" t="n">
        <v>218.2</v>
      </c>
      <c r="M14" s="31" t="n">
        <v>170.9</v>
      </c>
      <c r="N14" s="33" t="n">
        <f aca="false">SUM(B14:M14)</f>
        <v>1254.58</v>
      </c>
      <c r="O14" s="34"/>
    </row>
    <row r="15" customFormat="false" ht="13.9" hidden="false" customHeight="true" outlineLevel="0" collapsed="false">
      <c r="A15" s="28" t="s">
        <v>31</v>
      </c>
      <c r="B15" s="31" t="n">
        <v>129.4</v>
      </c>
      <c r="C15" s="32" t="n">
        <v>89.65</v>
      </c>
      <c r="D15" s="32" t="n">
        <v>50.4</v>
      </c>
      <c r="E15" s="32" t="n">
        <v>19.65</v>
      </c>
      <c r="F15" s="32" t="n">
        <v>27.2</v>
      </c>
      <c r="G15" s="32" t="n">
        <v>24.85</v>
      </c>
      <c r="H15" s="32" t="n">
        <v>36.45</v>
      </c>
      <c r="I15" s="31" t="n">
        <v>95.6</v>
      </c>
      <c r="J15" s="31" t="n">
        <v>122.5</v>
      </c>
      <c r="K15" s="31" t="n">
        <v>164.4</v>
      </c>
      <c r="L15" s="31" t="n">
        <v>196.4</v>
      </c>
      <c r="M15" s="31" t="n">
        <v>181.8</v>
      </c>
      <c r="N15" s="33" t="n">
        <f aca="false">SUM(B15:M15)</f>
        <v>1138.3</v>
      </c>
      <c r="O15" s="34"/>
    </row>
    <row r="16" customFormat="false" ht="13.9" hidden="false" customHeight="true" outlineLevel="0" collapsed="false">
      <c r="A16" s="28" t="s">
        <v>32</v>
      </c>
      <c r="B16" s="31" t="n">
        <v>118.6</v>
      </c>
      <c r="C16" s="32" t="n">
        <v>139.8</v>
      </c>
      <c r="D16" s="32" t="n">
        <v>62.7</v>
      </c>
      <c r="E16" s="32" t="n">
        <v>29.8</v>
      </c>
      <c r="F16" s="32" t="n">
        <v>34.5</v>
      </c>
      <c r="G16" s="32" t="n">
        <v>31</v>
      </c>
      <c r="H16" s="32" t="n">
        <v>49.5</v>
      </c>
      <c r="I16" s="31" t="n">
        <v>89.6</v>
      </c>
      <c r="J16" s="31" t="n">
        <v>83.4</v>
      </c>
      <c r="K16" s="31" t="n">
        <v>155.6</v>
      </c>
      <c r="L16" s="31" t="n">
        <v>219.7</v>
      </c>
      <c r="M16" s="31" t="n">
        <v>217.6</v>
      </c>
      <c r="N16" s="33" t="n">
        <f aca="false">SUM(B16:M16)</f>
        <v>1231.8</v>
      </c>
      <c r="O16" s="34"/>
    </row>
    <row r="17" customFormat="false" ht="13.9" hidden="false" customHeight="true" outlineLevel="0" collapsed="false">
      <c r="A17" s="28" t="s">
        <v>33</v>
      </c>
      <c r="B17" s="31" t="n">
        <v>147.1</v>
      </c>
      <c r="C17" s="32" t="n">
        <v>101.7</v>
      </c>
      <c r="D17" s="32" t="n">
        <v>59.7</v>
      </c>
      <c r="E17" s="32" t="n">
        <v>49.6</v>
      </c>
      <c r="F17" s="32" t="n">
        <v>35.7</v>
      </c>
      <c r="G17" s="32" t="n">
        <v>16.1</v>
      </c>
      <c r="H17" s="32" t="n">
        <v>44.1</v>
      </c>
      <c r="I17" s="31" t="n">
        <v>113.8</v>
      </c>
      <c r="J17" s="31" t="n">
        <v>167.1</v>
      </c>
      <c r="K17" s="31" t="n">
        <v>199</v>
      </c>
      <c r="L17" s="31" t="n">
        <v>218</v>
      </c>
      <c r="M17" s="31" t="n">
        <v>227</v>
      </c>
      <c r="N17" s="33" t="n">
        <f aca="false">SUM(B17:M17)</f>
        <v>1378.9</v>
      </c>
      <c r="O17" s="34"/>
    </row>
    <row r="18" customFormat="false" ht="13.9" hidden="false" customHeight="true" outlineLevel="0" collapsed="false">
      <c r="A18" s="28" t="s">
        <v>34</v>
      </c>
      <c r="B18" s="31" t="n">
        <v>144</v>
      </c>
      <c r="C18" s="32" t="n">
        <v>69.9</v>
      </c>
      <c r="D18" s="32" t="n">
        <v>36.5</v>
      </c>
      <c r="E18" s="32" t="n">
        <v>33</v>
      </c>
      <c r="F18" s="32" t="n">
        <v>34</v>
      </c>
      <c r="G18" s="32" t="n">
        <v>30.2</v>
      </c>
      <c r="H18" s="32" t="n">
        <v>51.5</v>
      </c>
      <c r="I18" s="31" t="n">
        <v>64</v>
      </c>
      <c r="J18" s="31" t="n">
        <v>166.7</v>
      </c>
      <c r="K18" s="31" t="n">
        <v>180.2</v>
      </c>
      <c r="L18" s="31" t="n">
        <v>161.6</v>
      </c>
      <c r="M18" s="31" t="n">
        <v>143.5</v>
      </c>
      <c r="N18" s="33" t="n">
        <f aca="false">SUM(B18:M18)</f>
        <v>1115.1</v>
      </c>
      <c r="O18" s="34"/>
    </row>
    <row r="19" customFormat="false" ht="13.9" hidden="false" customHeight="true" outlineLevel="0" collapsed="false">
      <c r="A19" s="28" t="s">
        <v>35</v>
      </c>
      <c r="B19" s="31" t="n">
        <v>106.9</v>
      </c>
      <c r="C19" s="32" t="n">
        <v>58.5</v>
      </c>
      <c r="D19" s="32" t="n">
        <v>42.9</v>
      </c>
      <c r="E19" s="32" t="n">
        <v>30.9</v>
      </c>
      <c r="F19" s="32" t="n">
        <v>19.2</v>
      </c>
      <c r="G19" s="32" t="n">
        <v>43.65</v>
      </c>
      <c r="H19" s="32" t="n">
        <v>30.9</v>
      </c>
      <c r="I19" s="31" t="n">
        <v>26.95</v>
      </c>
      <c r="J19" s="31" t="n">
        <v>128.4</v>
      </c>
      <c r="K19" s="31" t="n">
        <v>120.4</v>
      </c>
      <c r="L19" s="31" t="n">
        <v>144.7</v>
      </c>
      <c r="M19" s="31" t="n">
        <v>127.8</v>
      </c>
      <c r="N19" s="33" t="n">
        <f aca="false">SUM(B19:M19)</f>
        <v>881.2</v>
      </c>
      <c r="O19" s="34"/>
    </row>
    <row r="20" customFormat="false" ht="13.9" hidden="false" customHeight="true" outlineLevel="0" collapsed="false">
      <c r="A20" s="28" t="s">
        <v>36</v>
      </c>
      <c r="B20" s="31" t="n">
        <v>107.3</v>
      </c>
      <c r="C20" s="32" t="n">
        <v>33.4</v>
      </c>
      <c r="D20" s="32" t="n">
        <v>32.86</v>
      </c>
      <c r="E20" s="32" t="n">
        <v>34.63</v>
      </c>
      <c r="F20" s="32" t="n">
        <v>24.08</v>
      </c>
      <c r="G20" s="32" t="n">
        <v>13.79</v>
      </c>
      <c r="H20" s="32" t="n">
        <v>25.43</v>
      </c>
      <c r="I20" s="31" t="n">
        <v>10.6</v>
      </c>
      <c r="J20" s="31" t="n">
        <v>92.55</v>
      </c>
      <c r="K20" s="31" t="n">
        <f aca="false">AVERAGE(K14:K19)</f>
        <v>171.991666666667</v>
      </c>
      <c r="L20" s="31" t="n">
        <f aca="false">AVERAGE(L14:L19)</f>
        <v>193.1</v>
      </c>
      <c r="M20" s="31" t="n">
        <v>95.91</v>
      </c>
      <c r="N20" s="33" t="n">
        <f aca="false">SUM(B20:M20)</f>
        <v>835.641666666667</v>
      </c>
      <c r="O20" s="34"/>
    </row>
    <row r="21" customFormat="false" ht="13.9" hidden="false" customHeight="true" outlineLevel="0" collapsed="false">
      <c r="A21" s="28" t="s">
        <v>37</v>
      </c>
      <c r="B21" s="31" t="n">
        <v>117.13</v>
      </c>
      <c r="C21" s="31" t="n">
        <v>86.8</v>
      </c>
      <c r="D21" s="32" t="n">
        <v>28.87</v>
      </c>
      <c r="E21" s="32" t="n">
        <v>32.4</v>
      </c>
      <c r="F21" s="31" t="n">
        <v>32.65</v>
      </c>
      <c r="G21" s="32" t="n">
        <v>31</v>
      </c>
      <c r="H21" s="32" t="n">
        <v>45.6</v>
      </c>
      <c r="I21" s="31" t="n">
        <v>56</v>
      </c>
      <c r="J21" s="31" t="n">
        <v>84.2</v>
      </c>
      <c r="K21" s="31" t="n">
        <v>114.8</v>
      </c>
      <c r="L21" s="31" t="n">
        <v>134.15</v>
      </c>
      <c r="M21" s="31" t="n">
        <v>126.3</v>
      </c>
      <c r="N21" s="33" t="n">
        <f aca="false">SUM(B21:M21)</f>
        <v>889.9</v>
      </c>
      <c r="O21" s="34"/>
    </row>
    <row r="22" customFormat="false" ht="13.9" hidden="false" customHeight="true" outlineLevel="0" collapsed="false">
      <c r="A22" s="28" t="s">
        <v>38</v>
      </c>
      <c r="B22" s="31" t="n">
        <v>125.85</v>
      </c>
      <c r="C22" s="32" t="n">
        <v>121.71</v>
      </c>
      <c r="D22" s="32" t="n">
        <v>60.05</v>
      </c>
      <c r="E22" s="32" t="n">
        <v>42.6</v>
      </c>
      <c r="F22" s="32"/>
      <c r="G22" s="32"/>
      <c r="H22" s="32"/>
      <c r="I22" s="31"/>
      <c r="J22" s="31"/>
      <c r="K22" s="31"/>
      <c r="L22" s="31"/>
      <c r="M22" s="31" t="n">
        <v>109.55</v>
      </c>
      <c r="N22" s="33"/>
      <c r="O22" s="34"/>
    </row>
    <row r="23" customFormat="false" ht="13.9" hidden="false" customHeight="true" outlineLevel="0" collapsed="false">
      <c r="A23" s="28" t="s">
        <v>39</v>
      </c>
      <c r="B23" s="31" t="n">
        <v>74.5</v>
      </c>
      <c r="C23" s="32" t="n">
        <v>66.9</v>
      </c>
      <c r="D23" s="32" t="n">
        <v>35</v>
      </c>
      <c r="E23" s="32" t="n">
        <v>46</v>
      </c>
      <c r="F23" s="32" t="n">
        <f aca="false">AVERAGE(F14:F21)</f>
        <v>29.55375</v>
      </c>
      <c r="G23" s="32" t="n">
        <v>25.1</v>
      </c>
      <c r="H23" s="32" t="n">
        <v>49.2</v>
      </c>
      <c r="I23" s="31" t="n">
        <v>76.8</v>
      </c>
      <c r="J23" s="31" t="n">
        <v>108.3</v>
      </c>
      <c r="K23" s="31" t="n">
        <v>166</v>
      </c>
      <c r="L23" s="31" t="n">
        <v>192.5</v>
      </c>
      <c r="M23" s="31" t="n">
        <v>156.4</v>
      </c>
      <c r="N23" s="33" t="n">
        <f aca="false">SUM(B23:M23)</f>
        <v>1026.25375</v>
      </c>
      <c r="O23" s="34"/>
    </row>
    <row r="24" customFormat="false" ht="13.9" hidden="false" customHeight="true" outlineLevel="0" collapsed="false">
      <c r="A24" s="28" t="s">
        <v>40</v>
      </c>
      <c r="B24" s="31" t="n">
        <v>114.1</v>
      </c>
      <c r="C24" s="32" t="n">
        <v>60.6</v>
      </c>
      <c r="D24" s="32" t="n">
        <v>47.8</v>
      </c>
      <c r="E24" s="32" t="n">
        <f aca="false">AVERAGE(E15:E22)</f>
        <v>34.0725</v>
      </c>
      <c r="F24" s="32" t="n">
        <v>25.9</v>
      </c>
      <c r="G24" s="32" t="n">
        <v>33.9</v>
      </c>
      <c r="H24" s="32" t="n">
        <v>83.3</v>
      </c>
      <c r="I24" s="31" t="n">
        <v>87.6</v>
      </c>
      <c r="J24" s="31" t="n">
        <v>110.7</v>
      </c>
      <c r="K24" s="31" t="n">
        <v>173.3</v>
      </c>
      <c r="L24" s="31" t="n">
        <v>193.5</v>
      </c>
      <c r="M24" s="31" t="n">
        <v>159.6</v>
      </c>
      <c r="N24" s="33" t="n">
        <f aca="false">SUM(B24:M24)</f>
        <v>1124.3725</v>
      </c>
      <c r="O24" s="34"/>
    </row>
    <row r="25" customFormat="false" ht="13.9" hidden="false" customHeight="true" outlineLevel="0" collapsed="false">
      <c r="A25" s="28" t="s">
        <v>41</v>
      </c>
      <c r="B25" s="31" t="n">
        <v>133.8</v>
      </c>
      <c r="C25" s="32" t="n">
        <v>60.9</v>
      </c>
      <c r="D25" s="32" t="n">
        <v>37.4</v>
      </c>
      <c r="E25" s="32" t="n">
        <v>58</v>
      </c>
      <c r="F25" s="32" t="n">
        <v>33.5</v>
      </c>
      <c r="G25" s="32" t="n">
        <v>25.9</v>
      </c>
      <c r="H25" s="32" t="n">
        <v>54.9</v>
      </c>
      <c r="I25" s="31" t="n">
        <v>79.5</v>
      </c>
      <c r="J25" s="31" t="n">
        <v>120.4</v>
      </c>
      <c r="K25" s="31" t="n">
        <v>157.6</v>
      </c>
      <c r="L25" s="31" t="n">
        <v>182</v>
      </c>
      <c r="M25" s="31" t="n">
        <v>155.7</v>
      </c>
      <c r="N25" s="33" t="n">
        <f aca="false">SUM(B25:M25)</f>
        <v>1099.6</v>
      </c>
      <c r="O25" s="34"/>
    </row>
    <row r="26" customFormat="false" ht="13.9" hidden="false" customHeight="true" outlineLevel="0" collapsed="false">
      <c r="A26" s="28" t="s">
        <v>42</v>
      </c>
      <c r="B26" s="31" t="n">
        <v>84.6</v>
      </c>
      <c r="C26" s="32" t="n">
        <v>54.3</v>
      </c>
      <c r="D26" s="32" t="n">
        <v>54.8</v>
      </c>
      <c r="E26" s="32" t="n">
        <v>38.7</v>
      </c>
      <c r="F26" s="32" t="n">
        <v>58.5</v>
      </c>
      <c r="G26" s="32" t="n">
        <v>46.6</v>
      </c>
      <c r="H26" s="32" t="n">
        <v>49.8</v>
      </c>
      <c r="I26" s="31" t="n">
        <v>71.2</v>
      </c>
      <c r="J26" s="31" t="n">
        <v>106.7</v>
      </c>
      <c r="K26" s="31" t="n">
        <v>155.1</v>
      </c>
      <c r="L26" s="31" t="n">
        <v>180</v>
      </c>
      <c r="M26" s="31" t="n">
        <v>160.1</v>
      </c>
      <c r="N26" s="33" t="n">
        <f aca="false">SUM(B26:M26)</f>
        <v>1060.4</v>
      </c>
      <c r="O26" s="34"/>
    </row>
    <row r="27" customFormat="false" ht="13.9" hidden="false" customHeight="true" outlineLevel="0" collapsed="false">
      <c r="A27" s="28" t="s">
        <v>43</v>
      </c>
      <c r="B27" s="35" t="n">
        <v>110.9</v>
      </c>
      <c r="C27" s="36" t="n">
        <v>95.7</v>
      </c>
      <c r="D27" s="35" t="n">
        <v>31.8</v>
      </c>
      <c r="E27" s="35" t="n">
        <v>43.2</v>
      </c>
      <c r="F27" s="35" t="n">
        <v>84</v>
      </c>
      <c r="G27" s="35" t="n">
        <v>45</v>
      </c>
      <c r="H27" s="37" t="n">
        <v>72.5</v>
      </c>
      <c r="I27" s="35" t="n">
        <v>76.9</v>
      </c>
      <c r="J27" s="35" t="n">
        <v>122.4</v>
      </c>
      <c r="K27" s="31"/>
      <c r="L27" s="31"/>
      <c r="M27" s="31"/>
      <c r="N27" s="33" t="n">
        <f aca="false">SUM(B27:M27)</f>
        <v>682.4</v>
      </c>
      <c r="O27" s="34"/>
    </row>
    <row r="28" customFormat="false" ht="13.9" hidden="false" customHeight="true" outlineLevel="0" collapsed="false">
      <c r="A28" s="28"/>
      <c r="B28" s="31"/>
      <c r="C28" s="32"/>
      <c r="D28" s="32"/>
      <c r="E28" s="32"/>
      <c r="F28" s="32"/>
      <c r="G28" s="32"/>
      <c r="H28" s="32"/>
      <c r="I28" s="31"/>
      <c r="J28" s="31"/>
      <c r="K28" s="31"/>
      <c r="L28" s="31"/>
      <c r="M28" s="31"/>
      <c r="N28" s="33"/>
      <c r="O28" s="34"/>
    </row>
    <row r="29" customFormat="false" ht="13.9" hidden="false" customHeight="true" outlineLevel="0" collapsed="false">
      <c r="A29" s="28"/>
      <c r="B29" s="31"/>
      <c r="C29" s="32"/>
      <c r="D29" s="32"/>
      <c r="E29" s="32"/>
      <c r="F29" s="32"/>
      <c r="G29" s="32"/>
      <c r="H29" s="32"/>
      <c r="I29" s="31"/>
      <c r="J29" s="31"/>
      <c r="K29" s="31"/>
      <c r="L29" s="31"/>
      <c r="M29" s="31"/>
      <c r="N29" s="33"/>
      <c r="O29" s="34"/>
    </row>
    <row r="30" customFormat="false" ht="13.9" hidden="false" customHeight="true" outlineLevel="0" collapsed="false">
      <c r="A30" s="28"/>
      <c r="B30" s="31"/>
      <c r="C30" s="32"/>
      <c r="D30" s="32"/>
      <c r="E30" s="32"/>
      <c r="F30" s="32"/>
      <c r="G30" s="32"/>
      <c r="H30" s="32"/>
      <c r="I30" s="31"/>
      <c r="J30" s="31"/>
      <c r="K30" s="31"/>
      <c r="L30" s="31"/>
      <c r="M30" s="31"/>
      <c r="N30" s="33"/>
      <c r="O30" s="34"/>
    </row>
    <row r="31" customFormat="false" ht="13.9" hidden="false" customHeight="true" outlineLevel="0" collapsed="false">
      <c r="A31" s="28"/>
      <c r="B31" s="31"/>
      <c r="C31" s="32"/>
      <c r="D31" s="32"/>
      <c r="E31" s="32"/>
      <c r="F31" s="32"/>
      <c r="G31" s="32"/>
      <c r="H31" s="32"/>
      <c r="I31" s="31"/>
      <c r="J31" s="31"/>
      <c r="K31" s="31"/>
      <c r="L31" s="31"/>
      <c r="M31" s="31"/>
      <c r="N31" s="33"/>
      <c r="O31" s="34"/>
    </row>
    <row r="32" customFormat="false" ht="13.9" hidden="false" customHeight="true" outlineLevel="0" collapsed="false">
      <c r="A32" s="28"/>
      <c r="B32" s="31"/>
      <c r="C32" s="32"/>
      <c r="D32" s="32"/>
      <c r="E32" s="32"/>
      <c r="F32" s="32"/>
      <c r="G32" s="32"/>
      <c r="H32" s="32"/>
      <c r="I32" s="31"/>
      <c r="J32" s="31"/>
      <c r="K32" s="31"/>
      <c r="L32" s="31"/>
      <c r="M32" s="31"/>
      <c r="N32" s="33"/>
      <c r="O32" s="34"/>
    </row>
    <row r="33" customFormat="false" ht="13.9" hidden="false" customHeight="true" outlineLevel="0" collapsed="false">
      <c r="A33" s="28"/>
      <c r="B33" s="31"/>
      <c r="C33" s="32"/>
      <c r="D33" s="32"/>
      <c r="E33" s="32"/>
      <c r="F33" s="32"/>
      <c r="G33" s="32"/>
      <c r="H33" s="32"/>
      <c r="I33" s="31"/>
      <c r="J33" s="31"/>
      <c r="K33" s="31"/>
      <c r="L33" s="31"/>
      <c r="M33" s="31"/>
      <c r="N33" s="33"/>
      <c r="O33" s="34"/>
    </row>
    <row r="34" customFormat="false" ht="13.9" hidden="false" customHeight="true" outlineLevel="0" collapsed="false">
      <c r="A34" s="28"/>
      <c r="B34" s="31"/>
      <c r="C34" s="32"/>
      <c r="D34" s="32"/>
      <c r="E34" s="32"/>
      <c r="F34" s="32"/>
      <c r="G34" s="32"/>
      <c r="H34" s="32"/>
      <c r="I34" s="31"/>
      <c r="J34" s="31"/>
      <c r="K34" s="31"/>
      <c r="L34" s="31"/>
      <c r="M34" s="31"/>
      <c r="N34" s="33"/>
      <c r="O34" s="34"/>
    </row>
    <row r="35" customFormat="false" ht="13.9" hidden="false" customHeight="true" outlineLevel="0" collapsed="false">
      <c r="A35" s="28"/>
      <c r="B35" s="31"/>
      <c r="C35" s="32"/>
      <c r="D35" s="32"/>
      <c r="E35" s="32"/>
      <c r="F35" s="32"/>
      <c r="G35" s="32"/>
      <c r="H35" s="32"/>
      <c r="I35" s="31"/>
      <c r="J35" s="31"/>
      <c r="K35" s="31"/>
      <c r="L35" s="31"/>
      <c r="M35" s="31"/>
      <c r="N35" s="33"/>
      <c r="O35" s="34"/>
    </row>
    <row r="36" customFormat="false" ht="13.9" hidden="false" customHeight="true" outlineLevel="0" collapsed="false">
      <c r="A36" s="28"/>
      <c r="B36" s="31"/>
      <c r="C36" s="32"/>
      <c r="D36" s="32"/>
      <c r="E36" s="32"/>
      <c r="F36" s="32"/>
      <c r="G36" s="32"/>
      <c r="H36" s="32"/>
      <c r="I36" s="31"/>
      <c r="J36" s="31"/>
      <c r="K36" s="31"/>
      <c r="L36" s="31"/>
      <c r="M36" s="31"/>
      <c r="N36" s="33"/>
      <c r="O36" s="34"/>
    </row>
    <row r="37" customFormat="false" ht="13.9" hidden="false" customHeight="true" outlineLevel="0" collapsed="false">
      <c r="A37" s="28"/>
      <c r="B37" s="31"/>
      <c r="C37" s="32"/>
      <c r="D37" s="32"/>
      <c r="E37" s="32"/>
      <c r="F37" s="32"/>
      <c r="G37" s="32"/>
      <c r="H37" s="32"/>
      <c r="I37" s="31"/>
      <c r="J37" s="31"/>
      <c r="K37" s="31"/>
      <c r="L37" s="31"/>
      <c r="M37" s="31"/>
      <c r="N37" s="33"/>
      <c r="O37" s="34"/>
    </row>
    <row r="38" customFormat="false" ht="13.9" hidden="false" customHeight="true" outlineLevel="0" collapsed="false">
      <c r="A38" s="28"/>
      <c r="B38" s="31"/>
      <c r="C38" s="32"/>
      <c r="D38" s="32"/>
      <c r="E38" s="32"/>
      <c r="F38" s="32"/>
      <c r="G38" s="32"/>
      <c r="H38" s="32"/>
      <c r="I38" s="31"/>
      <c r="J38" s="31"/>
      <c r="K38" s="31"/>
      <c r="L38" s="31"/>
      <c r="M38" s="31"/>
      <c r="N38" s="33"/>
      <c r="O38" s="34"/>
    </row>
    <row r="39" customFormat="false" ht="13.9" hidden="false" customHeight="true" outlineLevel="0" collapsed="false">
      <c r="A39" s="28"/>
      <c r="B39" s="31"/>
      <c r="C39" s="32"/>
      <c r="D39" s="32"/>
      <c r="E39" s="32"/>
      <c r="F39" s="32"/>
      <c r="G39" s="32"/>
      <c r="H39" s="32"/>
      <c r="I39" s="31"/>
      <c r="J39" s="31"/>
      <c r="K39" s="31"/>
      <c r="L39" s="31"/>
      <c r="M39" s="31"/>
      <c r="N39" s="33"/>
      <c r="O39" s="34"/>
    </row>
    <row r="40" customFormat="false" ht="13.9" hidden="false" customHeight="true" outlineLevel="0" collapsed="false">
      <c r="A40" s="28"/>
      <c r="B40" s="31"/>
      <c r="C40" s="32"/>
      <c r="D40" s="32"/>
      <c r="E40" s="32"/>
      <c r="F40" s="32"/>
      <c r="G40" s="32"/>
      <c r="H40" s="32"/>
      <c r="I40" s="31"/>
      <c r="J40" s="31"/>
      <c r="K40" s="31"/>
      <c r="L40" s="31"/>
      <c r="M40" s="31"/>
      <c r="N40" s="33"/>
      <c r="O40" s="34"/>
    </row>
    <row r="41" customFormat="false" ht="13.9" hidden="false" customHeight="true" outlineLevel="0" collapsed="false">
      <c r="A41" s="28"/>
      <c r="B41" s="31"/>
      <c r="C41" s="32"/>
      <c r="D41" s="32"/>
      <c r="E41" s="32"/>
      <c r="F41" s="32"/>
      <c r="G41" s="32"/>
      <c r="H41" s="32"/>
      <c r="I41" s="31"/>
      <c r="J41" s="31"/>
      <c r="K41" s="31"/>
      <c r="L41" s="31"/>
      <c r="M41" s="31"/>
      <c r="N41" s="33"/>
      <c r="O41" s="34"/>
    </row>
    <row r="42" customFormat="false" ht="13.9" hidden="false" customHeight="true" outlineLevel="0" collapsed="false">
      <c r="A42" s="28"/>
      <c r="B42" s="31"/>
      <c r="C42" s="32"/>
      <c r="D42" s="32"/>
      <c r="E42" s="32"/>
      <c r="F42" s="32"/>
      <c r="G42" s="32"/>
      <c r="H42" s="32"/>
      <c r="I42" s="31"/>
      <c r="J42" s="31"/>
      <c r="K42" s="31"/>
      <c r="L42" s="31"/>
      <c r="M42" s="31"/>
      <c r="N42" s="33"/>
      <c r="O42" s="34"/>
    </row>
    <row r="43" customFormat="false" ht="13.9" hidden="false" customHeight="true" outlineLevel="0" collapsed="false">
      <c r="A43" s="28"/>
      <c r="B43" s="31"/>
      <c r="C43" s="32"/>
      <c r="D43" s="32"/>
      <c r="E43" s="32"/>
      <c r="F43" s="32"/>
      <c r="G43" s="32"/>
      <c r="H43" s="32"/>
      <c r="I43" s="31"/>
      <c r="J43" s="31"/>
      <c r="K43" s="31"/>
      <c r="L43" s="31"/>
      <c r="M43" s="31"/>
      <c r="N43" s="33"/>
      <c r="O43" s="34"/>
    </row>
    <row r="44" customFormat="false" ht="13.9" hidden="false" customHeight="true" outlineLevel="0" collapsed="false">
      <c r="A44" s="28"/>
      <c r="B44" s="31"/>
      <c r="C44" s="32"/>
      <c r="D44" s="32"/>
      <c r="E44" s="32"/>
      <c r="F44" s="32"/>
      <c r="G44" s="32"/>
      <c r="H44" s="32"/>
      <c r="I44" s="31"/>
      <c r="J44" s="31"/>
      <c r="K44" s="31"/>
      <c r="L44" s="31"/>
      <c r="M44" s="31"/>
      <c r="N44" s="33"/>
      <c r="O44" s="34"/>
    </row>
    <row r="45" customFormat="false" ht="13.9" hidden="false" customHeight="true" outlineLevel="0" collapsed="false">
      <c r="A45" s="28"/>
      <c r="B45" s="31"/>
      <c r="C45" s="32"/>
      <c r="D45" s="32"/>
      <c r="E45" s="32"/>
      <c r="F45" s="32"/>
      <c r="G45" s="32"/>
      <c r="H45" s="32"/>
      <c r="I45" s="31"/>
      <c r="J45" s="31"/>
      <c r="K45" s="31"/>
      <c r="L45" s="31"/>
      <c r="M45" s="31"/>
      <c r="N45" s="33"/>
      <c r="O45" s="38"/>
    </row>
    <row r="46" customFormat="false" ht="13.9" hidden="false" customHeight="true" outlineLevel="0" collapsed="false">
      <c r="A46" s="28"/>
      <c r="B46" s="31"/>
      <c r="C46" s="32"/>
      <c r="D46" s="32"/>
      <c r="E46" s="32"/>
      <c r="F46" s="32"/>
      <c r="G46" s="32"/>
      <c r="H46" s="32"/>
      <c r="I46" s="31"/>
      <c r="J46" s="31"/>
      <c r="K46" s="31"/>
      <c r="L46" s="31"/>
      <c r="M46" s="31"/>
      <c r="N46" s="33"/>
      <c r="O46" s="38"/>
    </row>
    <row r="47" customFormat="false" ht="13.9" hidden="false" customHeight="true" outlineLevel="0" collapsed="false">
      <c r="A47" s="28"/>
      <c r="B47" s="31"/>
      <c r="C47" s="32"/>
      <c r="D47" s="32"/>
      <c r="E47" s="32"/>
      <c r="F47" s="32"/>
      <c r="G47" s="32"/>
      <c r="H47" s="32"/>
      <c r="I47" s="31"/>
      <c r="J47" s="31"/>
      <c r="K47" s="31"/>
      <c r="L47" s="31"/>
      <c r="M47" s="31"/>
      <c r="N47" s="33"/>
      <c r="O47" s="38"/>
    </row>
    <row r="48" customFormat="false" ht="13.9" hidden="false" customHeight="true" outlineLevel="0" collapsed="false">
      <c r="A48" s="28"/>
      <c r="B48" s="31"/>
      <c r="C48" s="32"/>
      <c r="D48" s="32"/>
      <c r="E48" s="32"/>
      <c r="F48" s="32"/>
      <c r="G48" s="32"/>
      <c r="H48" s="32"/>
      <c r="I48" s="31"/>
      <c r="J48" s="31"/>
      <c r="K48" s="31"/>
      <c r="L48" s="31"/>
      <c r="M48" s="31"/>
      <c r="N48" s="33"/>
      <c r="O48" s="38"/>
    </row>
    <row r="49" customFormat="false" ht="13.9" hidden="false" customHeight="true" outlineLevel="0" collapsed="false">
      <c r="A49" s="28"/>
      <c r="B49" s="31"/>
      <c r="C49" s="32"/>
      <c r="D49" s="32"/>
      <c r="E49" s="32"/>
      <c r="F49" s="32"/>
      <c r="G49" s="32"/>
      <c r="H49" s="32"/>
      <c r="I49" s="31"/>
      <c r="J49" s="31"/>
      <c r="K49" s="31"/>
      <c r="L49" s="31"/>
      <c r="M49" s="31"/>
      <c r="N49" s="33"/>
      <c r="O49" s="38"/>
    </row>
    <row r="50" customFormat="false" ht="13.5" hidden="false" customHeight="false" outlineLevel="0" collapsed="false">
      <c r="A50" s="39"/>
      <c r="B50" s="40"/>
      <c r="C50" s="40"/>
      <c r="D50" s="40"/>
      <c r="E50" s="41"/>
      <c r="F50" s="40"/>
      <c r="G50" s="40"/>
      <c r="H50" s="40"/>
      <c r="I50" s="40"/>
      <c r="J50" s="40"/>
      <c r="K50" s="40"/>
      <c r="L50" s="40"/>
      <c r="M50" s="40"/>
      <c r="N50" s="42"/>
    </row>
    <row r="51" customFormat="false" ht="13.5" hidden="false" customHeight="false" outlineLevel="0" collapsed="false">
      <c r="A51" s="43" t="s">
        <v>44</v>
      </c>
      <c r="B51" s="44" t="n">
        <f aca="false">AVERAGE(B14:B50)</f>
        <v>117.198571428571</v>
      </c>
      <c r="C51" s="44" t="n">
        <f aca="false">AVERAGE(C14:C50)</f>
        <v>80.1471428571429</v>
      </c>
      <c r="D51" s="44" t="n">
        <f aca="false">AVERAGE(D14:D50)</f>
        <v>44.1392857142857</v>
      </c>
      <c r="E51" s="44" t="n">
        <f aca="false">AVERAGE(E14:E50)</f>
        <v>38.0744642857143</v>
      </c>
      <c r="F51" s="44" t="n">
        <f aca="false">AVERAGE(F14:F50)</f>
        <v>35.9910576923077</v>
      </c>
      <c r="G51" s="44" t="n">
        <f aca="false">AVERAGE(G14:G50)</f>
        <v>31.6353846153846</v>
      </c>
      <c r="H51" s="44" t="n">
        <f aca="false">AVERAGE(H14:H50)</f>
        <v>50.4061538461538</v>
      </c>
      <c r="I51" s="44" t="n">
        <f aca="false">AVERAGE(I14:I50)</f>
        <v>72.6038461538462</v>
      </c>
      <c r="J51" s="44" t="n">
        <f aca="false">AVERAGE(J14:J50)</f>
        <v>119.180769230769</v>
      </c>
      <c r="K51" s="44" t="n">
        <f aca="false">AVERAGE(K14:K50)</f>
        <v>164.228472222222</v>
      </c>
      <c r="L51" s="44" t="n">
        <f aca="false">AVERAGE(L14:L50)</f>
        <v>186.154166666667</v>
      </c>
      <c r="M51" s="44" t="n">
        <f aca="false">AVERAGE(M14:M50)</f>
        <v>156.32</v>
      </c>
      <c r="N51" s="44" t="n">
        <f aca="false">AVERAGE(N14:N50)</f>
        <v>1055.26522435897</v>
      </c>
    </row>
  </sheetData>
  <mergeCells count="1">
    <mergeCell ref="A10:N10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19:12Z</cp:lastPrinted>
  <dcterms:modified xsi:type="dcterms:W3CDTF">2004-09-30T06:35:53Z</dcterms:modified>
  <cp:revision>0</cp:revision>
  <dc:subject/>
  <dc:title/>
</cp:coreProperties>
</file>