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ΠΕΡΙΦΕΡΕΙΑ ΚΡΗΤΗΣ</t>
  </si>
  <si>
    <t xml:space="preserve">Α.Μ. 200</t>
  </si>
  <si>
    <t xml:space="preserve">ΤΜΗΜΑ ΕΓΓ. ΒΕΛΤΙΩΣΕΩΝ</t>
  </si>
  <si>
    <t xml:space="preserve">ΑΡΙΘΜ. ΣΤΟ ΧΑΡΤΗ: 35</t>
  </si>
  <si>
    <t xml:space="preserve">ΣΤΑΘΜΟΣ: ΚΡΟΥΣΩΝΑΣ ΗΡΑΚΛΕΙΟΥ</t>
  </si>
  <si>
    <t xml:space="preserve">    </t>
  </si>
  <si>
    <t xml:space="preserve">ΠΛΑΤ. 35ο 14'</t>
  </si>
  <si>
    <t xml:space="preserve">ΟΡΓΑΝΟ: ΕΞΑΤ/ΤΡΟ  ΕΠΙΦΑΝΕΙΑΣ </t>
  </si>
  <si>
    <t xml:space="preserve">ΣΥΝΤ{</t>
  </si>
  <si>
    <t xml:space="preserve">ΔΙΑΜΕΤΡΟΣ : 1,20 Μ. ΒΑΘΟΣ: 0,26 M.</t>
  </si>
  <si>
    <t xml:space="preserve">     </t>
  </si>
  <si>
    <t xml:space="preserve">ΜΗΚ. 24ο 59'</t>
  </si>
  <si>
    <t xml:space="preserve">ΥΔΟΛΟΓΙΚΗ ΛΕΚΑΝΗ: ΔΥΤ. ΗΡΑΚΛΕΙΟΥ</t>
  </si>
  <si>
    <t xml:space="preserve">ΥΨΟΜ. 500Μ    </t>
  </si>
  <si>
    <t xml:space="preserve">ΛΕΙΤΟΥΡΓΕΙ ΑΠΟ: 1991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ΟΛΟ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6" activeCellId="0" sqref="K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0"/>
      <c r="C6" s="0"/>
      <c r="D6" s="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5" hidden="false" customHeight="true" outlineLevel="0" collapsed="false">
      <c r="A8" s="15" t="s">
        <v>14</v>
      </c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false" outlineLevel="0" collapsed="false">
      <c r="A9" s="24"/>
      <c r="B9" s="20"/>
      <c r="C9" s="20"/>
      <c r="D9" s="20"/>
      <c r="E9" s="23"/>
      <c r="F9" s="20"/>
      <c r="G9" s="20"/>
      <c r="H9" s="20"/>
      <c r="I9" s="20"/>
      <c r="J9" s="20"/>
      <c r="K9" s="20"/>
      <c r="L9" s="20"/>
      <c r="M9" s="20"/>
      <c r="N9" s="22"/>
    </row>
    <row r="10" s="26" customFormat="true" ht="21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0.5" hidden="fals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7"/>
      <c r="N11" s="22"/>
    </row>
    <row r="12" customFormat="false" ht="2.25" hidden="true" customHeight="true" outlineLevel="0" collapsed="false">
      <c r="A12" s="24"/>
      <c r="B12" s="20"/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0"/>
    </row>
    <row r="13" s="2" customFormat="true" ht="20.25" hidden="false" customHeight="true" outlineLevel="0" collapsed="false">
      <c r="A13" s="28" t="s">
        <v>16</v>
      </c>
      <c r="B13" s="28" t="s">
        <v>17</v>
      </c>
      <c r="C13" s="28" t="s">
        <v>18</v>
      </c>
      <c r="D13" s="28" t="s">
        <v>19</v>
      </c>
      <c r="E13" s="28" t="s">
        <v>20</v>
      </c>
      <c r="F13" s="28" t="s">
        <v>21</v>
      </c>
      <c r="G13" s="28" t="s">
        <v>22</v>
      </c>
      <c r="H13" s="28" t="s">
        <v>23</v>
      </c>
      <c r="I13" s="28" t="s">
        <v>24</v>
      </c>
      <c r="J13" s="28" t="s">
        <v>25</v>
      </c>
      <c r="K13" s="28" t="s">
        <v>26</v>
      </c>
      <c r="L13" s="28" t="s">
        <v>27</v>
      </c>
      <c r="M13" s="28" t="s">
        <v>28</v>
      </c>
      <c r="N13" s="28" t="s">
        <v>29</v>
      </c>
      <c r="O13" s="29"/>
    </row>
    <row r="14" customFormat="false" ht="13.9" hidden="false" customHeight="true" outlineLevel="0" collapsed="false">
      <c r="A14" s="30" t="s">
        <v>30</v>
      </c>
      <c r="B14" s="31" t="n">
        <v>173.34</v>
      </c>
      <c r="C14" s="32" t="n">
        <v>117.33</v>
      </c>
      <c r="D14" s="32" t="n">
        <v>48.1</v>
      </c>
      <c r="E14" s="32" t="n">
        <v>36.5</v>
      </c>
      <c r="F14" s="32" t="n">
        <v>31.45</v>
      </c>
      <c r="G14" s="32" t="n">
        <v>40.4</v>
      </c>
      <c r="H14" s="32" t="n">
        <v>60.4</v>
      </c>
      <c r="I14" s="31" t="n">
        <v>108.21</v>
      </c>
      <c r="J14" s="31" t="n">
        <v>153.51</v>
      </c>
      <c r="K14" s="31" t="n">
        <v>200.71</v>
      </c>
      <c r="L14" s="31" t="n">
        <v>209.24</v>
      </c>
      <c r="M14" s="31" t="n">
        <v>215.1</v>
      </c>
      <c r="N14" s="33" t="n">
        <f aca="false">SUM(B14:M14)</f>
        <v>1394.29</v>
      </c>
      <c r="O14" s="34"/>
    </row>
    <row r="15" customFormat="false" ht="13.9" hidden="false" customHeight="true" outlineLevel="0" collapsed="false">
      <c r="A15" s="30" t="s">
        <v>31</v>
      </c>
      <c r="B15" s="31" t="n">
        <v>185.65</v>
      </c>
      <c r="C15" s="32" t="n">
        <v>110.22</v>
      </c>
      <c r="D15" s="32" t="n">
        <v>48.1</v>
      </c>
      <c r="E15" s="32" t="n">
        <v>39.14</v>
      </c>
      <c r="F15" s="32" t="n">
        <v>34.35</v>
      </c>
      <c r="G15" s="32" t="n">
        <v>30.68</v>
      </c>
      <c r="H15" s="32" t="n">
        <v>73.89</v>
      </c>
      <c r="I15" s="31" t="n">
        <v>119.35</v>
      </c>
      <c r="J15" s="31" t="n">
        <v>101.89</v>
      </c>
      <c r="K15" s="31" t="n">
        <v>196.06</v>
      </c>
      <c r="L15" s="31" t="n">
        <v>263.42</v>
      </c>
      <c r="M15" s="31" t="n">
        <v>236.4</v>
      </c>
      <c r="N15" s="33" t="n">
        <f aca="false">SUM(B15:M15)</f>
        <v>1439.15</v>
      </c>
      <c r="O15" s="34"/>
    </row>
    <row r="16" customFormat="false" ht="13.9" hidden="false" customHeight="true" outlineLevel="0" collapsed="false">
      <c r="A16" s="30" t="s">
        <v>32</v>
      </c>
      <c r="B16" s="31" t="n">
        <v>147.56</v>
      </c>
      <c r="C16" s="32" t="n">
        <v>97.78</v>
      </c>
      <c r="D16" s="32" t="n">
        <v>50.85</v>
      </c>
      <c r="E16" s="32" t="n">
        <v>31.85</v>
      </c>
      <c r="F16" s="32" t="n">
        <v>30.17</v>
      </c>
      <c r="G16" s="32" t="n">
        <v>38.88</v>
      </c>
      <c r="H16" s="32" t="n">
        <v>65.06</v>
      </c>
      <c r="I16" s="31" t="n">
        <v>106.25</v>
      </c>
      <c r="J16" s="31" t="n">
        <v>161.64</v>
      </c>
      <c r="K16" s="31" t="n">
        <v>228.27</v>
      </c>
      <c r="L16" s="31" t="n">
        <v>249.98</v>
      </c>
      <c r="M16" s="31" t="n">
        <v>288.58</v>
      </c>
      <c r="N16" s="33" t="n">
        <f aca="false">SUM(B16:M16)</f>
        <v>1496.87</v>
      </c>
      <c r="O16" s="34"/>
    </row>
    <row r="17" customFormat="false" ht="13.9" hidden="false" customHeight="true" outlineLevel="0" collapsed="false">
      <c r="A17" s="30" t="s">
        <v>33</v>
      </c>
      <c r="B17" s="31" t="n">
        <v>187.91</v>
      </c>
      <c r="C17" s="32" t="n">
        <v>65.85</v>
      </c>
      <c r="D17" s="32" t="n">
        <v>60.91</v>
      </c>
      <c r="E17" s="32" t="n">
        <v>55.09</v>
      </c>
      <c r="F17" s="32" t="n">
        <v>51.05</v>
      </c>
      <c r="G17" s="32" t="n">
        <v>63.14</v>
      </c>
      <c r="H17" s="32" t="n">
        <v>75.09</v>
      </c>
      <c r="I17" s="31" t="n">
        <v>120.72</v>
      </c>
      <c r="J17" s="31" t="n">
        <v>229.39</v>
      </c>
      <c r="K17" s="31" t="n">
        <v>255.83</v>
      </c>
      <c r="L17" s="31" t="n">
        <v>306.73</v>
      </c>
      <c r="M17" s="31" t="n">
        <v>283.77</v>
      </c>
      <c r="N17" s="33" t="n">
        <f aca="false">SUM(B17:M17)</f>
        <v>1755.48</v>
      </c>
      <c r="O17" s="35"/>
    </row>
    <row r="18" customFormat="false" ht="13.9" hidden="false" customHeight="true" outlineLevel="0" collapsed="false">
      <c r="A18" s="30" t="s">
        <v>34</v>
      </c>
      <c r="B18" s="31" t="n">
        <v>172.4</v>
      </c>
      <c r="C18" s="32" t="n">
        <v>98.25</v>
      </c>
      <c r="D18" s="32" t="n">
        <v>45.63</v>
      </c>
      <c r="E18" s="32" t="n">
        <v>31.43</v>
      </c>
      <c r="F18" s="32" t="n">
        <v>21.56</v>
      </c>
      <c r="G18" s="32" t="n">
        <v>44.19</v>
      </c>
      <c r="H18" s="32" t="n">
        <v>47.14</v>
      </c>
      <c r="I18" s="31" t="n">
        <v>104.3</v>
      </c>
      <c r="J18" s="31" t="n">
        <v>190.1</v>
      </c>
      <c r="K18" s="31" t="n">
        <v>232.6</v>
      </c>
      <c r="L18" s="31" t="n">
        <v>354.7</v>
      </c>
      <c r="M18" s="31" t="n">
        <v>308.09</v>
      </c>
      <c r="N18" s="33" t="n">
        <f aca="false">SUM(B18:M18)</f>
        <v>1650.39</v>
      </c>
      <c r="O18" s="35"/>
    </row>
    <row r="19" customFormat="false" ht="13.9" hidden="false" customHeight="true" outlineLevel="0" collapsed="false">
      <c r="A19" s="30" t="s">
        <v>35</v>
      </c>
      <c r="B19" s="31" t="n">
        <v>165.8</v>
      </c>
      <c r="C19" s="32" t="n">
        <v>73.26</v>
      </c>
      <c r="D19" s="32" t="n">
        <v>47.67</v>
      </c>
      <c r="E19" s="32" t="n">
        <v>46.28</v>
      </c>
      <c r="F19" s="32" t="n">
        <v>42.34</v>
      </c>
      <c r="G19" s="32" t="n">
        <v>38.23</v>
      </c>
      <c r="H19" s="32" t="n">
        <v>69</v>
      </c>
      <c r="I19" s="31" t="n">
        <v>92.84</v>
      </c>
      <c r="J19" s="31" t="n">
        <v>161.8</v>
      </c>
      <c r="K19" s="31" t="n">
        <v>236.9</v>
      </c>
      <c r="L19" s="31" t="n">
        <v>294.3</v>
      </c>
      <c r="M19" s="31" t="n">
        <v>233.54</v>
      </c>
      <c r="N19" s="33" t="n">
        <f aca="false">SUM(B19:M19)</f>
        <v>1501.96</v>
      </c>
      <c r="O19" s="35"/>
    </row>
    <row r="20" customFormat="false" ht="13.9" hidden="false" customHeight="true" outlineLevel="0" collapsed="false">
      <c r="A20" s="30" t="s">
        <v>36</v>
      </c>
      <c r="B20" s="31" t="n">
        <v>188.85</v>
      </c>
      <c r="C20" s="32" t="n">
        <v>88.84</v>
      </c>
      <c r="D20" s="32" t="n">
        <v>39.9</v>
      </c>
      <c r="E20" s="32" t="n">
        <v>25.52</v>
      </c>
      <c r="F20" s="32" t="n">
        <v>35.19</v>
      </c>
      <c r="G20" s="32" t="n">
        <v>55.09</v>
      </c>
      <c r="H20" s="32" t="n">
        <v>48.78</v>
      </c>
      <c r="I20" s="31" t="n">
        <v>125.56</v>
      </c>
      <c r="J20" s="31" t="n">
        <v>163.07</v>
      </c>
      <c r="K20" s="32" t="n">
        <v>247.82</v>
      </c>
      <c r="L20" s="31" t="n">
        <v>336.24</v>
      </c>
      <c r="M20" s="31" t="n">
        <v>308.48</v>
      </c>
      <c r="N20" s="33" t="n">
        <f aca="false">SUM(B20:M20)</f>
        <v>1663.34</v>
      </c>
      <c r="O20" s="35"/>
    </row>
    <row r="21" customFormat="false" ht="12.75" hidden="false" customHeight="false" outlineLevel="0" collapsed="false">
      <c r="A21" s="30" t="s">
        <v>37</v>
      </c>
      <c r="B21" s="31" t="n">
        <v>173.85</v>
      </c>
      <c r="C21" s="31" t="n">
        <v>117.17</v>
      </c>
      <c r="D21" s="31" t="n">
        <v>55.65</v>
      </c>
      <c r="E21" s="31" t="n">
        <v>23.7</v>
      </c>
      <c r="F21" s="31" t="n">
        <v>40.4</v>
      </c>
      <c r="G21" s="31" t="n">
        <v>45.14</v>
      </c>
      <c r="H21" s="31" t="n">
        <v>78.24</v>
      </c>
      <c r="I21" s="31" t="n">
        <v>105.4</v>
      </c>
      <c r="J21" s="31" t="n">
        <v>188.99</v>
      </c>
      <c r="K21" s="31" t="n">
        <v>296.04</v>
      </c>
      <c r="L21" s="31" t="n">
        <f aca="false">AVERAGE(L14:L20)</f>
        <v>287.801428571429</v>
      </c>
      <c r="M21" s="31" t="n">
        <v>336.41</v>
      </c>
      <c r="N21" s="33" t="n">
        <f aca="false">SUM(B21:M21)</f>
        <v>1748.79142857143</v>
      </c>
    </row>
    <row r="22" customFormat="false" ht="12.75" hidden="false" customHeight="false" outlineLevel="0" collapsed="false">
      <c r="A22" s="36" t="s">
        <v>38</v>
      </c>
      <c r="B22" s="37" t="n">
        <v>157.12</v>
      </c>
      <c r="C22" s="37" t="n">
        <v>225.41</v>
      </c>
      <c r="D22" s="37" t="n">
        <v>132.17</v>
      </c>
      <c r="E22" s="37" t="n">
        <v>79.77</v>
      </c>
      <c r="F22" s="37" t="n">
        <v>41.88</v>
      </c>
      <c r="G22" s="37" t="n">
        <v>39.53</v>
      </c>
      <c r="H22" s="37" t="n">
        <v>82.03</v>
      </c>
      <c r="I22" s="37" t="n">
        <v>112.14</v>
      </c>
      <c r="J22" s="37" t="n">
        <v>173.26</v>
      </c>
      <c r="K22" s="37" t="n">
        <v>247.82</v>
      </c>
      <c r="L22" s="37" t="n">
        <v>318.26</v>
      </c>
      <c r="M22" s="37" t="n">
        <v>296.38</v>
      </c>
      <c r="N22" s="33" t="n">
        <f aca="false">SUM(B22:M22)</f>
        <v>1905.77</v>
      </c>
    </row>
    <row r="23" customFormat="false" ht="12.75" hidden="false" customHeight="false" outlineLevel="0" collapsed="false">
      <c r="A23" s="36" t="s">
        <v>39</v>
      </c>
      <c r="B23" s="37" t="n">
        <v>201.98</v>
      </c>
      <c r="C23" s="37" t="n">
        <v>120.91</v>
      </c>
      <c r="D23" s="37" t="n">
        <v>72.35</v>
      </c>
      <c r="E23" s="37" t="n">
        <v>42.02</v>
      </c>
      <c r="F23" s="37" t="n">
        <v>39.67</v>
      </c>
      <c r="G23" s="37" t="n">
        <v>42.71</v>
      </c>
      <c r="H23" s="37" t="n">
        <v>130.11</v>
      </c>
      <c r="I23" s="37" t="n">
        <v>102.72</v>
      </c>
      <c r="J23" s="37" t="n">
        <v>172.02</v>
      </c>
      <c r="K23" s="37" t="n">
        <v>228.52</v>
      </c>
      <c r="L23" s="37" t="n">
        <v>333.67</v>
      </c>
      <c r="M23" s="37" t="n">
        <v>284.87</v>
      </c>
      <c r="N23" s="33" t="n">
        <f aca="false">SUM(B23:M23)</f>
        <v>1771.55</v>
      </c>
    </row>
    <row r="24" customFormat="false" ht="12.75" hidden="false" customHeight="false" outlineLevel="0" collapsed="false">
      <c r="A24" s="36" t="s">
        <v>40</v>
      </c>
      <c r="B24" s="37" t="n">
        <v>267.41</v>
      </c>
      <c r="C24" s="37" t="n">
        <v>192.15</v>
      </c>
      <c r="D24" s="37" t="n">
        <v>53.41</v>
      </c>
      <c r="E24" s="37" t="n">
        <v>26.52</v>
      </c>
      <c r="F24" s="37" t="n">
        <v>40.69</v>
      </c>
      <c r="G24" s="37" t="n">
        <v>69.4</v>
      </c>
      <c r="H24" s="37" t="n">
        <v>87.44</v>
      </c>
      <c r="I24" s="37" t="n">
        <v>86.86</v>
      </c>
      <c r="J24" s="37" t="n">
        <v>137.76</v>
      </c>
      <c r="K24" s="37" t="n">
        <v>248.91</v>
      </c>
      <c r="L24" s="37" t="n">
        <v>344.16</v>
      </c>
      <c r="M24" s="37" t="n">
        <v>278.09</v>
      </c>
      <c r="N24" s="38" t="n">
        <f aca="false">SUM(B24:M24)</f>
        <v>1832.8</v>
      </c>
    </row>
    <row r="25" customFormat="false" ht="12.75" hidden="false" customHeight="false" outlineLevel="0" collapsed="false">
      <c r="A25" s="36" t="s">
        <v>41</v>
      </c>
      <c r="B25" s="37" t="n">
        <v>136.24</v>
      </c>
      <c r="C25" s="37" t="n">
        <v>143.6</v>
      </c>
      <c r="D25" s="37" t="n">
        <v>143.22</v>
      </c>
      <c r="E25" s="37" t="n">
        <v>52.09</v>
      </c>
      <c r="F25" s="37" t="n">
        <v>61.27</v>
      </c>
      <c r="G25" s="37" t="n">
        <v>44.06</v>
      </c>
      <c r="H25" s="37" t="n">
        <v>47.14</v>
      </c>
      <c r="I25" s="37" t="n">
        <v>114.49</v>
      </c>
      <c r="J25" s="37" t="n">
        <v>179.19</v>
      </c>
      <c r="K25" s="37" t="n">
        <v>277.6</v>
      </c>
      <c r="L25" s="37" t="n">
        <v>307.12</v>
      </c>
      <c r="M25" s="37" t="n">
        <v>295.03</v>
      </c>
      <c r="N25" s="38" t="n">
        <f aca="false">SUM(B25:M25)</f>
        <v>1801.05</v>
      </c>
    </row>
    <row r="26" customFormat="false" ht="12.75" hidden="false" customHeight="false" outlineLevel="0" collapsed="false">
      <c r="A26" s="36" t="s">
        <v>42</v>
      </c>
      <c r="B26" s="37" t="n">
        <v>227.84</v>
      </c>
      <c r="C26" s="37" t="n">
        <v>203.27</v>
      </c>
      <c r="D26" s="37" t="n">
        <v>76.52</v>
      </c>
      <c r="E26" s="37" t="n">
        <v>70.75</v>
      </c>
      <c r="F26" s="37" t="n">
        <v>39.56</v>
      </c>
      <c r="G26" s="37" t="n">
        <v>64.08</v>
      </c>
      <c r="H26" s="37" t="n">
        <v>151.38</v>
      </c>
      <c r="I26" s="37" t="n">
        <v>152.35</v>
      </c>
      <c r="J26" s="37" t="n">
        <v>168.79</v>
      </c>
      <c r="K26" s="37"/>
      <c r="L26" s="37"/>
      <c r="M26" s="37"/>
      <c r="N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8"/>
    </row>
    <row r="52" customFormat="false" ht="13.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38"/>
    </row>
    <row r="53" customFormat="false" ht="13.5" hidden="false" customHeight="false" outlineLevel="0" collapsed="false">
      <c r="A53" s="41" t="s">
        <v>43</v>
      </c>
      <c r="B53" s="42" t="n">
        <f aca="false">AVERAGE(B14:B52)</f>
        <v>183.534615384615</v>
      </c>
      <c r="C53" s="42" t="n">
        <f aca="false">AVERAGE(C14:C52)</f>
        <v>127.233846153846</v>
      </c>
      <c r="D53" s="42" t="n">
        <f aca="false">AVERAGE(D14:D52)</f>
        <v>67.2676923076923</v>
      </c>
      <c r="E53" s="42" t="n">
        <f aca="false">AVERAGE(E14:E52)</f>
        <v>43.1276923076923</v>
      </c>
      <c r="F53" s="42" t="n">
        <f aca="false">AVERAGE(F14:F52)</f>
        <v>39.1984615384615</v>
      </c>
      <c r="G53" s="42" t="n">
        <f aca="false">AVERAGE(G14:G52)</f>
        <v>47.3484615384615</v>
      </c>
      <c r="H53" s="42" t="n">
        <f aca="false">AVERAGE(H14:H52)</f>
        <v>78.1307692307692</v>
      </c>
      <c r="I53" s="42" t="n">
        <f aca="false">AVERAGE(I14:I52)</f>
        <v>111.63</v>
      </c>
      <c r="J53" s="42" t="n">
        <f aca="false">AVERAGE(J14:J52)</f>
        <v>167.800769230769</v>
      </c>
      <c r="K53" s="42" t="n">
        <f aca="false">AVERAGE(K14:K52)</f>
        <v>241.423333333333</v>
      </c>
      <c r="L53" s="42" t="n">
        <f aca="false">AVERAGE(L14:L52)</f>
        <v>300.468452380952</v>
      </c>
      <c r="M53" s="42" t="n">
        <f aca="false">AVERAGE(M14:M52)</f>
        <v>280.395</v>
      </c>
      <c r="N53" s="42" t="n">
        <f aca="false">AVERAGE(N14:N52)</f>
        <v>1663.45345238095</v>
      </c>
    </row>
  </sheetData>
  <mergeCells count="1">
    <mergeCell ref="A10:N10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8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10:53:04Z</cp:lastPrinted>
  <dcterms:modified xsi:type="dcterms:W3CDTF">2004-09-30T06:38:49Z</dcterms:modified>
  <cp:revision>0</cp:revision>
  <dc:subject/>
  <dc:title/>
</cp:coreProperties>
</file>