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definedNames>
    <definedName function="false" hidden="false" localSheetId="0" name="_xlnm.Print_Titles" vbProcedure="false">AGGALI95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ΠΕΡΙΦΕΡΕΙΑ ΚΡΗΤΗΣ</t>
  </si>
  <si>
    <t xml:space="preserve">Α.Μ. 58</t>
  </si>
  <si>
    <t xml:space="preserve">ΤΜΗΜΑ ΕΓΓ. ΒΕΛΤΙΩΣΕΩΝ</t>
  </si>
  <si>
    <t xml:space="preserve">ΑΡΙΘΜ. ΣΤΟ ΧΑΡΤΗ: 22</t>
  </si>
  <si>
    <t xml:space="preserve">ΣΤΑΘΜΟΣ: ΑΣΗΜΙ ΗΡΑΚΛΕΙΟΥ</t>
  </si>
  <si>
    <t xml:space="preserve">    </t>
  </si>
  <si>
    <t xml:space="preserve">ΠΛΑΤ. 35ο 03'</t>
  </si>
  <si>
    <t xml:space="preserve">ΟΡΓΑΝΟ: ΕΝΤΟΣ ΕΔΑΦΟΥΣ</t>
  </si>
  <si>
    <t xml:space="preserve">ΣΥΝΤ{</t>
  </si>
  <si>
    <t xml:space="preserve">ΔΙΑΜΕΤΡΟΣ : 0,60Μ. ΒΑΘΟΣ: 0,61 M.</t>
  </si>
  <si>
    <t xml:space="preserve">     </t>
  </si>
  <si>
    <t xml:space="preserve">ΜΗΚ. 25ο 06'</t>
  </si>
  <si>
    <t xml:space="preserve">ΥΔΟΛΟΓΙΚΗ ΛΕΚΑΝΗ: ΑΝΑΤ. ΜΕΣΣΑΡΑ</t>
  </si>
  <si>
    <t xml:space="preserve">ΥΨΟΜ. 200Μ    </t>
  </si>
  <si>
    <t xml:space="preserve">ΛΕΙΤΟΥΡΓΕΙ ΑΠΟ: 1961 </t>
  </si>
  <si>
    <t xml:space="preserve">Μ Η Ν Ι Α Ι Ε Σ   Ε Ξ Α Τ Μ Η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ΟΛΟ</t>
  </si>
  <si>
    <t xml:space="preserve">1961-62</t>
  </si>
  <si>
    <t xml:space="preserve">1962-63</t>
  </si>
  <si>
    <t xml:space="preserve">1963-64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b val="true"/>
      <sz val="9"/>
      <name val="Arial Greek"/>
      <family val="0"/>
      <charset val="161"/>
    </font>
    <font>
      <b val="true"/>
      <sz val="10"/>
      <name val="Arial Greek"/>
      <family val="2"/>
    </font>
    <font>
      <sz val="9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N56" activeCellId="0" sqref="N5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8.13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0"/>
      <c r="C6" s="0"/>
      <c r="D6" s="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5" hidden="false" customHeight="true" outlineLevel="0" collapsed="false">
      <c r="A8" s="15" t="s">
        <v>14</v>
      </c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customFormat="false" ht="12.75" hidden="false" customHeight="false" outlineLevel="0" collapsed="false">
      <c r="A9" s="24"/>
      <c r="B9" s="20"/>
      <c r="C9" s="20"/>
      <c r="D9" s="20"/>
      <c r="E9" s="23"/>
      <c r="F9" s="20"/>
      <c r="G9" s="20"/>
      <c r="H9" s="20"/>
      <c r="I9" s="20"/>
      <c r="J9" s="20"/>
      <c r="K9" s="20"/>
      <c r="L9" s="20"/>
      <c r="M9" s="20"/>
      <c r="N9" s="22"/>
    </row>
    <row r="10" s="26" customFormat="true" ht="21" hidden="false" customHeight="true" outlineLevel="0" collapsed="false">
      <c r="A10" s="25" t="s">
        <v>15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</row>
    <row r="11" customFormat="false" ht="10.5" hidden="fals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7"/>
      <c r="N11" s="22"/>
    </row>
    <row r="12" customFormat="false" ht="2.25" hidden="true" customHeight="true" outlineLevel="0" collapsed="false">
      <c r="A12" s="24"/>
      <c r="B12" s="20"/>
      <c r="C12" s="20"/>
      <c r="D12" s="20"/>
      <c r="E12" s="23"/>
      <c r="F12" s="20"/>
      <c r="G12" s="20"/>
      <c r="H12" s="20"/>
      <c r="I12" s="20"/>
      <c r="J12" s="20"/>
      <c r="K12" s="20"/>
      <c r="L12" s="20"/>
      <c r="M12" s="20"/>
    </row>
    <row r="13" s="2" customFormat="true" ht="20.25" hidden="false" customHeight="true" outlineLevel="0" collapsed="false">
      <c r="A13" s="28" t="s">
        <v>16</v>
      </c>
      <c r="B13" s="28" t="s">
        <v>17</v>
      </c>
      <c r="C13" s="28" t="s">
        <v>18</v>
      </c>
      <c r="D13" s="28" t="s">
        <v>19</v>
      </c>
      <c r="E13" s="28" t="s">
        <v>20</v>
      </c>
      <c r="F13" s="28" t="s">
        <v>21</v>
      </c>
      <c r="G13" s="28" t="s">
        <v>22</v>
      </c>
      <c r="H13" s="28" t="s">
        <v>23</v>
      </c>
      <c r="I13" s="28" t="s">
        <v>24</v>
      </c>
      <c r="J13" s="28" t="s">
        <v>25</v>
      </c>
      <c r="K13" s="28" t="s">
        <v>26</v>
      </c>
      <c r="L13" s="28" t="s">
        <v>27</v>
      </c>
      <c r="M13" s="28" t="s">
        <v>28</v>
      </c>
      <c r="N13" s="28" t="s">
        <v>29</v>
      </c>
      <c r="O13" s="29"/>
    </row>
    <row r="14" customFormat="false" ht="13.9" hidden="false" customHeight="true" outlineLevel="0" collapsed="false">
      <c r="A14" s="30" t="s">
        <v>30</v>
      </c>
      <c r="B14" s="31" t="n">
        <v>249.6</v>
      </c>
      <c r="C14" s="32" t="n">
        <v>117</v>
      </c>
      <c r="D14" s="32" t="n">
        <v>80</v>
      </c>
      <c r="E14" s="32" t="n">
        <v>32</v>
      </c>
      <c r="F14" s="32" t="n">
        <v>30</v>
      </c>
      <c r="G14" s="32" t="n">
        <v>15</v>
      </c>
      <c r="H14" s="32" t="n">
        <v>70</v>
      </c>
      <c r="I14" s="31" t="n">
        <v>104.6</v>
      </c>
      <c r="J14" s="31" t="n">
        <v>172</v>
      </c>
      <c r="K14" s="31" t="n">
        <v>263.8</v>
      </c>
      <c r="L14" s="31" t="n">
        <v>414.6</v>
      </c>
      <c r="M14" s="31" t="n">
        <v>374</v>
      </c>
      <c r="N14" s="33" t="n">
        <f aca="false">SUM(B14:M14)</f>
        <v>1922.6</v>
      </c>
      <c r="O14" s="34"/>
    </row>
    <row r="15" customFormat="false" ht="13.9" hidden="false" customHeight="true" outlineLevel="0" collapsed="false">
      <c r="A15" s="30" t="s">
        <v>31</v>
      </c>
      <c r="B15" s="31" t="n">
        <v>293</v>
      </c>
      <c r="C15" s="32" t="n">
        <v>62</v>
      </c>
      <c r="D15" s="32" t="n">
        <v>55</v>
      </c>
      <c r="E15" s="32" t="n">
        <v>29</v>
      </c>
      <c r="F15" s="32" t="n">
        <v>44.6</v>
      </c>
      <c r="G15" s="32" t="n">
        <v>38.2</v>
      </c>
      <c r="H15" s="32" t="n">
        <v>75</v>
      </c>
      <c r="I15" s="31" t="n">
        <v>98.5</v>
      </c>
      <c r="J15" s="31" t="n">
        <v>122</v>
      </c>
      <c r="K15" s="31" t="n">
        <v>199</v>
      </c>
      <c r="L15" s="31" t="n">
        <v>228.2</v>
      </c>
      <c r="M15" s="31" t="n">
        <v>249</v>
      </c>
      <c r="N15" s="33" t="n">
        <f aca="false">SUM(B15:M15)</f>
        <v>1493.5</v>
      </c>
      <c r="O15" s="34"/>
    </row>
    <row r="16" customFormat="false" ht="13.9" hidden="false" customHeight="true" outlineLevel="0" collapsed="false">
      <c r="A16" s="30" t="s">
        <v>32</v>
      </c>
      <c r="B16" s="31" t="n">
        <v>201.5</v>
      </c>
      <c r="C16" s="32" t="n">
        <v>86.2</v>
      </c>
      <c r="D16" s="32" t="n">
        <v>46</v>
      </c>
      <c r="E16" s="32" t="n">
        <v>40</v>
      </c>
      <c r="F16" s="32" t="n">
        <v>33</v>
      </c>
      <c r="G16" s="32" t="n">
        <v>36.7</v>
      </c>
      <c r="H16" s="32" t="n">
        <v>39.4</v>
      </c>
      <c r="I16" s="31" t="n">
        <v>54.6</v>
      </c>
      <c r="J16" s="31" t="n">
        <v>82.9</v>
      </c>
      <c r="K16" s="31" t="n">
        <v>141.3</v>
      </c>
      <c r="L16" s="31" t="n">
        <v>199.5</v>
      </c>
      <c r="M16" s="31" t="n">
        <v>210.3</v>
      </c>
      <c r="N16" s="33" t="n">
        <f aca="false">SUM(B16:M16)</f>
        <v>1171.4</v>
      </c>
      <c r="O16" s="34"/>
    </row>
    <row r="17" customFormat="false" ht="13.9" hidden="false" customHeight="true" outlineLevel="0" collapsed="false">
      <c r="A17" s="30" t="s">
        <v>33</v>
      </c>
      <c r="B17" s="31" t="n">
        <v>158.7</v>
      </c>
      <c r="C17" s="32" t="n">
        <v>71.4</v>
      </c>
      <c r="D17" s="32" t="n">
        <v>45</v>
      </c>
      <c r="E17" s="32" t="n">
        <v>29</v>
      </c>
      <c r="F17" s="32" t="n">
        <v>22.6</v>
      </c>
      <c r="G17" s="32" t="n">
        <v>24</v>
      </c>
      <c r="H17" s="32" t="n">
        <v>40.3</v>
      </c>
      <c r="I17" s="31" t="n">
        <v>60.4</v>
      </c>
      <c r="J17" s="31" t="n">
        <v>80</v>
      </c>
      <c r="K17" s="31" t="n">
        <v>132.9</v>
      </c>
      <c r="L17" s="31" t="n">
        <v>185.8</v>
      </c>
      <c r="M17" s="31" t="n">
        <v>148.9</v>
      </c>
      <c r="N17" s="33" t="n">
        <f aca="false">SUM(B17:M17)</f>
        <v>999</v>
      </c>
      <c r="O17" s="34"/>
    </row>
    <row r="18" customFormat="false" ht="13.9" hidden="false" customHeight="true" outlineLevel="0" collapsed="false">
      <c r="A18" s="30" t="s">
        <v>34</v>
      </c>
      <c r="B18" s="31" t="n">
        <v>132</v>
      </c>
      <c r="C18" s="32" t="n">
        <v>78.6</v>
      </c>
      <c r="D18" s="32" t="n">
        <v>44.9</v>
      </c>
      <c r="E18" s="32" t="n">
        <v>38</v>
      </c>
      <c r="F18" s="32" t="n">
        <v>38.5</v>
      </c>
      <c r="G18" s="32" t="n">
        <v>40</v>
      </c>
      <c r="H18" s="32" t="n">
        <v>52.9</v>
      </c>
      <c r="I18" s="31" t="n">
        <v>68.6</v>
      </c>
      <c r="J18" s="31" t="n">
        <v>117.8</v>
      </c>
      <c r="K18" s="31" t="n">
        <v>172</v>
      </c>
      <c r="L18" s="31" t="n">
        <v>247.8</v>
      </c>
      <c r="M18" s="31" t="n">
        <v>245.3</v>
      </c>
      <c r="N18" s="33" t="n">
        <f aca="false">SUM(B18:M18)</f>
        <v>1276.4</v>
      </c>
      <c r="O18" s="34"/>
    </row>
    <row r="19" customFormat="false" ht="13.9" hidden="false" customHeight="true" outlineLevel="0" collapsed="false">
      <c r="A19" s="30" t="s">
        <v>35</v>
      </c>
      <c r="B19" s="31" t="n">
        <v>121.1</v>
      </c>
      <c r="C19" s="32" t="n">
        <v>89</v>
      </c>
      <c r="D19" s="32" t="n">
        <v>55.3</v>
      </c>
      <c r="E19" s="32" t="n">
        <v>36</v>
      </c>
      <c r="F19" s="32" t="n">
        <v>37.8</v>
      </c>
      <c r="G19" s="32" t="n">
        <v>30.4</v>
      </c>
      <c r="H19" s="32" t="n">
        <v>46.1</v>
      </c>
      <c r="I19" s="31" t="n">
        <v>62.4</v>
      </c>
      <c r="J19" s="31" t="n">
        <v>99</v>
      </c>
      <c r="K19" s="31" t="n">
        <v>158.6</v>
      </c>
      <c r="L19" s="31" t="n">
        <v>172.5</v>
      </c>
      <c r="M19" s="31" t="n">
        <v>167.9</v>
      </c>
      <c r="N19" s="33" t="n">
        <f aca="false">SUM(B19:M19)</f>
        <v>1076.1</v>
      </c>
      <c r="O19" s="34"/>
    </row>
    <row r="20" customFormat="false" ht="13.9" hidden="false" customHeight="true" outlineLevel="0" collapsed="false">
      <c r="A20" s="30" t="s">
        <v>36</v>
      </c>
      <c r="B20" s="31" t="n">
        <v>116.2</v>
      </c>
      <c r="C20" s="32" t="n">
        <v>73</v>
      </c>
      <c r="D20" s="32" t="n">
        <v>32.3</v>
      </c>
      <c r="E20" s="32" t="n">
        <v>35.8</v>
      </c>
      <c r="F20" s="32" t="n">
        <v>30.8</v>
      </c>
      <c r="G20" s="32" t="n">
        <v>39.5</v>
      </c>
      <c r="H20" s="32" t="n">
        <v>75.8</v>
      </c>
      <c r="I20" s="31" t="n">
        <v>118</v>
      </c>
      <c r="J20" s="31" t="n">
        <v>202.6</v>
      </c>
      <c r="K20" s="31" t="n">
        <v>234.2</v>
      </c>
      <c r="L20" s="31" t="n">
        <v>314.4</v>
      </c>
      <c r="M20" s="31" t="n">
        <v>234.8</v>
      </c>
      <c r="N20" s="33" t="n">
        <f aca="false">SUM(B20:M20)</f>
        <v>1507.4</v>
      </c>
      <c r="O20" s="34"/>
    </row>
    <row r="21" customFormat="false" ht="13.9" hidden="false" customHeight="true" outlineLevel="0" collapsed="false">
      <c r="A21" s="30" t="s">
        <v>37</v>
      </c>
      <c r="B21" s="31" t="n">
        <v>157.4</v>
      </c>
      <c r="C21" s="32" t="n">
        <v>105</v>
      </c>
      <c r="D21" s="32" t="n">
        <v>56.6</v>
      </c>
      <c r="E21" s="32" t="n">
        <v>48.5</v>
      </c>
      <c r="F21" s="32" t="n">
        <v>43.2</v>
      </c>
      <c r="G21" s="32" t="n">
        <v>39.8</v>
      </c>
      <c r="H21" s="32" t="n">
        <v>70.9</v>
      </c>
      <c r="I21" s="31" t="n">
        <v>99.2</v>
      </c>
      <c r="J21" s="31" t="n">
        <v>154.6</v>
      </c>
      <c r="K21" s="31" t="n">
        <v>277.7</v>
      </c>
      <c r="L21" s="31" t="n">
        <v>288</v>
      </c>
      <c r="M21" s="31" t="n">
        <v>306.1</v>
      </c>
      <c r="N21" s="33" t="n">
        <f aca="false">SUM(B21:M21)</f>
        <v>1647</v>
      </c>
      <c r="O21" s="34"/>
    </row>
    <row r="22" customFormat="false" ht="13.9" hidden="false" customHeight="true" outlineLevel="0" collapsed="false">
      <c r="A22" s="30" t="s">
        <v>38</v>
      </c>
      <c r="B22" s="31" t="n">
        <v>230.4</v>
      </c>
      <c r="C22" s="32" t="n">
        <v>124.5</v>
      </c>
      <c r="D22" s="32" t="n">
        <v>76.2</v>
      </c>
      <c r="E22" s="32" t="n">
        <v>76.7</v>
      </c>
      <c r="F22" s="32" t="n">
        <v>54.1</v>
      </c>
      <c r="G22" s="32" t="n">
        <v>58.4</v>
      </c>
      <c r="H22" s="32" t="n">
        <v>66</v>
      </c>
      <c r="I22" s="31" t="n">
        <v>112.3</v>
      </c>
      <c r="J22" s="31" t="n">
        <v>210.7</v>
      </c>
      <c r="K22" s="31" t="n">
        <v>283.5</v>
      </c>
      <c r="L22" s="31" t="n">
        <v>267.5</v>
      </c>
      <c r="M22" s="31" t="n">
        <v>359.3</v>
      </c>
      <c r="N22" s="33" t="n">
        <f aca="false">SUM(B22:M22)</f>
        <v>1919.6</v>
      </c>
      <c r="O22" s="34"/>
    </row>
    <row r="23" customFormat="false" ht="13.9" hidden="false" customHeight="true" outlineLevel="0" collapsed="false">
      <c r="A23" s="30" t="s">
        <v>39</v>
      </c>
      <c r="B23" s="31" t="n">
        <v>239</v>
      </c>
      <c r="C23" s="32" t="n">
        <v>135.5</v>
      </c>
      <c r="D23" s="32" t="n">
        <v>82.2</v>
      </c>
      <c r="E23" s="32" t="n">
        <v>48.4</v>
      </c>
      <c r="F23" s="32" t="n">
        <v>35.6</v>
      </c>
      <c r="G23" s="32" t="n">
        <v>53.5</v>
      </c>
      <c r="H23" s="32" t="n">
        <v>78.2</v>
      </c>
      <c r="I23" s="31" t="n">
        <v>95.8</v>
      </c>
      <c r="J23" s="31" t="n">
        <v>178.1</v>
      </c>
      <c r="K23" s="31" t="n">
        <v>288.6</v>
      </c>
      <c r="L23" s="31" t="n">
        <v>297.5</v>
      </c>
      <c r="M23" s="31" t="n">
        <v>303.3</v>
      </c>
      <c r="N23" s="33" t="n">
        <f aca="false">SUM(B23:M23)</f>
        <v>1835.7</v>
      </c>
      <c r="O23" s="34"/>
    </row>
    <row r="24" customFormat="false" ht="13.9" hidden="false" customHeight="true" outlineLevel="0" collapsed="false">
      <c r="A24" s="30" t="s">
        <v>40</v>
      </c>
      <c r="B24" s="31" t="n">
        <v>213.2</v>
      </c>
      <c r="C24" s="32" t="n">
        <v>147.3</v>
      </c>
      <c r="D24" s="32" t="n">
        <v>81.4</v>
      </c>
      <c r="E24" s="32" t="n">
        <v>61.2</v>
      </c>
      <c r="F24" s="32" t="n">
        <v>58.3</v>
      </c>
      <c r="G24" s="32" t="n">
        <v>49.5</v>
      </c>
      <c r="H24" s="32" t="n">
        <v>70</v>
      </c>
      <c r="I24" s="31" t="n">
        <v>109.1</v>
      </c>
      <c r="J24" s="31" t="n">
        <v>171.6</v>
      </c>
      <c r="K24" s="31" t="n">
        <v>287</v>
      </c>
      <c r="L24" s="31" t="n">
        <v>294</v>
      </c>
      <c r="M24" s="31" t="n">
        <v>324.4</v>
      </c>
      <c r="N24" s="33" t="n">
        <f aca="false">SUM(B24:M24)</f>
        <v>1867</v>
      </c>
      <c r="O24" s="34"/>
    </row>
    <row r="25" customFormat="false" ht="13.9" hidden="false" customHeight="true" outlineLevel="0" collapsed="false">
      <c r="A25" s="30" t="s">
        <v>41</v>
      </c>
      <c r="B25" s="31" t="n">
        <v>224</v>
      </c>
      <c r="C25" s="32" t="n">
        <v>143.5</v>
      </c>
      <c r="D25" s="32" t="n">
        <v>56.3</v>
      </c>
      <c r="E25" s="32" t="n">
        <v>35.7</v>
      </c>
      <c r="F25" s="32" t="n">
        <v>29.4</v>
      </c>
      <c r="G25" s="32" t="n">
        <v>43.4</v>
      </c>
      <c r="H25" s="32" t="n">
        <v>63.6</v>
      </c>
      <c r="I25" s="31" t="n">
        <v>89.6</v>
      </c>
      <c r="J25" s="31" t="n">
        <v>206.5</v>
      </c>
      <c r="K25" s="31" t="n">
        <v>218.1</v>
      </c>
      <c r="L25" s="31" t="n">
        <v>276.6</v>
      </c>
      <c r="M25" s="31" t="n">
        <v>301</v>
      </c>
      <c r="N25" s="33" t="n">
        <f aca="false">SUM(B25:M25)</f>
        <v>1687.7</v>
      </c>
      <c r="O25" s="34"/>
    </row>
    <row r="26" customFormat="false" ht="13.9" hidden="false" customHeight="true" outlineLevel="0" collapsed="false">
      <c r="A26" s="30" t="s">
        <v>42</v>
      </c>
      <c r="B26" s="31" t="n">
        <v>290.5</v>
      </c>
      <c r="C26" s="32" t="n">
        <v>134.5</v>
      </c>
      <c r="D26" s="32" t="n">
        <v>55.6</v>
      </c>
      <c r="E26" s="32" t="n">
        <v>60.8</v>
      </c>
      <c r="F26" s="32" t="n">
        <v>46.1</v>
      </c>
      <c r="G26" s="32" t="n">
        <v>47.1</v>
      </c>
      <c r="H26" s="32" t="n">
        <v>68.1</v>
      </c>
      <c r="I26" s="31" t="n">
        <v>80.3</v>
      </c>
      <c r="J26" s="31" t="n">
        <v>155.5</v>
      </c>
      <c r="K26" s="31" t="n">
        <v>209.6</v>
      </c>
      <c r="L26" s="31" t="n">
        <v>266.2</v>
      </c>
      <c r="M26" s="31" t="n">
        <v>224.3</v>
      </c>
      <c r="N26" s="33" t="n">
        <f aca="false">SUM(B26:M26)</f>
        <v>1638.6</v>
      </c>
      <c r="O26" s="34"/>
    </row>
    <row r="27" customFormat="false" ht="13.9" hidden="false" customHeight="true" outlineLevel="0" collapsed="false">
      <c r="A27" s="30" t="s">
        <v>43</v>
      </c>
      <c r="B27" s="31" t="n">
        <f aca="false">AVERAGE(B14:B26)</f>
        <v>202.046153846154</v>
      </c>
      <c r="C27" s="32" t="n">
        <v>90.6</v>
      </c>
      <c r="D27" s="32" t="n">
        <v>71.8</v>
      </c>
      <c r="E27" s="32" t="n">
        <v>49.7</v>
      </c>
      <c r="F27" s="32" t="n">
        <v>42.5</v>
      </c>
      <c r="G27" s="32" t="n">
        <v>42</v>
      </c>
      <c r="H27" s="32" t="n">
        <v>54</v>
      </c>
      <c r="I27" s="31" t="n">
        <v>53.2</v>
      </c>
      <c r="J27" s="31" t="n">
        <v>180.6</v>
      </c>
      <c r="K27" s="31" t="n">
        <v>178.2</v>
      </c>
      <c r="L27" s="31" t="n">
        <v>250.6</v>
      </c>
      <c r="M27" s="31" t="n">
        <v>222.1</v>
      </c>
      <c r="N27" s="33" t="n">
        <f aca="false">SUM(B27:M27)</f>
        <v>1437.34615384615</v>
      </c>
      <c r="O27" s="34"/>
    </row>
    <row r="28" customFormat="false" ht="13.9" hidden="false" customHeight="true" outlineLevel="0" collapsed="false">
      <c r="A28" s="30" t="s">
        <v>44</v>
      </c>
      <c r="B28" s="31" t="n">
        <v>183</v>
      </c>
      <c r="C28" s="32" t="n">
        <v>108.8</v>
      </c>
      <c r="D28" s="32" t="n">
        <v>65.7</v>
      </c>
      <c r="E28" s="32" t="n">
        <v>44.8</v>
      </c>
      <c r="F28" s="32" t="n">
        <v>34.4</v>
      </c>
      <c r="G28" s="32" t="n">
        <v>27.1</v>
      </c>
      <c r="H28" s="32" t="n">
        <v>43.2</v>
      </c>
      <c r="I28" s="31" t="n">
        <v>50.4</v>
      </c>
      <c r="J28" s="31" t="n">
        <v>112.7</v>
      </c>
      <c r="K28" s="31" t="n">
        <v>184.2</v>
      </c>
      <c r="L28" s="31" t="n">
        <v>226.4</v>
      </c>
      <c r="M28" s="31" t="n">
        <v>234.3</v>
      </c>
      <c r="N28" s="33" t="n">
        <f aca="false">SUM(B28:M28)</f>
        <v>1315</v>
      </c>
      <c r="O28" s="34"/>
    </row>
    <row r="29" customFormat="false" ht="13.9" hidden="false" customHeight="true" outlineLevel="0" collapsed="false">
      <c r="A29" s="30" t="s">
        <v>45</v>
      </c>
      <c r="B29" s="31" t="n">
        <v>177.4</v>
      </c>
      <c r="C29" s="32" t="n">
        <v>95.9</v>
      </c>
      <c r="D29" s="32" t="n">
        <v>60.6</v>
      </c>
      <c r="E29" s="32" t="n">
        <v>39.7</v>
      </c>
      <c r="F29" s="32" t="n">
        <v>31.4</v>
      </c>
      <c r="G29" s="32" t="n">
        <v>33.7</v>
      </c>
      <c r="H29" s="32" t="n">
        <v>54.3</v>
      </c>
      <c r="I29" s="31" t="n">
        <v>74.5</v>
      </c>
      <c r="J29" s="31" t="n">
        <v>146.8</v>
      </c>
      <c r="K29" s="31" t="n">
        <v>226.3</v>
      </c>
      <c r="L29" s="31" t="n">
        <v>280</v>
      </c>
      <c r="M29" s="31" t="n">
        <v>273</v>
      </c>
      <c r="N29" s="33" t="n">
        <f aca="false">SUM(B29:M29)</f>
        <v>1493.6</v>
      </c>
      <c r="O29" s="34"/>
    </row>
    <row r="30" customFormat="false" ht="13.9" hidden="false" customHeight="true" outlineLevel="0" collapsed="false">
      <c r="A30" s="30" t="s">
        <v>46</v>
      </c>
      <c r="B30" s="31" t="n">
        <v>131.7</v>
      </c>
      <c r="C30" s="32" t="n">
        <v>72.7</v>
      </c>
      <c r="D30" s="32" t="n">
        <v>38.5</v>
      </c>
      <c r="E30" s="32" t="n">
        <v>30.9</v>
      </c>
      <c r="F30" s="32" t="n">
        <v>25.1</v>
      </c>
      <c r="G30" s="32" t="n">
        <v>34.5</v>
      </c>
      <c r="H30" s="32" t="n">
        <v>56.7</v>
      </c>
      <c r="I30" s="31" t="n">
        <v>67.2</v>
      </c>
      <c r="J30" s="31" t="n">
        <v>120.1</v>
      </c>
      <c r="K30" s="31" t="n">
        <v>215.2</v>
      </c>
      <c r="L30" s="31" t="n">
        <v>260.9</v>
      </c>
      <c r="M30" s="31" t="n">
        <v>237.8</v>
      </c>
      <c r="N30" s="33" t="n">
        <f aca="false">SUM(B30:M30)</f>
        <v>1291.3</v>
      </c>
      <c r="O30" s="34"/>
    </row>
    <row r="31" customFormat="false" ht="13.9" hidden="false" customHeight="true" outlineLevel="0" collapsed="false">
      <c r="A31" s="30" t="s">
        <v>47</v>
      </c>
      <c r="B31" s="31" t="n">
        <v>147.3</v>
      </c>
      <c r="C31" s="32" t="n">
        <v>94.3</v>
      </c>
      <c r="D31" s="32" t="n">
        <v>40.7</v>
      </c>
      <c r="E31" s="32" t="n">
        <v>24.7</v>
      </c>
      <c r="F31" s="32" t="n">
        <v>28.1</v>
      </c>
      <c r="G31" s="32" t="n">
        <v>35.4</v>
      </c>
      <c r="H31" s="32" t="n">
        <v>44</v>
      </c>
      <c r="I31" s="31" t="n">
        <v>75.2</v>
      </c>
      <c r="J31" s="31" t="n">
        <v>95.7</v>
      </c>
      <c r="K31" s="31" t="n">
        <v>163.8</v>
      </c>
      <c r="L31" s="31" t="n">
        <v>244.2</v>
      </c>
      <c r="M31" s="31" t="n">
        <v>221.2</v>
      </c>
      <c r="N31" s="33" t="n">
        <f aca="false">SUM(B31:M31)</f>
        <v>1214.6</v>
      </c>
      <c r="O31" s="34"/>
    </row>
    <row r="32" customFormat="false" ht="13.9" hidden="false" customHeight="true" outlineLevel="0" collapsed="false">
      <c r="A32" s="30" t="s">
        <v>48</v>
      </c>
      <c r="B32" s="31" t="n">
        <v>169.1</v>
      </c>
      <c r="C32" s="32" t="n">
        <v>109.3</v>
      </c>
      <c r="D32" s="32" t="n">
        <v>54.5</v>
      </c>
      <c r="E32" s="32" t="n">
        <v>43.1</v>
      </c>
      <c r="F32" s="32" t="n">
        <v>33.8</v>
      </c>
      <c r="G32" s="32" t="n">
        <v>34.5</v>
      </c>
      <c r="H32" s="32" t="n">
        <v>47.6</v>
      </c>
      <c r="I32" s="31" t="n">
        <v>59</v>
      </c>
      <c r="J32" s="31" t="n">
        <v>105</v>
      </c>
      <c r="K32" s="31" t="n">
        <v>197.9</v>
      </c>
      <c r="L32" s="31" t="n">
        <v>261.2</v>
      </c>
      <c r="M32" s="31" t="n">
        <v>224.7</v>
      </c>
      <c r="N32" s="33" t="n">
        <f aca="false">SUM(B32:M32)</f>
        <v>1339.7</v>
      </c>
      <c r="O32" s="34"/>
    </row>
    <row r="33" customFormat="false" ht="13.9" hidden="false" customHeight="true" outlineLevel="0" collapsed="false">
      <c r="A33" s="30" t="s">
        <v>49</v>
      </c>
      <c r="B33" s="31" t="n">
        <v>158.04</v>
      </c>
      <c r="C33" s="32" t="n">
        <v>95.64</v>
      </c>
      <c r="D33" s="32" t="n">
        <v>50.06</v>
      </c>
      <c r="E33" s="32" t="n">
        <v>33.2</v>
      </c>
      <c r="F33" s="32" t="n">
        <v>24</v>
      </c>
      <c r="G33" s="32" t="n">
        <v>31.5</v>
      </c>
      <c r="H33" s="32" t="n">
        <v>54.7</v>
      </c>
      <c r="I33" s="31" t="n">
        <v>64.76</v>
      </c>
      <c r="J33" s="31" t="n">
        <v>103.34</v>
      </c>
      <c r="K33" s="31" t="n">
        <v>164.58</v>
      </c>
      <c r="L33" s="31" t="n">
        <v>231.82</v>
      </c>
      <c r="M33" s="31" t="n">
        <v>196.24</v>
      </c>
      <c r="N33" s="33" t="n">
        <f aca="false">SUM(B33:M33)</f>
        <v>1207.88</v>
      </c>
      <c r="O33" s="34"/>
    </row>
    <row r="34" customFormat="false" ht="13.9" hidden="false" customHeight="true" outlineLevel="0" collapsed="false">
      <c r="A34" s="30" t="s">
        <v>50</v>
      </c>
      <c r="B34" s="31" t="n">
        <v>162.18</v>
      </c>
      <c r="C34" s="32" t="n">
        <v>98.69</v>
      </c>
      <c r="D34" s="32" t="n">
        <v>56.68</v>
      </c>
      <c r="E34" s="32" t="n">
        <v>28.66</v>
      </c>
      <c r="F34" s="32" t="n">
        <v>26.34</v>
      </c>
      <c r="G34" s="32" t="n">
        <v>37.54</v>
      </c>
      <c r="H34" s="32" t="n">
        <v>54.96</v>
      </c>
      <c r="I34" s="31" t="n">
        <v>66.56</v>
      </c>
      <c r="J34" s="31" t="n">
        <v>76.06</v>
      </c>
      <c r="K34" s="31" t="n">
        <v>144.22</v>
      </c>
      <c r="L34" s="31" t="n">
        <v>223.8</v>
      </c>
      <c r="M34" s="31" t="n">
        <v>221.6</v>
      </c>
      <c r="N34" s="33" t="n">
        <f aca="false">SUM(B34:M34)</f>
        <v>1197.29</v>
      </c>
      <c r="O34" s="34"/>
    </row>
    <row r="35" customFormat="false" ht="13.9" hidden="false" customHeight="true" outlineLevel="0" collapsed="false">
      <c r="A35" s="30" t="s">
        <v>51</v>
      </c>
      <c r="B35" s="31" t="n">
        <v>157.5</v>
      </c>
      <c r="C35" s="32" t="n">
        <v>91.34</v>
      </c>
      <c r="D35" s="32" t="n">
        <v>52.9</v>
      </c>
      <c r="E35" s="32" t="n">
        <v>37.1</v>
      </c>
      <c r="F35" s="32" t="n">
        <v>32.6</v>
      </c>
      <c r="G35" s="32" t="n">
        <v>28.54</v>
      </c>
      <c r="H35" s="32" t="n">
        <v>51.7</v>
      </c>
      <c r="I35" s="31" t="n">
        <v>79.3</v>
      </c>
      <c r="J35" s="31" t="n">
        <v>125</v>
      </c>
      <c r="K35" s="31" t="n">
        <v>181.2</v>
      </c>
      <c r="L35" s="31" t="n">
        <v>219.8</v>
      </c>
      <c r="M35" s="31" t="n">
        <v>224.68</v>
      </c>
      <c r="N35" s="33" t="n">
        <f aca="false">SUM(B35:M35)</f>
        <v>1281.66</v>
      </c>
      <c r="O35" s="34"/>
    </row>
    <row r="36" customFormat="false" ht="13.9" hidden="false" customHeight="true" outlineLevel="0" collapsed="false">
      <c r="A36" s="30" t="s">
        <v>52</v>
      </c>
      <c r="B36" s="31" t="n">
        <v>168.96</v>
      </c>
      <c r="C36" s="32" t="n">
        <v>103.52</v>
      </c>
      <c r="D36" s="32" t="n">
        <v>51.74</v>
      </c>
      <c r="E36" s="32" t="n">
        <v>36.01</v>
      </c>
      <c r="F36" s="32" t="n">
        <v>34.6</v>
      </c>
      <c r="G36" s="32" t="n">
        <v>31.4</v>
      </c>
      <c r="H36" s="32" t="n">
        <v>52.4</v>
      </c>
      <c r="I36" s="31" t="n">
        <v>59.54</v>
      </c>
      <c r="J36" s="31" t="n">
        <v>119.82</v>
      </c>
      <c r="K36" s="31" t="n">
        <v>188.7</v>
      </c>
      <c r="L36" s="31" t="n">
        <v>241.12</v>
      </c>
      <c r="M36" s="31" t="n">
        <v>207.56</v>
      </c>
      <c r="N36" s="33" t="n">
        <f aca="false">SUM(B36:M36)</f>
        <v>1295.37</v>
      </c>
      <c r="O36" s="34"/>
    </row>
    <row r="37" customFormat="false" ht="13.9" hidden="false" customHeight="true" outlineLevel="0" collapsed="false">
      <c r="A37" s="30" t="s">
        <v>53</v>
      </c>
      <c r="B37" s="31" t="n">
        <v>150.82</v>
      </c>
      <c r="C37" s="32" t="n">
        <v>111.52</v>
      </c>
      <c r="D37" s="32" t="n">
        <v>36.52</v>
      </c>
      <c r="E37" s="32" t="n">
        <v>30.12</v>
      </c>
      <c r="F37" s="32" t="n">
        <v>32.28</v>
      </c>
      <c r="G37" s="32" t="n">
        <v>28.56</v>
      </c>
      <c r="H37" s="32" t="n">
        <v>31.64</v>
      </c>
      <c r="I37" s="31" t="n">
        <v>73.16</v>
      </c>
      <c r="J37" s="31" t="n">
        <v>97.36</v>
      </c>
      <c r="K37" s="31" t="n">
        <v>180.4</v>
      </c>
      <c r="L37" s="31" t="n">
        <v>232.7</v>
      </c>
      <c r="M37" s="31" t="n">
        <v>214.72</v>
      </c>
      <c r="N37" s="33" t="n">
        <f aca="false">SUM(B37:M37)</f>
        <v>1219.8</v>
      </c>
      <c r="O37" s="34"/>
    </row>
    <row r="38" customFormat="false" ht="13.9" hidden="false" customHeight="true" outlineLevel="0" collapsed="false">
      <c r="A38" s="30" t="s">
        <v>54</v>
      </c>
      <c r="B38" s="31" t="n">
        <v>154.18</v>
      </c>
      <c r="C38" s="32" t="n">
        <v>87.44</v>
      </c>
      <c r="D38" s="32" t="n">
        <v>44.96</v>
      </c>
      <c r="E38" s="32" t="n">
        <v>33.54</v>
      </c>
      <c r="F38" s="32" t="n">
        <v>37.3</v>
      </c>
      <c r="G38" s="32" t="n">
        <v>37.1</v>
      </c>
      <c r="H38" s="32" t="n">
        <v>46.56</v>
      </c>
      <c r="I38" s="31" t="n">
        <v>85.27</v>
      </c>
      <c r="J38" s="31" t="n">
        <v>124.8</v>
      </c>
      <c r="K38" s="31" t="n">
        <v>204.46</v>
      </c>
      <c r="L38" s="31" t="n">
        <v>256.22</v>
      </c>
      <c r="M38" s="31" t="n">
        <v>238</v>
      </c>
      <c r="N38" s="33" t="n">
        <f aca="false">SUM(B38:M38)</f>
        <v>1349.83</v>
      </c>
      <c r="O38" s="34"/>
    </row>
    <row r="39" customFormat="false" ht="13.9" hidden="false" customHeight="true" outlineLevel="0" collapsed="false">
      <c r="A39" s="30" t="s">
        <v>55</v>
      </c>
      <c r="B39" s="31" t="n">
        <v>142.92</v>
      </c>
      <c r="C39" s="32" t="n">
        <v>95.96</v>
      </c>
      <c r="D39" s="32" t="n">
        <v>46.7</v>
      </c>
      <c r="E39" s="32" t="n">
        <v>27.74</v>
      </c>
      <c r="F39" s="32" t="n">
        <v>29.98</v>
      </c>
      <c r="G39" s="32" t="n">
        <v>31.8</v>
      </c>
      <c r="H39" s="32" t="n">
        <v>35.98</v>
      </c>
      <c r="I39" s="31" t="n">
        <v>64.96</v>
      </c>
      <c r="J39" s="31" t="n">
        <v>99.26</v>
      </c>
      <c r="K39" s="31" t="n">
        <v>158.62</v>
      </c>
      <c r="L39" s="31" t="n">
        <v>280.06</v>
      </c>
      <c r="M39" s="31" t="n">
        <v>243.6</v>
      </c>
      <c r="N39" s="33" t="n">
        <f aca="false">SUM(B39:M39)</f>
        <v>1257.58</v>
      </c>
      <c r="O39" s="34"/>
    </row>
    <row r="40" customFormat="false" ht="13.9" hidden="false" customHeight="true" outlineLevel="0" collapsed="false">
      <c r="A40" s="30" t="s">
        <v>56</v>
      </c>
      <c r="B40" s="31" t="n">
        <v>179.6</v>
      </c>
      <c r="C40" s="32" t="n">
        <v>124.95</v>
      </c>
      <c r="D40" s="32" t="n">
        <v>39.92</v>
      </c>
      <c r="E40" s="32" t="n">
        <v>34.72</v>
      </c>
      <c r="F40" s="32" t="n">
        <v>27.3</v>
      </c>
      <c r="G40" s="32" t="n">
        <v>26.54</v>
      </c>
      <c r="H40" s="32" t="n">
        <v>44.34</v>
      </c>
      <c r="I40" s="31" t="n">
        <v>70.07</v>
      </c>
      <c r="J40" s="31" t="n">
        <v>155.64</v>
      </c>
      <c r="K40" s="31" t="n">
        <v>208.58</v>
      </c>
      <c r="L40" s="31" t="n">
        <v>268.38</v>
      </c>
      <c r="M40" s="31" t="n">
        <v>231.46</v>
      </c>
      <c r="N40" s="33" t="n">
        <f aca="false">SUM(B40:M40)</f>
        <v>1411.5</v>
      </c>
      <c r="O40" s="34"/>
    </row>
    <row r="41" customFormat="false" ht="13.9" hidden="false" customHeight="true" outlineLevel="0" collapsed="false">
      <c r="A41" s="30" t="s">
        <v>57</v>
      </c>
      <c r="B41" s="31" t="n">
        <v>171.94</v>
      </c>
      <c r="C41" s="32" t="n">
        <v>89.06</v>
      </c>
      <c r="D41" s="32" t="n">
        <v>39.4</v>
      </c>
      <c r="E41" s="32" t="n">
        <v>30.04</v>
      </c>
      <c r="F41" s="32" t="n">
        <v>30.66</v>
      </c>
      <c r="G41" s="32" t="n">
        <v>33.74</v>
      </c>
      <c r="H41" s="32" t="n">
        <v>58.3</v>
      </c>
      <c r="I41" s="31" t="n">
        <v>94.74</v>
      </c>
      <c r="J41" s="31" t="n">
        <v>148.08</v>
      </c>
      <c r="K41" s="31" t="n">
        <v>195.42</v>
      </c>
      <c r="L41" s="31" t="n">
        <v>258.36</v>
      </c>
      <c r="M41" s="31" t="n">
        <v>197.02</v>
      </c>
      <c r="N41" s="33" t="n">
        <f aca="false">SUM(B41:M41)</f>
        <v>1346.76</v>
      </c>
      <c r="O41" s="34"/>
    </row>
    <row r="42" customFormat="false" ht="13.9" hidden="false" customHeight="true" outlineLevel="0" collapsed="false">
      <c r="A42" s="30" t="s">
        <v>58</v>
      </c>
      <c r="B42" s="31" t="n">
        <v>173.54</v>
      </c>
      <c r="C42" s="32" t="n">
        <v>83.64</v>
      </c>
      <c r="D42" s="32" t="n">
        <v>43.58</v>
      </c>
      <c r="E42" s="32" t="n">
        <v>33.04</v>
      </c>
      <c r="F42" s="32" t="n">
        <v>32.3</v>
      </c>
      <c r="G42" s="32" t="n">
        <v>33.9</v>
      </c>
      <c r="H42" s="32" t="n">
        <v>68.46</v>
      </c>
      <c r="I42" s="31" t="n">
        <v>77.48</v>
      </c>
      <c r="J42" s="31" t="n">
        <v>164.02</v>
      </c>
      <c r="K42" s="31" t="n">
        <v>228.58</v>
      </c>
      <c r="L42" s="31" t="n">
        <v>278.66</v>
      </c>
      <c r="M42" s="31" t="n">
        <v>235.88</v>
      </c>
      <c r="N42" s="33" t="n">
        <f aca="false">SUM(B42:M42)</f>
        <v>1453.08</v>
      </c>
      <c r="O42" s="34"/>
    </row>
    <row r="43" customFormat="false" ht="13.9" hidden="false" customHeight="true" outlineLevel="0" collapsed="false">
      <c r="A43" s="30" t="s">
        <v>59</v>
      </c>
      <c r="B43" s="31" t="n">
        <v>175.75</v>
      </c>
      <c r="C43" s="32" t="n">
        <v>115.02</v>
      </c>
      <c r="D43" s="32" t="n">
        <v>55</v>
      </c>
      <c r="E43" s="32" t="n">
        <v>31.8</v>
      </c>
      <c r="F43" s="32" t="n">
        <v>31.02</v>
      </c>
      <c r="G43" s="32" t="n">
        <v>30.44</v>
      </c>
      <c r="H43" s="32" t="n">
        <v>54.1</v>
      </c>
      <c r="I43" s="31" t="n">
        <v>81.8</v>
      </c>
      <c r="J43" s="31" t="n">
        <v>118.4</v>
      </c>
      <c r="K43" s="31" t="n">
        <v>199.6</v>
      </c>
      <c r="L43" s="31" t="n">
        <v>228.1</v>
      </c>
      <c r="M43" s="31" t="n">
        <v>235.34</v>
      </c>
      <c r="N43" s="33" t="n">
        <f aca="false">SUM(B43:M43)</f>
        <v>1356.37</v>
      </c>
      <c r="O43" s="34"/>
    </row>
    <row r="44" customFormat="false" ht="13.9" hidden="false" customHeight="true" outlineLevel="0" collapsed="false">
      <c r="A44" s="30" t="s">
        <v>60</v>
      </c>
      <c r="B44" s="31" t="n">
        <v>162.1</v>
      </c>
      <c r="C44" s="32" t="n">
        <v>101.4</v>
      </c>
      <c r="D44" s="32" t="n">
        <v>43.56</v>
      </c>
      <c r="E44" s="32" t="n">
        <v>33.04</v>
      </c>
      <c r="F44" s="32" t="n">
        <v>30.76</v>
      </c>
      <c r="G44" s="32" t="n">
        <v>28.34</v>
      </c>
      <c r="H44" s="32" t="n">
        <v>46.04</v>
      </c>
      <c r="I44" s="31" t="n">
        <v>73.1</v>
      </c>
      <c r="J44" s="31" t="n">
        <v>114.5</v>
      </c>
      <c r="K44" s="31" t="n">
        <v>186.76</v>
      </c>
      <c r="L44" s="31" t="n">
        <v>226.4</v>
      </c>
      <c r="M44" s="31" t="n">
        <v>217.54</v>
      </c>
      <c r="N44" s="33" t="n">
        <f aca="false">SUM(B44:M44)</f>
        <v>1263.54</v>
      </c>
      <c r="O44" s="34"/>
    </row>
    <row r="45" customFormat="false" ht="13.9" hidden="false" customHeight="true" outlineLevel="0" collapsed="false">
      <c r="A45" s="30" t="s">
        <v>61</v>
      </c>
      <c r="B45" s="31" t="n">
        <v>178.76</v>
      </c>
      <c r="C45" s="32" t="n">
        <v>120.9</v>
      </c>
      <c r="D45" s="32" t="n">
        <v>57.7</v>
      </c>
      <c r="E45" s="32" t="n">
        <v>31.1</v>
      </c>
      <c r="F45" s="32" t="n">
        <v>34.9</v>
      </c>
      <c r="G45" s="32" t="n">
        <v>38.8</v>
      </c>
      <c r="H45" s="32" t="n">
        <v>65</v>
      </c>
      <c r="I45" s="31" t="n">
        <v>97.5</v>
      </c>
      <c r="J45" s="31" t="n">
        <v>115.5</v>
      </c>
      <c r="K45" s="31" t="n">
        <v>224.1</v>
      </c>
      <c r="L45" s="31" t="n">
        <v>267.1</v>
      </c>
      <c r="M45" s="31" t="n">
        <v>240.9</v>
      </c>
      <c r="N45" s="33" t="n">
        <f aca="false">SUM(B45:M45)</f>
        <v>1472.26</v>
      </c>
      <c r="O45" s="34"/>
    </row>
    <row r="46" customFormat="false" ht="13.9" hidden="false" customHeight="true" outlineLevel="0" collapsed="false">
      <c r="A46" s="30" t="s">
        <v>62</v>
      </c>
      <c r="B46" s="31" t="n">
        <v>166.9</v>
      </c>
      <c r="C46" s="32" t="n">
        <v>123.02</v>
      </c>
      <c r="D46" s="32" t="n">
        <v>58.18</v>
      </c>
      <c r="E46" s="32" t="n">
        <v>32.22</v>
      </c>
      <c r="F46" s="32" t="n">
        <v>33.04</v>
      </c>
      <c r="G46" s="32" t="n">
        <v>34.68</v>
      </c>
      <c r="H46" s="32" t="n">
        <v>54.28</v>
      </c>
      <c r="I46" s="31" t="n">
        <v>103.8</v>
      </c>
      <c r="J46" s="31" t="n">
        <v>158.56</v>
      </c>
      <c r="K46" s="31" t="n">
        <v>229.18</v>
      </c>
      <c r="L46" s="31" t="n">
        <v>253.6</v>
      </c>
      <c r="M46" s="31" t="n">
        <v>261.54</v>
      </c>
      <c r="N46" s="33" t="n">
        <f aca="false">SUM(B46:M46)</f>
        <v>1509</v>
      </c>
      <c r="O46" s="34"/>
    </row>
    <row r="47" customFormat="false" ht="13.9" hidden="false" customHeight="true" outlineLevel="0" collapsed="false">
      <c r="A47" s="30" t="s">
        <v>63</v>
      </c>
      <c r="B47" s="31" t="n">
        <v>183.46</v>
      </c>
      <c r="C47" s="32" t="n">
        <v>86.4</v>
      </c>
      <c r="D47" s="32" t="n">
        <v>58</v>
      </c>
      <c r="E47" s="32" t="n">
        <v>27.84</v>
      </c>
      <c r="F47" s="32" t="n">
        <v>29.86</v>
      </c>
      <c r="G47" s="32" t="n">
        <v>31.14</v>
      </c>
      <c r="H47" s="32" t="n">
        <v>52.92</v>
      </c>
      <c r="I47" s="31" t="n">
        <v>83.18</v>
      </c>
      <c r="J47" s="31" t="n">
        <v>164.59</v>
      </c>
      <c r="K47" s="31" t="n">
        <v>211.88</v>
      </c>
      <c r="L47" s="31" t="n">
        <v>263.56</v>
      </c>
      <c r="M47" s="31" t="n">
        <v>221.52</v>
      </c>
      <c r="N47" s="33" t="n">
        <f aca="false">SUM(B47:M47)</f>
        <v>1414.35</v>
      </c>
      <c r="O47" s="35"/>
    </row>
    <row r="48" customFormat="false" ht="13.9" hidden="false" customHeight="true" outlineLevel="0" collapsed="false">
      <c r="A48" s="30" t="s">
        <v>64</v>
      </c>
      <c r="B48" s="31" t="n">
        <v>155.82</v>
      </c>
      <c r="C48" s="32" t="n">
        <v>99.5</v>
      </c>
      <c r="D48" s="32" t="n">
        <v>46.24</v>
      </c>
      <c r="E48" s="32" t="n">
        <v>27.02</v>
      </c>
      <c r="F48" s="32" t="n">
        <v>23.92</v>
      </c>
      <c r="G48" s="32" t="n">
        <v>31.6</v>
      </c>
      <c r="H48" s="32" t="n">
        <v>48.9</v>
      </c>
      <c r="I48" s="31" t="n">
        <v>78.8</v>
      </c>
      <c r="J48" s="31" t="n">
        <v>157.6</v>
      </c>
      <c r="K48" s="31" t="n">
        <v>228.6</v>
      </c>
      <c r="L48" s="31" t="n">
        <v>271.5</v>
      </c>
      <c r="M48" s="31" t="n">
        <v>222.2</v>
      </c>
      <c r="N48" s="33" t="n">
        <f aca="false">SUM(B48:M48)</f>
        <v>1391.7</v>
      </c>
      <c r="O48" s="35"/>
    </row>
    <row r="49" customFormat="false" ht="13.9" hidden="false" customHeight="true" outlineLevel="0" collapsed="false">
      <c r="A49" s="30" t="s">
        <v>65</v>
      </c>
      <c r="B49" s="31" t="n">
        <v>129.86</v>
      </c>
      <c r="C49" s="32" t="n">
        <v>80.12</v>
      </c>
      <c r="D49" s="32" t="n">
        <v>53.34</v>
      </c>
      <c r="E49" s="32" t="n">
        <v>33.62</v>
      </c>
      <c r="F49" s="32" t="n">
        <v>32.2</v>
      </c>
      <c r="G49" s="32" t="n">
        <v>32.2</v>
      </c>
      <c r="H49" s="32" t="n">
        <v>45.7</v>
      </c>
      <c r="I49" s="31" t="n">
        <v>61.16</v>
      </c>
      <c r="J49" s="31" t="n">
        <v>140.2</v>
      </c>
      <c r="K49" s="31" t="n">
        <v>198.7</v>
      </c>
      <c r="L49" s="31" t="n">
        <v>249.1</v>
      </c>
      <c r="M49" s="31" t="n">
        <v>212.02</v>
      </c>
      <c r="N49" s="33" t="n">
        <f aca="false">SUM(B49:M49)</f>
        <v>1268.22</v>
      </c>
      <c r="O49" s="35"/>
    </row>
    <row r="50" customFormat="false" ht="13.9" hidden="false" customHeight="true" outlineLevel="0" collapsed="false">
      <c r="A50" s="30" t="s">
        <v>66</v>
      </c>
      <c r="B50" s="31" t="n">
        <v>172.56</v>
      </c>
      <c r="C50" s="32" t="n">
        <v>77.66</v>
      </c>
      <c r="D50" s="32" t="n">
        <v>48.72</v>
      </c>
      <c r="E50" s="32" t="n">
        <v>29.86</v>
      </c>
      <c r="F50" s="32" t="n">
        <v>25.88</v>
      </c>
      <c r="G50" s="32" t="n">
        <v>36.58</v>
      </c>
      <c r="H50" s="32" t="n">
        <v>48.62</v>
      </c>
      <c r="I50" s="31" t="n">
        <v>75.74</v>
      </c>
      <c r="J50" s="31" t="n">
        <v>119.44</v>
      </c>
      <c r="K50" s="31" t="n">
        <v>212.2</v>
      </c>
      <c r="L50" s="31" t="n">
        <v>256.8</v>
      </c>
      <c r="M50" s="31" t="n">
        <v>240.86</v>
      </c>
      <c r="N50" s="33" t="n">
        <f aca="false">SUM(B50:M50)</f>
        <v>1344.92</v>
      </c>
      <c r="O50" s="35"/>
    </row>
    <row r="51" customFormat="false" ht="12.75" hidden="false" customHeight="false" outlineLevel="0" collapsed="false">
      <c r="A51" s="30" t="s">
        <v>67</v>
      </c>
      <c r="B51" s="31" t="n">
        <v>156.2</v>
      </c>
      <c r="C51" s="31" t="n">
        <v>102.68</v>
      </c>
      <c r="D51" s="31" t="n">
        <v>47.86</v>
      </c>
      <c r="E51" s="31" t="n">
        <v>26.76</v>
      </c>
      <c r="F51" s="31" t="n">
        <f aca="false">AVERAGE(F31:F50)</f>
        <v>30.542</v>
      </c>
      <c r="G51" s="31" t="n">
        <f aca="false">AVERAGE(G31:G50)</f>
        <v>32.715</v>
      </c>
      <c r="H51" s="31" t="n">
        <f aca="false">AVERAGE(H31:H50)</f>
        <v>50.31</v>
      </c>
      <c r="I51" s="31" t="n">
        <f aca="false">AVERAGE(I31:I50)</f>
        <v>76.256</v>
      </c>
      <c r="J51" s="31" t="n">
        <f aca="false">AVERAGE(J31:J50)</f>
        <v>125.1435</v>
      </c>
      <c r="K51" s="31" t="n">
        <f aca="false">AVERAGE(K31:K50)</f>
        <v>195.374</v>
      </c>
      <c r="L51" s="31" t="n">
        <f aca="false">AVERAGE(L31:L50)</f>
        <v>250.624</v>
      </c>
      <c r="M51" s="31" t="n">
        <v>234.32</v>
      </c>
      <c r="N51" s="33" t="n">
        <f aca="false">SUM(B51:M51)</f>
        <v>1328.7845</v>
      </c>
    </row>
    <row r="52" customFormat="false" ht="12.75" hidden="false" customHeight="false" outlineLevel="0" collapsed="false">
      <c r="A52" s="36" t="s">
        <v>68</v>
      </c>
      <c r="B52" s="37" t="n">
        <v>148.9</v>
      </c>
      <c r="C52" s="37" t="n">
        <v>100.8</v>
      </c>
      <c r="D52" s="37" t="n">
        <v>57.8</v>
      </c>
      <c r="E52" s="37" t="n">
        <v>28.2</v>
      </c>
      <c r="F52" s="37" t="n">
        <v>24.5</v>
      </c>
      <c r="G52" s="37" t="n">
        <v>35.5</v>
      </c>
      <c r="H52" s="37" t="n">
        <v>52.2</v>
      </c>
      <c r="I52" s="37" t="n">
        <v>73.3</v>
      </c>
      <c r="J52" s="37" t="n">
        <v>153.5</v>
      </c>
      <c r="K52" s="37" t="n">
        <v>231.7</v>
      </c>
      <c r="L52" s="37" t="n">
        <v>272.4</v>
      </c>
      <c r="M52" s="37" t="n">
        <v>235.7</v>
      </c>
      <c r="N52" s="33" t="n">
        <f aca="false">SUM(B52:M52)</f>
        <v>1414.5</v>
      </c>
    </row>
    <row r="53" customFormat="false" ht="12.75" hidden="false" customHeight="false" outlineLevel="0" collapsed="false">
      <c r="A53" s="36" t="s">
        <v>69</v>
      </c>
      <c r="B53" s="37" t="n">
        <v>167.3</v>
      </c>
      <c r="C53" s="37" t="n">
        <v>100.5</v>
      </c>
      <c r="D53" s="37" t="n">
        <v>62.2</v>
      </c>
      <c r="E53" s="37" t="n">
        <v>33.9</v>
      </c>
      <c r="F53" s="37" t="n">
        <v>29.8</v>
      </c>
      <c r="G53" s="37" t="n">
        <v>33</v>
      </c>
      <c r="H53" s="37" t="n">
        <v>66.9</v>
      </c>
      <c r="I53" s="37" t="n">
        <v>73.9</v>
      </c>
      <c r="J53" s="37" t="n">
        <v>151.2</v>
      </c>
      <c r="K53" s="37" t="n">
        <v>234.8</v>
      </c>
      <c r="L53" s="37" t="n">
        <v>267.9</v>
      </c>
      <c r="M53" s="37" t="n">
        <v>237.5</v>
      </c>
      <c r="N53" s="33" t="n">
        <f aca="false">SUM(B53:M53)</f>
        <v>1458.9</v>
      </c>
    </row>
    <row r="54" customFormat="false" ht="12.75" hidden="false" customHeight="false" outlineLevel="0" collapsed="false">
      <c r="A54" s="36" t="s">
        <v>70</v>
      </c>
      <c r="B54" s="37" t="n">
        <v>181.9</v>
      </c>
      <c r="C54" s="37" t="n">
        <v>128.9</v>
      </c>
      <c r="D54" s="37" t="n">
        <v>48.1</v>
      </c>
      <c r="E54" s="37" t="n">
        <v>32.9</v>
      </c>
      <c r="F54" s="37" t="n">
        <v>23.8</v>
      </c>
      <c r="G54" s="37" t="n">
        <v>40.3</v>
      </c>
      <c r="H54" s="37" t="n">
        <v>65.9</v>
      </c>
      <c r="I54" s="37" t="n">
        <v>78</v>
      </c>
      <c r="J54" s="37" t="n">
        <v>153.3</v>
      </c>
      <c r="K54" s="37" t="n">
        <v>214.6</v>
      </c>
      <c r="L54" s="37" t="n">
        <v>248.5</v>
      </c>
      <c r="M54" s="37" t="n">
        <v>205.3</v>
      </c>
      <c r="N54" s="38" t="n">
        <f aca="false">SUM(B54:M54)</f>
        <v>1421.5</v>
      </c>
    </row>
    <row r="55" customFormat="false" ht="12.75" hidden="false" customHeight="false" outlineLevel="0" collapsed="false">
      <c r="A55" s="36" t="s">
        <v>71</v>
      </c>
      <c r="B55" s="37" t="n">
        <v>97.1</v>
      </c>
      <c r="C55" s="37" t="n">
        <v>70.5</v>
      </c>
      <c r="D55" s="37" t="n">
        <v>36</v>
      </c>
      <c r="E55" s="37" t="n">
        <v>34.7</v>
      </c>
      <c r="F55" s="37" t="n">
        <v>26.2</v>
      </c>
      <c r="G55" s="37" t="n">
        <v>35.1</v>
      </c>
      <c r="H55" s="37" t="n">
        <v>43.9</v>
      </c>
      <c r="I55" s="37" t="n">
        <v>62.9</v>
      </c>
      <c r="J55" s="37" t="n">
        <v>135.3</v>
      </c>
      <c r="K55" s="37" t="n">
        <v>199</v>
      </c>
      <c r="L55" s="37" t="n">
        <v>246.2</v>
      </c>
      <c r="M55" s="37" t="n">
        <v>227</v>
      </c>
      <c r="N55" s="38" t="n">
        <f aca="false">SUM(B55:M55)</f>
        <v>1213.9</v>
      </c>
    </row>
    <row r="56" customFormat="false" ht="12.75" hidden="false" customHeight="false" outlineLevel="0" collapsed="false">
      <c r="A56" s="36" t="s">
        <v>72</v>
      </c>
      <c r="B56" s="37" t="n">
        <v>161.4</v>
      </c>
      <c r="C56" s="37" t="n">
        <v>112.3</v>
      </c>
      <c r="D56" s="37" t="n">
        <v>44.1</v>
      </c>
      <c r="E56" s="37" t="n">
        <v>39.4</v>
      </c>
      <c r="F56" s="37" t="n">
        <v>33.2</v>
      </c>
      <c r="G56" s="37" t="n">
        <v>33.1</v>
      </c>
      <c r="H56" s="37" t="n">
        <v>62.8</v>
      </c>
      <c r="I56" s="37" t="n">
        <v>94.6</v>
      </c>
      <c r="J56" s="37" t="n">
        <v>156</v>
      </c>
      <c r="K56" s="37" t="n">
        <v>206.9</v>
      </c>
      <c r="L56" s="37" t="n">
        <v>252.1</v>
      </c>
      <c r="M56" s="37" t="n">
        <v>214.3</v>
      </c>
      <c r="N56" s="38" t="n">
        <f aca="false">SUM(B56:M56)</f>
        <v>1410.2</v>
      </c>
    </row>
    <row r="57" customFormat="false" ht="12.75" hidden="false" customHeight="false" outlineLevel="0" collapsed="false">
      <c r="A57" s="36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8"/>
    </row>
    <row r="58" customFormat="false" ht="12.75" hidden="false" customHeight="false" outlineLevel="0" collapsed="false">
      <c r="A58" s="36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8"/>
    </row>
    <row r="59" customFormat="false" ht="12.75" hidden="false" customHeight="false" outlineLevel="0" collapsed="false">
      <c r="A59" s="36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8"/>
    </row>
    <row r="60" customFormat="false" ht="12.75" hidden="false" customHeight="false" outlineLevel="0" collapsed="false">
      <c r="A60" s="36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8"/>
    </row>
    <row r="61" customFormat="false" ht="12.75" hidden="false" customHeight="false" outlineLevel="0" collapsed="false">
      <c r="A61" s="36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8"/>
    </row>
    <row r="62" customFormat="false" ht="12.75" hidden="false" customHeight="false" outlineLevel="0" collapsed="false">
      <c r="A62" s="36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8"/>
    </row>
    <row r="63" customFormat="false" ht="12.75" hidden="false" customHeight="false" outlineLevel="0" collapsed="false">
      <c r="A63" s="36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8"/>
    </row>
    <row r="64" customFormat="false" ht="12.75" hidden="false" customHeight="false" outlineLevel="0" collapsed="false">
      <c r="A64" s="36"/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8"/>
    </row>
    <row r="65" customFormat="false" ht="12.75" hidden="false" customHeight="false" outlineLevel="0" collapsed="false">
      <c r="A65" s="36"/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8"/>
    </row>
    <row r="66" customFormat="false" ht="12.75" hidden="false" customHeight="false" outlineLevel="0" collapsed="false">
      <c r="A66" s="36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8"/>
    </row>
    <row r="67" customFormat="false" ht="12.75" hidden="false" customHeight="false" outlineLevel="0" collapsed="false">
      <c r="A67" s="36"/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8"/>
    </row>
    <row r="68" customFormat="false" ht="12.75" hidden="false" customHeight="false" outlineLevel="0" collapsed="false">
      <c r="A68" s="36"/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8"/>
    </row>
    <row r="69" customFormat="false" ht="12.75" hidden="false" customHeight="false" outlineLevel="0" collapsed="false">
      <c r="A69" s="36"/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8"/>
    </row>
    <row r="70" customFormat="false" ht="12.75" hidden="false" customHeight="false" outlineLevel="0" collapsed="false">
      <c r="A70" s="36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8"/>
    </row>
    <row r="71" customFormat="false" ht="12.75" hidden="false" customHeight="false" outlineLevel="0" collapsed="false">
      <c r="A71" s="36"/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8"/>
    </row>
    <row r="72" customFormat="false" ht="12.75" hidden="false" customHeight="false" outlineLevel="0" collapsed="false">
      <c r="A72" s="36"/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8"/>
    </row>
    <row r="73" customFormat="false" ht="12.75" hidden="false" customHeight="false" outlineLevel="0" collapsed="false">
      <c r="A73" s="36"/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8"/>
    </row>
    <row r="74" customFormat="false" ht="12.75" hidden="false" customHeight="false" outlineLevel="0" collapsed="false">
      <c r="A74" s="36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8"/>
    </row>
    <row r="75" customFormat="false" ht="12.75" hidden="false" customHeight="false" outlineLevel="0" collapsed="false">
      <c r="A75" s="36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8"/>
    </row>
    <row r="76" customFormat="false" ht="12.75" hidden="false" customHeight="false" outlineLevel="0" collapsed="false">
      <c r="A76" s="36"/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8"/>
    </row>
    <row r="77" customFormat="false" ht="12.75" hidden="false" customHeight="false" outlineLevel="0" collapsed="false">
      <c r="A77" s="36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8"/>
    </row>
    <row r="78" customFormat="false" ht="12.75" hidden="false" customHeight="false" outlineLevel="0" collapsed="false">
      <c r="A78" s="36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8"/>
    </row>
    <row r="79" customFormat="false" ht="12.75" hidden="false" customHeight="false" outlineLevel="0" collapsed="false">
      <c r="A79" s="36"/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8"/>
    </row>
    <row r="80" customFormat="false" ht="12.75" hidden="false" customHeight="false" outlineLevel="0" collapsed="false">
      <c r="A80" s="36"/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8"/>
    </row>
    <row r="81" customFormat="false" ht="12.75" hidden="false" customHeight="false" outlineLevel="0" collapsed="false">
      <c r="A81" s="36"/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8"/>
    </row>
    <row r="82" customFormat="false" ht="12.75" hidden="false" customHeight="false" outlineLevel="0" collapsed="false">
      <c r="A82" s="36"/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8"/>
    </row>
    <row r="83" customFormat="false" ht="12.75" hidden="false" customHeight="false" outlineLevel="0" collapsed="false">
      <c r="A83" s="36"/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8"/>
    </row>
    <row r="84" customFormat="false" ht="12.75" hidden="false" customHeight="false" outlineLevel="0" collapsed="false">
      <c r="A84" s="36"/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8"/>
    </row>
    <row r="85" customFormat="false" ht="12.75" hidden="false" customHeight="false" outlineLevel="0" collapsed="false">
      <c r="A85" s="36"/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8"/>
    </row>
    <row r="86" customFormat="false" ht="13.5" hidden="false" customHeight="false" outlineLevel="0" collapsed="false">
      <c r="A86" s="39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38"/>
    </row>
    <row r="87" customFormat="false" ht="13.5" hidden="false" customHeight="false" outlineLevel="0" collapsed="false">
      <c r="A87" s="41" t="s">
        <v>73</v>
      </c>
      <c r="B87" s="42" t="n">
        <f aca="false">AVERAGE(B14:B86)</f>
        <v>174.298515205725</v>
      </c>
      <c r="C87" s="42" t="n">
        <f aca="false">AVERAGE(C14:C86)</f>
        <v>100.943255813954</v>
      </c>
      <c r="D87" s="42" t="n">
        <f aca="false">AVERAGE(D14:D86)</f>
        <v>52.973488372093</v>
      </c>
      <c r="E87" s="42" t="n">
        <f aca="false">AVERAGE(E14:E86)</f>
        <v>36.5239534883721</v>
      </c>
      <c r="F87" s="42" t="n">
        <f aca="false">AVERAGE(F14:F86)</f>
        <v>32.9367906976744</v>
      </c>
      <c r="G87" s="42" t="n">
        <f aca="false">AVERAGE(G14:G86)</f>
        <v>35.2747674418605</v>
      </c>
      <c r="H87" s="42" t="n">
        <f aca="false">AVERAGE(H14:H86)</f>
        <v>55.1793023255814</v>
      </c>
      <c r="I87" s="42" t="n">
        <f aca="false">AVERAGE(I14:I86)</f>
        <v>78.6692093023256</v>
      </c>
      <c r="J87" s="42" t="n">
        <f aca="false">AVERAGE(J14:J86)</f>
        <v>136.995662790698</v>
      </c>
      <c r="K87" s="42" t="n">
        <f aca="false">AVERAGE(K14:K86)</f>
        <v>206.04776744186</v>
      </c>
      <c r="L87" s="42" t="n">
        <f aca="false">AVERAGE(L14:L86)</f>
        <v>256.295441860465</v>
      </c>
      <c r="M87" s="42" t="n">
        <f aca="false">AVERAGE(M14:M86)</f>
        <v>239.03488372093</v>
      </c>
      <c r="N87" s="42" t="n">
        <f aca="false">AVERAGE(N14:N86)</f>
        <v>1405.17303846154</v>
      </c>
    </row>
  </sheetData>
  <mergeCells count="1">
    <mergeCell ref="A10:N10"/>
  </mergeCells>
  <printOptions headings="false" gridLines="false" gridLinesSet="true" horizontalCentered="true" verticalCentered="true"/>
  <pageMargins left="0.590277777777778" right="0.39375" top="1.03958333333333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7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09T10:40:15Z</cp:lastPrinted>
  <dcterms:modified xsi:type="dcterms:W3CDTF">2004-09-30T06:46:02Z</dcterms:modified>
  <cp:revision>0</cp:revision>
  <dc:subject/>
  <dc:title/>
</cp:coreProperties>
</file>