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ΠΕΡΙΦΕΡΕΙΑ ΚΡΗΤΗΣ</t>
  </si>
  <si>
    <t xml:space="preserve">Α.Μ. 53</t>
  </si>
  <si>
    <t xml:space="preserve">ΤΜΗΜΑ ΕΓΓ. ΒΕΛΤΙΩΣΕΩΝ</t>
  </si>
  <si>
    <t xml:space="preserve">ΑΡΙΘΜ. ΣΤΟ ΧΑΡΤΗ: 21 </t>
  </si>
  <si>
    <t xml:space="preserve">ΣΤΑΘΜΟΣ: ΑΡΜΑΧΑ ΗΡΑΚΛΕΙΟΥ</t>
  </si>
  <si>
    <t xml:space="preserve">    </t>
  </si>
  <si>
    <t xml:space="preserve">ΠΛΑΤ. 35ο 10' </t>
  </si>
  <si>
    <t xml:space="preserve">ΟΡΓΑΝΟ: ΕΞΑΤ/ΤΡΟ  ΕΠΙΦΑΝΕΙΑΣ </t>
  </si>
  <si>
    <t xml:space="preserve">ΣΥΝΤ{</t>
  </si>
  <si>
    <t xml:space="preserve">ΔΙΑΜΕΤΡΟΣ : 0,90 Μ. ΒΑΘΟΣ: 0,30 M.</t>
  </si>
  <si>
    <t xml:space="preserve">     </t>
  </si>
  <si>
    <t xml:space="preserve">ΜΗΚ . 25ο 21'  </t>
  </si>
  <si>
    <t xml:space="preserve">ΥΔΟΛΟΓΙΚΗ ΛΕΚΑΝΗ: ΚΑΣΤΕΛΙΟΥ</t>
  </si>
  <si>
    <t xml:space="preserve">ΥΨΟΜ. 500Μ    </t>
  </si>
  <si>
    <t xml:space="preserve">ΛΕΙΤΟΥΡΓΕΙ ΑΠΟ: 1969</t>
  </si>
  <si>
    <t xml:space="preserve">Μ Η Ν Ι Α Ι Ε Σ   Ε Ξ Α Τ Μ Η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ΟΛΟ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48" activeCellId="0" sqref="K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8.13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0"/>
      <c r="C6" s="0"/>
      <c r="D6" s="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5" hidden="false" customHeight="true" outlineLevel="0" collapsed="false">
      <c r="A8" s="15" t="s">
        <v>14</v>
      </c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false" outlineLevel="0" collapsed="false">
      <c r="A9" s="24"/>
      <c r="B9" s="20"/>
      <c r="C9" s="20"/>
      <c r="D9" s="20"/>
      <c r="E9" s="23"/>
      <c r="F9" s="20"/>
      <c r="G9" s="20"/>
      <c r="H9" s="20"/>
      <c r="I9" s="20"/>
      <c r="J9" s="20"/>
      <c r="K9" s="20"/>
      <c r="L9" s="20"/>
      <c r="M9" s="20"/>
      <c r="N9" s="22"/>
    </row>
    <row r="10" s="26" customFormat="true" ht="21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0.5" hidden="fals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7"/>
      <c r="N11" s="22"/>
    </row>
    <row r="12" customFormat="false" ht="2.25" hidden="true" customHeight="true" outlineLevel="0" collapsed="false">
      <c r="A12" s="24"/>
      <c r="B12" s="20"/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0"/>
    </row>
    <row r="13" s="2" customFormat="true" ht="20.25" hidden="false" customHeight="true" outlineLevel="0" collapsed="false">
      <c r="A13" s="28" t="s">
        <v>16</v>
      </c>
      <c r="B13" s="28" t="s">
        <v>17</v>
      </c>
      <c r="C13" s="28" t="s">
        <v>18</v>
      </c>
      <c r="D13" s="28" t="s">
        <v>19</v>
      </c>
      <c r="E13" s="28" t="s">
        <v>20</v>
      </c>
      <c r="F13" s="28" t="s">
        <v>21</v>
      </c>
      <c r="G13" s="28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8" t="s">
        <v>28</v>
      </c>
      <c r="N13" s="28" t="s">
        <v>29</v>
      </c>
      <c r="O13" s="29"/>
    </row>
    <row r="14" customFormat="false" ht="13.9" hidden="false" customHeight="true" outlineLevel="0" collapsed="false">
      <c r="A14" s="30" t="s">
        <v>30</v>
      </c>
      <c r="B14" s="31" t="n">
        <v>231.6</v>
      </c>
      <c r="C14" s="32" t="n">
        <v>104.6</v>
      </c>
      <c r="D14" s="32" t="n">
        <v>104.2</v>
      </c>
      <c r="E14" s="32" t="n">
        <v>82.6</v>
      </c>
      <c r="F14" s="32" t="n">
        <v>57.1</v>
      </c>
      <c r="G14" s="32" t="n">
        <v>66.9</v>
      </c>
      <c r="H14" s="32" t="n">
        <v>104.4</v>
      </c>
      <c r="I14" s="31" t="n">
        <v>131.1</v>
      </c>
      <c r="J14" s="31" t="n">
        <v>165.9</v>
      </c>
      <c r="K14" s="31" t="n">
        <v>249.4</v>
      </c>
      <c r="L14" s="31" t="n">
        <v>236.5</v>
      </c>
      <c r="M14" s="31" t="n">
        <v>257.7</v>
      </c>
      <c r="N14" s="33" t="n">
        <f aca="false">SUM(B14:M14)</f>
        <v>1792</v>
      </c>
      <c r="O14" s="34"/>
    </row>
    <row r="15" customFormat="false" ht="13.9" hidden="false" customHeight="true" outlineLevel="0" collapsed="false">
      <c r="A15" s="30" t="s">
        <v>31</v>
      </c>
      <c r="B15" s="31" t="n">
        <v>178.1</v>
      </c>
      <c r="C15" s="32" t="n">
        <v>117.5</v>
      </c>
      <c r="D15" s="32" t="n">
        <v>78.3</v>
      </c>
      <c r="E15" s="32" t="n">
        <v>52.3</v>
      </c>
      <c r="F15" s="32" t="n">
        <v>48.2</v>
      </c>
      <c r="G15" s="32" t="n">
        <v>39.3</v>
      </c>
      <c r="H15" s="32" t="n">
        <v>106.2</v>
      </c>
      <c r="I15" s="31" t="n">
        <v>105.6</v>
      </c>
      <c r="J15" s="31" t="n">
        <v>172.3</v>
      </c>
      <c r="K15" s="31" t="n">
        <v>249.4</v>
      </c>
      <c r="L15" s="31" t="n">
        <v>221</v>
      </c>
      <c r="M15" s="31" t="n">
        <v>225.1</v>
      </c>
      <c r="N15" s="33" t="n">
        <f aca="false">SUM(B15:M15)</f>
        <v>1593.3</v>
      </c>
      <c r="O15" s="34"/>
    </row>
    <row r="16" customFormat="false" ht="13.9" hidden="false" customHeight="true" outlineLevel="0" collapsed="false">
      <c r="A16" s="30" t="s">
        <v>32</v>
      </c>
      <c r="B16" s="31" t="n">
        <v>176.6</v>
      </c>
      <c r="C16" s="32" t="n">
        <v>108.7</v>
      </c>
      <c r="D16" s="32" t="n">
        <v>73.1</v>
      </c>
      <c r="E16" s="32" t="n">
        <v>58.5</v>
      </c>
      <c r="F16" s="32" t="n">
        <v>52</v>
      </c>
      <c r="G16" s="32" t="n">
        <v>43.3</v>
      </c>
      <c r="H16" s="32" t="n">
        <v>55.1</v>
      </c>
      <c r="I16" s="31" t="n">
        <v>116.3</v>
      </c>
      <c r="J16" s="31" t="n">
        <v>143</v>
      </c>
      <c r="K16" s="31" t="n">
        <v>185.2</v>
      </c>
      <c r="L16" s="31" t="n">
        <v>206</v>
      </c>
      <c r="M16" s="31" t="n">
        <v>202.12</v>
      </c>
      <c r="N16" s="33" t="n">
        <f aca="false">SUM(B16:M16)</f>
        <v>1419.92</v>
      </c>
      <c r="O16" s="34"/>
    </row>
    <row r="17" customFormat="false" ht="13.9" hidden="false" customHeight="true" outlineLevel="0" collapsed="false">
      <c r="A17" s="30" t="s">
        <v>33</v>
      </c>
      <c r="B17" s="31" t="n">
        <v>187.1</v>
      </c>
      <c r="C17" s="32" t="n">
        <v>100.7</v>
      </c>
      <c r="D17" s="32" t="n">
        <v>53.1</v>
      </c>
      <c r="E17" s="32" t="n">
        <v>35.9</v>
      </c>
      <c r="F17" s="32" t="n">
        <v>29.2</v>
      </c>
      <c r="G17" s="32" t="n">
        <v>45.8</v>
      </c>
      <c r="H17" s="32" t="n">
        <v>70.3</v>
      </c>
      <c r="I17" s="31" t="n">
        <v>97.1</v>
      </c>
      <c r="J17" s="31" t="n">
        <v>181.2</v>
      </c>
      <c r="K17" s="31" t="n">
        <v>225.5</v>
      </c>
      <c r="L17" s="31" t="n">
        <v>286.1</v>
      </c>
      <c r="M17" s="31" t="n">
        <v>216.7</v>
      </c>
      <c r="N17" s="33" t="n">
        <f aca="false">SUM(B17:M17)</f>
        <v>1528.7</v>
      </c>
      <c r="O17" s="34"/>
    </row>
    <row r="18" customFormat="false" ht="13.9" hidden="false" customHeight="true" outlineLevel="0" collapsed="false">
      <c r="A18" s="30" t="s">
        <v>34</v>
      </c>
      <c r="B18" s="31" t="n">
        <v>186.1</v>
      </c>
      <c r="C18" s="32" t="n">
        <v>114.8</v>
      </c>
      <c r="D18" s="32" t="n">
        <v>57.6</v>
      </c>
      <c r="E18" s="32" t="n">
        <v>38.1</v>
      </c>
      <c r="F18" s="32" t="n">
        <v>28.7</v>
      </c>
      <c r="G18" s="32" t="n">
        <v>53.3</v>
      </c>
      <c r="H18" s="32" t="n">
        <v>60.1</v>
      </c>
      <c r="I18" s="31" t="n">
        <v>102.3</v>
      </c>
      <c r="J18" s="31" t="n">
        <v>185.9</v>
      </c>
      <c r="K18" s="31" t="n">
        <v>225.1</v>
      </c>
      <c r="L18" s="31" t="n">
        <v>282.4</v>
      </c>
      <c r="M18" s="31" t="n">
        <v>237.3</v>
      </c>
      <c r="N18" s="33" t="n">
        <f aca="false">SUM(B18:M18)</f>
        <v>1571.7</v>
      </c>
      <c r="O18" s="34"/>
    </row>
    <row r="19" customFormat="false" ht="13.9" hidden="false" customHeight="true" outlineLevel="0" collapsed="false">
      <c r="A19" s="30" t="s">
        <v>35</v>
      </c>
      <c r="B19" s="31" t="n">
        <v>170.4</v>
      </c>
      <c r="C19" s="32" t="n">
        <v>162.4</v>
      </c>
      <c r="D19" s="32" t="n">
        <v>66.5</v>
      </c>
      <c r="E19" s="32" t="n">
        <v>41</v>
      </c>
      <c r="F19" s="32" t="n">
        <v>31.4</v>
      </c>
      <c r="G19" s="32" t="n">
        <v>32</v>
      </c>
      <c r="H19" s="32" t="n">
        <v>105.3</v>
      </c>
      <c r="I19" s="31" t="n">
        <v>127.3</v>
      </c>
      <c r="J19" s="31" t="n">
        <v>161.3</v>
      </c>
      <c r="K19" s="31" t="n">
        <v>201.9</v>
      </c>
      <c r="L19" s="31" t="n">
        <v>247</v>
      </c>
      <c r="M19" s="31" t="n">
        <v>206.5</v>
      </c>
      <c r="N19" s="33" t="n">
        <f aca="false">SUM(B19:M19)</f>
        <v>1553</v>
      </c>
      <c r="O19" s="34"/>
    </row>
    <row r="20" customFormat="false" ht="13.9" hidden="false" customHeight="true" outlineLevel="0" collapsed="false">
      <c r="A20" s="30" t="s">
        <v>36</v>
      </c>
      <c r="B20" s="31" t="n">
        <v>176.5</v>
      </c>
      <c r="C20" s="32" t="n">
        <v>113.9</v>
      </c>
      <c r="D20" s="32" t="n">
        <v>79.8</v>
      </c>
      <c r="E20" s="32" t="n">
        <v>43.4</v>
      </c>
      <c r="F20" s="32" t="n">
        <v>43.2</v>
      </c>
      <c r="G20" s="32" t="n">
        <v>38.7</v>
      </c>
      <c r="H20" s="32" t="n">
        <v>56</v>
      </c>
      <c r="I20" s="31" t="n">
        <v>109.3</v>
      </c>
      <c r="J20" s="31" t="n">
        <v>134.5</v>
      </c>
      <c r="K20" s="31" t="n">
        <v>194.9</v>
      </c>
      <c r="L20" s="31" t="n">
        <v>210.6</v>
      </c>
      <c r="M20" s="31" t="n">
        <v>201</v>
      </c>
      <c r="N20" s="33" t="n">
        <f aca="false">SUM(B20:M20)</f>
        <v>1401.8</v>
      </c>
      <c r="O20" s="34"/>
    </row>
    <row r="21" customFormat="false" ht="13.9" hidden="false" customHeight="true" outlineLevel="0" collapsed="false">
      <c r="A21" s="30" t="s">
        <v>37</v>
      </c>
      <c r="B21" s="31" t="n">
        <v>172.1</v>
      </c>
      <c r="C21" s="32" t="n">
        <v>101</v>
      </c>
      <c r="D21" s="32" t="n">
        <v>58.1</v>
      </c>
      <c r="E21" s="32" t="n">
        <v>43.3</v>
      </c>
      <c r="F21" s="32" t="n">
        <v>44.3</v>
      </c>
      <c r="G21" s="32" t="n">
        <v>70.6</v>
      </c>
      <c r="H21" s="32" t="n">
        <v>79.9</v>
      </c>
      <c r="I21" s="31" t="n">
        <v>102.8</v>
      </c>
      <c r="J21" s="31" t="n">
        <v>160.8</v>
      </c>
      <c r="K21" s="31" t="n">
        <v>245.4</v>
      </c>
      <c r="L21" s="31" t="n">
        <v>256.1</v>
      </c>
      <c r="M21" s="31" t="n">
        <v>228.3</v>
      </c>
      <c r="N21" s="33" t="n">
        <f aca="false">SUM(B21:M21)</f>
        <v>1562.7</v>
      </c>
      <c r="O21" s="34"/>
    </row>
    <row r="22" customFormat="false" ht="13.9" hidden="false" customHeight="true" outlineLevel="0" collapsed="false">
      <c r="A22" s="30" t="s">
        <v>38</v>
      </c>
      <c r="B22" s="31" t="n">
        <v>128.1</v>
      </c>
      <c r="C22" s="32" t="n">
        <v>89.8</v>
      </c>
      <c r="D22" s="32" t="n">
        <v>66.1</v>
      </c>
      <c r="E22" s="32" t="n">
        <v>32.8</v>
      </c>
      <c r="F22" s="32" t="n">
        <v>32.2</v>
      </c>
      <c r="G22" s="32" t="n">
        <v>60.6</v>
      </c>
      <c r="H22" s="32" t="n">
        <v>77.5</v>
      </c>
      <c r="I22" s="31" t="n">
        <v>100.8</v>
      </c>
      <c r="J22" s="31" t="n">
        <v>167.3</v>
      </c>
      <c r="K22" s="31" t="n">
        <v>239.1</v>
      </c>
      <c r="L22" s="31" t="n">
        <v>248.8</v>
      </c>
      <c r="M22" s="31" t="n">
        <v>224.5</v>
      </c>
      <c r="N22" s="33" t="n">
        <f aca="false">SUM(B22:M22)</f>
        <v>1467.6</v>
      </c>
      <c r="O22" s="34"/>
    </row>
    <row r="23" customFormat="false" ht="13.9" hidden="false" customHeight="true" outlineLevel="0" collapsed="false">
      <c r="A23" s="30" t="s">
        <v>39</v>
      </c>
      <c r="B23" s="31" t="n">
        <v>144.8</v>
      </c>
      <c r="C23" s="32" t="n">
        <v>87.5</v>
      </c>
      <c r="D23" s="32" t="n">
        <v>43.7</v>
      </c>
      <c r="E23" s="32" t="n">
        <v>37.3</v>
      </c>
      <c r="F23" s="32" t="n">
        <v>42.9</v>
      </c>
      <c r="G23" s="32" t="n">
        <v>51.1</v>
      </c>
      <c r="H23" s="32" t="n">
        <v>66.6</v>
      </c>
      <c r="I23" s="31" t="n">
        <v>85.6</v>
      </c>
      <c r="J23" s="31" t="n">
        <v>147.5</v>
      </c>
      <c r="K23" s="31" t="n">
        <v>166.5</v>
      </c>
      <c r="L23" s="31" t="n">
        <v>221.5</v>
      </c>
      <c r="M23" s="31" t="n">
        <v>221.2</v>
      </c>
      <c r="N23" s="33" t="n">
        <f aca="false">SUM(B23:M23)</f>
        <v>1316.2</v>
      </c>
      <c r="O23" s="34"/>
    </row>
    <row r="24" customFormat="false" ht="13.9" hidden="false" customHeight="true" outlineLevel="0" collapsed="false">
      <c r="A24" s="30" t="s">
        <v>40</v>
      </c>
      <c r="B24" s="31" t="n">
        <v>183.1</v>
      </c>
      <c r="C24" s="32" t="n">
        <v>118.9</v>
      </c>
      <c r="D24" s="32" t="n">
        <v>63.6</v>
      </c>
      <c r="E24" s="32" t="n">
        <v>36.1</v>
      </c>
      <c r="F24" s="32" t="n">
        <v>41.8</v>
      </c>
      <c r="G24" s="32" t="n">
        <v>29.6</v>
      </c>
      <c r="H24" s="32" t="n">
        <v>63.2</v>
      </c>
      <c r="I24" s="31" t="n">
        <v>76.6</v>
      </c>
      <c r="J24" s="31" t="n">
        <v>145.5</v>
      </c>
      <c r="K24" s="31" t="n">
        <v>198</v>
      </c>
      <c r="L24" s="31" t="n">
        <v>270.9</v>
      </c>
      <c r="M24" s="31" t="n">
        <v>208.4</v>
      </c>
      <c r="N24" s="33" t="n">
        <f aca="false">SUM(B24:M24)</f>
        <v>1435.7</v>
      </c>
      <c r="O24" s="34"/>
    </row>
    <row r="25" customFormat="false" ht="13.9" hidden="false" customHeight="true" outlineLevel="0" collapsed="false">
      <c r="A25" s="30" t="s">
        <v>41</v>
      </c>
      <c r="B25" s="31" t="n">
        <v>144.26</v>
      </c>
      <c r="C25" s="32" t="n">
        <v>121.57</v>
      </c>
      <c r="D25" s="32" t="n">
        <v>75.69</v>
      </c>
      <c r="E25" s="32" t="n">
        <v>48.87</v>
      </c>
      <c r="F25" s="32" t="n">
        <v>27.8</v>
      </c>
      <c r="G25" s="32" t="n">
        <v>38.9</v>
      </c>
      <c r="H25" s="32" t="n">
        <v>103.63</v>
      </c>
      <c r="I25" s="31" t="n">
        <v>117.15</v>
      </c>
      <c r="J25" s="31" t="n">
        <v>151.05</v>
      </c>
      <c r="K25" s="31" t="n">
        <v>234.64</v>
      </c>
      <c r="L25" s="31" t="n">
        <v>228.21</v>
      </c>
      <c r="M25" s="31" t="n">
        <v>224.33</v>
      </c>
      <c r="N25" s="33" t="n">
        <f aca="false">SUM(B25:M25)</f>
        <v>1516.1</v>
      </c>
      <c r="O25" s="34"/>
    </row>
    <row r="26" customFormat="false" ht="13.9" hidden="false" customHeight="true" outlineLevel="0" collapsed="false">
      <c r="A26" s="30" t="s">
        <v>42</v>
      </c>
      <c r="B26" s="31" t="n">
        <v>187.26</v>
      </c>
      <c r="C26" s="32" t="n">
        <v>122.02</v>
      </c>
      <c r="D26" s="32" t="n">
        <v>66.99</v>
      </c>
      <c r="E26" s="32" t="n">
        <v>48.3</v>
      </c>
      <c r="F26" s="32" t="n">
        <v>37.51</v>
      </c>
      <c r="G26" s="32" t="n">
        <v>33.07</v>
      </c>
      <c r="H26" s="32" t="n">
        <v>40.98</v>
      </c>
      <c r="I26" s="31" t="n">
        <v>101.39</v>
      </c>
      <c r="J26" s="31" t="n">
        <v>136.12</v>
      </c>
      <c r="K26" s="31" t="n">
        <v>196.49</v>
      </c>
      <c r="L26" s="31" t="n">
        <v>218.17</v>
      </c>
      <c r="M26" s="31" t="n">
        <v>212.33</v>
      </c>
      <c r="N26" s="33" t="n">
        <f aca="false">SUM(B26:M26)</f>
        <v>1400.63</v>
      </c>
      <c r="O26" s="34"/>
    </row>
    <row r="27" customFormat="false" ht="13.9" hidden="false" customHeight="true" outlineLevel="0" collapsed="false">
      <c r="A27" s="30" t="s">
        <v>43</v>
      </c>
      <c r="B27" s="31" t="n">
        <v>164.66</v>
      </c>
      <c r="C27" s="32" t="n">
        <v>116.53</v>
      </c>
      <c r="D27" s="32" t="n">
        <v>59.56</v>
      </c>
      <c r="E27" s="32" t="n">
        <v>45.75</v>
      </c>
      <c r="F27" s="32" t="n">
        <v>32.22</v>
      </c>
      <c r="G27" s="32" t="n">
        <v>47.73</v>
      </c>
      <c r="H27" s="32" t="n">
        <v>70.27</v>
      </c>
      <c r="I27" s="31" t="n">
        <v>121.64</v>
      </c>
      <c r="J27" s="31" t="n">
        <v>156.09</v>
      </c>
      <c r="K27" s="31" t="n">
        <v>163.11</v>
      </c>
      <c r="L27" s="31" t="n">
        <v>215.62</v>
      </c>
      <c r="M27" s="31" t="n">
        <v>195.37</v>
      </c>
      <c r="N27" s="33" t="n">
        <f aca="false">SUM(B27:M27)</f>
        <v>1388.55</v>
      </c>
      <c r="O27" s="34"/>
    </row>
    <row r="28" customFormat="false" ht="13.9" hidden="false" customHeight="true" outlineLevel="0" collapsed="false">
      <c r="A28" s="30" t="s">
        <v>44</v>
      </c>
      <c r="B28" s="31" t="n">
        <v>159.6</v>
      </c>
      <c r="C28" s="32" t="n">
        <v>98.72</v>
      </c>
      <c r="D28" s="32" t="n">
        <v>55.57</v>
      </c>
      <c r="E28" s="32" t="n">
        <v>36.38</v>
      </c>
      <c r="F28" s="32" t="n">
        <v>38.12</v>
      </c>
      <c r="G28" s="32" t="n">
        <v>37.72</v>
      </c>
      <c r="H28" s="32" t="n">
        <v>71.12</v>
      </c>
      <c r="I28" s="31" t="n">
        <v>74.08</v>
      </c>
      <c r="J28" s="31" t="n">
        <v>177.74</v>
      </c>
      <c r="K28" s="31" t="n">
        <v>234.44</v>
      </c>
      <c r="L28" s="31" t="n">
        <v>245.29</v>
      </c>
      <c r="M28" s="31" t="n">
        <v>205.42</v>
      </c>
      <c r="N28" s="33" t="n">
        <f aca="false">SUM(B28:M28)</f>
        <v>1434.2</v>
      </c>
      <c r="O28" s="34"/>
    </row>
    <row r="29" customFormat="false" ht="13.9" hidden="false" customHeight="true" outlineLevel="0" collapsed="false">
      <c r="A29" s="30" t="s">
        <v>45</v>
      </c>
      <c r="B29" s="31" t="n">
        <v>183.65</v>
      </c>
      <c r="C29" s="32" t="n">
        <v>133.14</v>
      </c>
      <c r="D29" s="32" t="n">
        <v>51.15</v>
      </c>
      <c r="E29" s="32" t="n">
        <v>35.19</v>
      </c>
      <c r="F29" s="32" t="n">
        <v>50.21</v>
      </c>
      <c r="G29" s="32" t="n">
        <v>40.13</v>
      </c>
      <c r="H29" s="32" t="n">
        <v>68.46</v>
      </c>
      <c r="I29" s="31" t="n">
        <v>114.43</v>
      </c>
      <c r="J29" s="31" t="n">
        <v>164.12</v>
      </c>
      <c r="K29" s="31" t="n">
        <v>221.23</v>
      </c>
      <c r="L29" s="31" t="n">
        <v>241.06</v>
      </c>
      <c r="M29" s="31" t="n">
        <v>260.32</v>
      </c>
      <c r="N29" s="33" t="n">
        <f aca="false">SUM(B29:M29)</f>
        <v>1563.09</v>
      </c>
      <c r="O29" s="34"/>
    </row>
    <row r="30" customFormat="false" ht="13.9" hidden="false" customHeight="true" outlineLevel="0" collapsed="false">
      <c r="A30" s="30" t="s">
        <v>46</v>
      </c>
      <c r="B30" s="31" t="n">
        <v>170.33</v>
      </c>
      <c r="C30" s="32" t="n">
        <v>102.34</v>
      </c>
      <c r="D30" s="32" t="n">
        <v>76.34</v>
      </c>
      <c r="E30" s="32" t="n">
        <v>45.83</v>
      </c>
      <c r="F30" s="32" t="n">
        <v>41.49</v>
      </c>
      <c r="G30" s="32" t="n">
        <v>50.95</v>
      </c>
      <c r="H30" s="32" t="n">
        <v>57.03</v>
      </c>
      <c r="I30" s="31" t="n">
        <v>134.57</v>
      </c>
      <c r="J30" s="31" t="n">
        <v>134.79</v>
      </c>
      <c r="K30" s="31" t="n">
        <v>202.82</v>
      </c>
      <c r="L30" s="31" t="n">
        <v>253.41</v>
      </c>
      <c r="M30" s="31" t="n">
        <v>235.13</v>
      </c>
      <c r="N30" s="33" t="n">
        <f aca="false">SUM(B30:M30)</f>
        <v>1505.03</v>
      </c>
      <c r="O30" s="34"/>
    </row>
    <row r="31" customFormat="false" ht="13.9" hidden="false" customHeight="true" outlineLevel="0" collapsed="false">
      <c r="A31" s="30" t="s">
        <v>47</v>
      </c>
      <c r="B31" s="31" t="n">
        <v>147.86</v>
      </c>
      <c r="C31" s="32" t="n">
        <v>77.58</v>
      </c>
      <c r="D31" s="32" t="n">
        <v>40.32</v>
      </c>
      <c r="E31" s="32" t="n">
        <v>35.6</v>
      </c>
      <c r="F31" s="32" t="n">
        <v>58.85</v>
      </c>
      <c r="G31" s="32" t="n">
        <v>43.23</v>
      </c>
      <c r="H31" s="32" t="n">
        <v>50.67</v>
      </c>
      <c r="I31" s="31" t="n">
        <v>93.16</v>
      </c>
      <c r="J31" s="31" t="n">
        <v>141.04</v>
      </c>
      <c r="K31" s="31" t="n">
        <v>220.22</v>
      </c>
      <c r="L31" s="31" t="n">
        <v>238.7</v>
      </c>
      <c r="M31" s="31" t="n">
        <v>232.71</v>
      </c>
      <c r="N31" s="33" t="n">
        <f aca="false">SUM(B31:M31)</f>
        <v>1379.94</v>
      </c>
      <c r="O31" s="34"/>
    </row>
    <row r="32" customFormat="false" ht="13.9" hidden="false" customHeight="true" outlineLevel="0" collapsed="false">
      <c r="A32" s="30" t="s">
        <v>48</v>
      </c>
      <c r="B32" s="31" t="n">
        <v>190.12</v>
      </c>
      <c r="C32" s="32" t="n">
        <v>107.86</v>
      </c>
      <c r="D32" s="32" t="n">
        <v>51.29</v>
      </c>
      <c r="E32" s="32" t="n">
        <v>46.14</v>
      </c>
      <c r="F32" s="32" t="n">
        <v>41.46</v>
      </c>
      <c r="G32" s="32" t="n">
        <v>28.06</v>
      </c>
      <c r="H32" s="32" t="n">
        <v>66.6</v>
      </c>
      <c r="I32" s="31" t="n">
        <v>105.83</v>
      </c>
      <c r="J32" s="31" t="n">
        <v>178.1</v>
      </c>
      <c r="K32" s="31" t="n">
        <v>220.85</v>
      </c>
      <c r="L32" s="31" t="n">
        <v>262.02</v>
      </c>
      <c r="M32" s="31" t="n">
        <v>231.51</v>
      </c>
      <c r="N32" s="33" t="n">
        <f aca="false">SUM(B32:M32)</f>
        <v>1529.84</v>
      </c>
      <c r="O32" s="34"/>
    </row>
    <row r="33" customFormat="false" ht="13.9" hidden="false" customHeight="true" outlineLevel="0" collapsed="false">
      <c r="A33" s="30" t="s">
        <v>49</v>
      </c>
      <c r="B33" s="31" t="n">
        <v>187.57</v>
      </c>
      <c r="C33" s="32" t="n">
        <v>93.02</v>
      </c>
      <c r="D33" s="32" t="n">
        <v>59.01</v>
      </c>
      <c r="E33" s="32" t="n">
        <v>48.18</v>
      </c>
      <c r="F33" s="32" t="n">
        <v>37.24</v>
      </c>
      <c r="G33" s="32" t="n">
        <v>48.63</v>
      </c>
      <c r="H33" s="32" t="n">
        <v>68.38</v>
      </c>
      <c r="I33" s="31" t="n">
        <v>145.27</v>
      </c>
      <c r="J33" s="31" t="n">
        <v>143.78</v>
      </c>
      <c r="K33" s="31" t="n">
        <v>220.3</v>
      </c>
      <c r="L33" s="31" t="n">
        <v>242.99</v>
      </c>
      <c r="M33" s="31" t="n">
        <v>228.07</v>
      </c>
      <c r="N33" s="33" t="n">
        <f aca="false">SUM(B33:M33)</f>
        <v>1522.44</v>
      </c>
      <c r="O33" s="34"/>
    </row>
    <row r="34" customFormat="false" ht="13.9" hidden="false" customHeight="true" outlineLevel="0" collapsed="false">
      <c r="A34" s="30" t="s">
        <v>50</v>
      </c>
      <c r="B34" s="31" t="n">
        <v>179.23</v>
      </c>
      <c r="C34" s="32" t="n">
        <v>85.5</v>
      </c>
      <c r="D34" s="32" t="n">
        <v>48.96</v>
      </c>
      <c r="E34" s="32" t="n">
        <v>37.11</v>
      </c>
      <c r="F34" s="32" t="n">
        <v>36.65</v>
      </c>
      <c r="G34" s="32" t="n">
        <v>32.4</v>
      </c>
      <c r="H34" s="32" t="n">
        <v>85.66</v>
      </c>
      <c r="I34" s="31" t="n">
        <v>107.29</v>
      </c>
      <c r="J34" s="31" t="n">
        <v>161.62</v>
      </c>
      <c r="K34" s="31" t="n">
        <v>236.77</v>
      </c>
      <c r="L34" s="31" t="n">
        <v>254.92</v>
      </c>
      <c r="M34" s="31" t="n">
        <v>234.03</v>
      </c>
      <c r="N34" s="33" t="n">
        <f aca="false">SUM(B34:M34)</f>
        <v>1500.14</v>
      </c>
      <c r="O34" s="34"/>
    </row>
    <row r="35" customFormat="false" ht="13.9" hidden="false" customHeight="true" outlineLevel="0" collapsed="false">
      <c r="A35" s="30" t="s">
        <v>51</v>
      </c>
      <c r="B35" s="31" t="n">
        <v>171.47</v>
      </c>
      <c r="C35" s="32" t="n">
        <v>124.34</v>
      </c>
      <c r="D35" s="32" t="n">
        <v>77.72</v>
      </c>
      <c r="E35" s="32" t="n">
        <v>42.05</v>
      </c>
      <c r="F35" s="32" t="n">
        <v>28.88</v>
      </c>
      <c r="G35" s="32" t="n">
        <v>36.99</v>
      </c>
      <c r="H35" s="32" t="n">
        <v>64.05</v>
      </c>
      <c r="I35" s="31" t="n">
        <v>88.71</v>
      </c>
      <c r="J35" s="31" t="n">
        <v>146</v>
      </c>
      <c r="K35" s="31" t="n">
        <v>226.45</v>
      </c>
      <c r="L35" s="31" t="n">
        <v>248.92</v>
      </c>
      <c r="M35" s="31" t="n">
        <v>215.65</v>
      </c>
      <c r="N35" s="33" t="n">
        <f aca="false">SUM(B35:M35)</f>
        <v>1471.23</v>
      </c>
      <c r="O35" s="34"/>
    </row>
    <row r="36" customFormat="false" ht="13.9" hidden="false" customHeight="true" outlineLevel="0" collapsed="false">
      <c r="A36" s="30" t="s">
        <v>52</v>
      </c>
      <c r="B36" s="31" t="n">
        <v>168.76</v>
      </c>
      <c r="C36" s="32" t="n">
        <v>123.15</v>
      </c>
      <c r="D36" s="32" t="n">
        <v>41.55</v>
      </c>
      <c r="E36" s="32" t="n">
        <v>34.6</v>
      </c>
      <c r="F36" s="32" t="n">
        <v>34.7</v>
      </c>
      <c r="G36" s="32" t="n">
        <v>26.45</v>
      </c>
      <c r="H36" s="32" t="n">
        <v>32.2</v>
      </c>
      <c r="I36" s="31" t="n">
        <v>90.65</v>
      </c>
      <c r="J36" s="31" t="n">
        <v>104.55</v>
      </c>
      <c r="K36" s="31" t="n">
        <v>200.59</v>
      </c>
      <c r="L36" s="31" t="n">
        <v>224.52</v>
      </c>
      <c r="M36" s="31" t="n">
        <v>222.86</v>
      </c>
      <c r="N36" s="33" t="n">
        <f aca="false">SUM(B36:M36)</f>
        <v>1304.58</v>
      </c>
      <c r="O36" s="34"/>
    </row>
    <row r="37" customFormat="false" ht="13.9" hidden="false" customHeight="true" outlineLevel="0" collapsed="false">
      <c r="A37" s="30" t="s">
        <v>53</v>
      </c>
      <c r="B37" s="31" t="n">
        <v>166.22</v>
      </c>
      <c r="C37" s="32" t="n">
        <v>173.79</v>
      </c>
      <c r="D37" s="32" t="n">
        <v>68.49</v>
      </c>
      <c r="E37" s="32" t="n">
        <v>32.3</v>
      </c>
      <c r="F37" s="32" t="n">
        <v>35.95</v>
      </c>
      <c r="G37" s="32" t="n">
        <v>31.8</v>
      </c>
      <c r="H37" s="32" t="n">
        <v>68.38</v>
      </c>
      <c r="I37" s="31" t="n">
        <v>109.17</v>
      </c>
      <c r="J37" s="31" t="n">
        <v>121.56</v>
      </c>
      <c r="K37" s="31" t="n">
        <v>233.73</v>
      </c>
      <c r="L37" s="31" t="n">
        <v>268.15</v>
      </c>
      <c r="M37" s="31" t="n">
        <v>241.66</v>
      </c>
      <c r="N37" s="33" t="n">
        <f aca="false">SUM(B37:M37)</f>
        <v>1551.2</v>
      </c>
      <c r="O37" s="34"/>
    </row>
    <row r="38" customFormat="false" ht="13.9" hidden="false" customHeight="true" outlineLevel="0" collapsed="false">
      <c r="A38" s="30" t="s">
        <v>54</v>
      </c>
      <c r="B38" s="31" t="n">
        <v>198.45</v>
      </c>
      <c r="C38" s="32" t="n">
        <v>170.8</v>
      </c>
      <c r="D38" s="32" t="n">
        <v>56.55</v>
      </c>
      <c r="E38" s="32" t="n">
        <v>43</v>
      </c>
      <c r="F38" s="32" t="n">
        <v>38.7</v>
      </c>
      <c r="G38" s="32" t="n">
        <v>38.2</v>
      </c>
      <c r="H38" s="32" t="n">
        <v>60.9</v>
      </c>
      <c r="I38" s="31" t="n">
        <v>138.4</v>
      </c>
      <c r="J38" s="31" t="n">
        <v>178</v>
      </c>
      <c r="K38" s="31" t="n">
        <v>216.5</v>
      </c>
      <c r="L38" s="31" t="n">
        <v>247.5</v>
      </c>
      <c r="M38" s="31" t="n">
        <v>255.3</v>
      </c>
      <c r="N38" s="33" t="n">
        <f aca="false">SUM(B38:M38)</f>
        <v>1642.3</v>
      </c>
      <c r="O38" s="34"/>
    </row>
    <row r="39" customFormat="false" ht="13.9" hidden="false" customHeight="true" outlineLevel="0" collapsed="false">
      <c r="A39" s="30" t="s">
        <v>55</v>
      </c>
      <c r="B39" s="31" t="n">
        <v>195.65</v>
      </c>
      <c r="C39" s="32" t="n">
        <v>88.3</v>
      </c>
      <c r="D39" s="32" t="n">
        <v>36.2</v>
      </c>
      <c r="E39" s="32" t="n">
        <v>39.85</v>
      </c>
      <c r="F39" s="32" t="n">
        <v>36.2</v>
      </c>
      <c r="G39" s="32" t="n">
        <v>33.8</v>
      </c>
      <c r="H39" s="32" t="n">
        <v>47.7</v>
      </c>
      <c r="I39" s="31" t="n">
        <v>88.7</v>
      </c>
      <c r="J39" s="31" t="n">
        <v>163.9</v>
      </c>
      <c r="K39" s="31" t="n">
        <v>284.6</v>
      </c>
      <c r="L39" s="31" t="n">
        <v>213.6</v>
      </c>
      <c r="M39" s="31" t="n">
        <v>233.2</v>
      </c>
      <c r="N39" s="33" t="n">
        <f aca="false">SUM(B39:M39)</f>
        <v>1461.7</v>
      </c>
      <c r="O39" s="35"/>
    </row>
    <row r="40" customFormat="false" ht="13.9" hidden="false" customHeight="true" outlineLevel="0" collapsed="false">
      <c r="A40" s="30" t="s">
        <v>56</v>
      </c>
      <c r="B40" s="31" t="n">
        <v>189.4</v>
      </c>
      <c r="C40" s="32" t="n">
        <v>74.6</v>
      </c>
      <c r="D40" s="32" t="n">
        <v>41</v>
      </c>
      <c r="E40" s="32" t="n">
        <v>38.1</v>
      </c>
      <c r="F40" s="32" t="n">
        <v>40.8</v>
      </c>
      <c r="G40" s="32" t="n">
        <v>33.4</v>
      </c>
      <c r="H40" s="32" t="n">
        <v>31.3</v>
      </c>
      <c r="I40" s="31" t="n">
        <v>56.5</v>
      </c>
      <c r="J40" s="31" t="n">
        <v>145</v>
      </c>
      <c r="K40" s="31" t="n">
        <v>185.2</v>
      </c>
      <c r="L40" s="31" t="n">
        <v>233.2</v>
      </c>
      <c r="M40" s="31" t="n">
        <v>213.6</v>
      </c>
      <c r="N40" s="33" t="n">
        <f aca="false">SUM(B40:M40)</f>
        <v>1282.1</v>
      </c>
      <c r="O40" s="35"/>
    </row>
    <row r="41" customFormat="false" ht="13.9" hidden="false" customHeight="true" outlineLevel="0" collapsed="false">
      <c r="A41" s="30" t="s">
        <v>57</v>
      </c>
      <c r="B41" s="31" t="n">
        <v>153.5</v>
      </c>
      <c r="C41" s="32" t="n">
        <v>60.4</v>
      </c>
      <c r="D41" s="32" t="n">
        <v>42.6</v>
      </c>
      <c r="E41" s="32" t="n">
        <v>36.9</v>
      </c>
      <c r="F41" s="32" t="n">
        <v>42.1</v>
      </c>
      <c r="G41" s="32" t="n">
        <v>31.3</v>
      </c>
      <c r="H41" s="32" t="n">
        <v>32.9</v>
      </c>
      <c r="I41" s="31" t="n">
        <v>51.7</v>
      </c>
      <c r="J41" s="31" t="n">
        <v>180.1</v>
      </c>
      <c r="K41" s="31" t="n">
        <v>199.9</v>
      </c>
      <c r="L41" s="31" t="n">
        <v>253.3</v>
      </c>
      <c r="M41" s="31" t="n">
        <v>178.1</v>
      </c>
      <c r="N41" s="33" t="n">
        <f aca="false">SUM(B41:M41)</f>
        <v>1262.8</v>
      </c>
      <c r="O41" s="35"/>
    </row>
    <row r="42" customFormat="false" ht="13.9" hidden="false" customHeight="true" outlineLevel="0" collapsed="false">
      <c r="A42" s="30" t="s">
        <v>58</v>
      </c>
      <c r="B42" s="31" t="n">
        <v>140.5</v>
      </c>
      <c r="C42" s="32" t="n">
        <v>80.8</v>
      </c>
      <c r="D42" s="32" t="n">
        <v>33.1</v>
      </c>
      <c r="E42" s="32" t="n">
        <v>35.2</v>
      </c>
      <c r="F42" s="32" t="n">
        <v>33.6</v>
      </c>
      <c r="G42" s="32" t="n">
        <v>30.1</v>
      </c>
      <c r="H42" s="32" t="n">
        <v>32.8</v>
      </c>
      <c r="I42" s="31" t="n">
        <v>99.6</v>
      </c>
      <c r="J42" s="31" t="n">
        <v>124.5</v>
      </c>
      <c r="K42" s="31" t="n">
        <v>203.2</v>
      </c>
      <c r="L42" s="31" t="n">
        <v>235.6</v>
      </c>
      <c r="M42" s="31" t="n">
        <v>230.5</v>
      </c>
      <c r="N42" s="33" t="n">
        <f aca="false">SUM(B42:M42)</f>
        <v>1279.5</v>
      </c>
      <c r="O42" s="35"/>
    </row>
    <row r="43" customFormat="false" ht="12.75" hidden="false" customHeight="false" outlineLevel="0" collapsed="false">
      <c r="A43" s="30" t="s">
        <v>59</v>
      </c>
      <c r="B43" s="31" t="n">
        <v>162.9</v>
      </c>
      <c r="C43" s="31" t="n">
        <v>128.1</v>
      </c>
      <c r="D43" s="31" t="n">
        <v>64</v>
      </c>
      <c r="E43" s="31" t="n">
        <v>31.6</v>
      </c>
      <c r="F43" s="31"/>
      <c r="G43" s="31"/>
      <c r="H43" s="31"/>
      <c r="I43" s="31"/>
      <c r="J43" s="31"/>
      <c r="K43" s="31"/>
      <c r="L43" s="31"/>
      <c r="M43" s="31" t="n">
        <v>255.6</v>
      </c>
      <c r="N43" s="33"/>
    </row>
    <row r="44" customFormat="false" ht="12.75" hidden="false" customHeight="false" outlineLevel="0" collapsed="false">
      <c r="A44" s="36" t="s">
        <v>60</v>
      </c>
      <c r="B44" s="37" t="n">
        <v>152.4</v>
      </c>
      <c r="C44" s="37" t="n">
        <v>120.1</v>
      </c>
      <c r="D44" s="37" t="n">
        <v>61.3</v>
      </c>
      <c r="E44" s="37" t="n">
        <v>40.3</v>
      </c>
      <c r="F44" s="37" t="n">
        <v>35</v>
      </c>
      <c r="G44" s="37" t="n">
        <v>33</v>
      </c>
      <c r="H44" s="37" t="n">
        <v>46.9</v>
      </c>
      <c r="I44" s="37" t="n">
        <v>100.5</v>
      </c>
      <c r="J44" s="37" t="n">
        <v>139.6</v>
      </c>
      <c r="K44" s="37" t="n">
        <v>187.5</v>
      </c>
      <c r="L44" s="37" t="n">
        <v>246.6</v>
      </c>
      <c r="M44" s="37" t="n">
        <v>207.1</v>
      </c>
      <c r="N44" s="33" t="n">
        <f aca="false">SUM(B44:M44)</f>
        <v>1370.3</v>
      </c>
    </row>
    <row r="45" customFormat="false" ht="12.75" hidden="false" customHeight="false" outlineLevel="0" collapsed="false">
      <c r="A45" s="36" t="s">
        <v>61</v>
      </c>
      <c r="B45" s="37" t="n">
        <v>164.5</v>
      </c>
      <c r="C45" s="37" t="n">
        <v>87.9</v>
      </c>
      <c r="D45" s="37" t="n">
        <v>68</v>
      </c>
      <c r="E45" s="37" t="n">
        <v>44.6</v>
      </c>
      <c r="F45" s="37" t="n">
        <v>38.6</v>
      </c>
      <c r="G45" s="37" t="n">
        <v>34.5</v>
      </c>
      <c r="H45" s="37" t="n">
        <v>76.4</v>
      </c>
      <c r="I45" s="37" t="n">
        <v>76.4</v>
      </c>
      <c r="J45" s="37" t="n">
        <v>139.3</v>
      </c>
      <c r="K45" s="37" t="n">
        <v>203.3</v>
      </c>
      <c r="L45" s="37" t="n">
        <v>194.1</v>
      </c>
      <c r="M45" s="37" t="n">
        <v>152.5</v>
      </c>
      <c r="N45" s="33" t="n">
        <f aca="false">SUM(B45:M45)</f>
        <v>1280.1</v>
      </c>
    </row>
    <row r="46" customFormat="false" ht="12.75" hidden="false" customHeight="false" outlineLevel="0" collapsed="false">
      <c r="A46" s="36" t="s">
        <v>62</v>
      </c>
      <c r="B46" s="37" t="n">
        <v>135.1</v>
      </c>
      <c r="C46" s="37" t="n">
        <v>78</v>
      </c>
      <c r="D46" s="37" t="n">
        <v>49.2</v>
      </c>
      <c r="E46" s="37" t="n">
        <v>33.3</v>
      </c>
      <c r="F46" s="37" t="n">
        <v>27.8</v>
      </c>
      <c r="G46" s="37" t="n">
        <v>40.6</v>
      </c>
      <c r="H46" s="37" t="n">
        <v>69.8</v>
      </c>
      <c r="I46" s="37" t="n">
        <v>58.8</v>
      </c>
      <c r="J46" s="37" t="n">
        <v>137.6</v>
      </c>
      <c r="K46" s="37" t="n">
        <v>172.2</v>
      </c>
      <c r="L46" s="37" t="n">
        <v>214.3</v>
      </c>
      <c r="M46" s="37" t="n">
        <v>171.5</v>
      </c>
      <c r="N46" s="38" t="n">
        <f aca="false">SUM(B46:M46)</f>
        <v>1188.2</v>
      </c>
    </row>
    <row r="47" customFormat="false" ht="12.75" hidden="false" customHeight="false" outlineLevel="0" collapsed="false">
      <c r="A47" s="36" t="s">
        <v>63</v>
      </c>
      <c r="B47" s="37" t="n">
        <v>90.3</v>
      </c>
      <c r="C47" s="37" t="n">
        <v>73.7</v>
      </c>
      <c r="D47" s="37" t="n">
        <v>53.2</v>
      </c>
      <c r="E47" s="37" t="n">
        <v>35.5</v>
      </c>
      <c r="F47" s="37" t="n">
        <v>48.9</v>
      </c>
      <c r="G47" s="37" t="n">
        <v>36.9</v>
      </c>
      <c r="H47" s="37" t="n">
        <v>33.7</v>
      </c>
      <c r="I47" s="37" t="n">
        <v>57.9</v>
      </c>
      <c r="J47" s="37" t="n">
        <v>145.9</v>
      </c>
      <c r="K47" s="37" t="n">
        <v>176.8</v>
      </c>
      <c r="L47" s="37" t="n">
        <v>206.6</v>
      </c>
      <c r="M47" s="37" t="n">
        <v>203.7</v>
      </c>
      <c r="N47" s="38" t="n">
        <f aca="false">SUM(B47:M47)</f>
        <v>1163.1</v>
      </c>
    </row>
    <row r="48" customFormat="false" ht="12.75" hidden="false" customHeight="false" outlineLevel="0" collapsed="false">
      <c r="A48" s="36" t="s">
        <v>64</v>
      </c>
      <c r="B48" s="37" t="n">
        <v>146.8</v>
      </c>
      <c r="C48" s="37" t="n">
        <v>113.6</v>
      </c>
      <c r="D48" s="37" t="n">
        <v>42.9</v>
      </c>
      <c r="E48" s="37" t="n">
        <v>34.3</v>
      </c>
      <c r="F48" s="37" t="n">
        <v>35.2</v>
      </c>
      <c r="G48" s="37" t="n">
        <v>34.4</v>
      </c>
      <c r="H48" s="37" t="n">
        <v>71.4</v>
      </c>
      <c r="I48" s="37" t="n">
        <v>89.4</v>
      </c>
      <c r="J48" s="37" t="n">
        <v>138.3</v>
      </c>
      <c r="K48" s="37"/>
      <c r="L48" s="37"/>
      <c r="M48" s="37"/>
      <c r="N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8"/>
    </row>
    <row r="50" customFormat="false" ht="13.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38"/>
    </row>
    <row r="51" customFormat="false" ht="13.5" hidden="false" customHeight="false" outlineLevel="0" collapsed="false">
      <c r="A51" s="41" t="s">
        <v>65</v>
      </c>
      <c r="B51" s="42" t="n">
        <f aca="false">AVERAGE(B14:B50)</f>
        <v>168.142571428571</v>
      </c>
      <c r="C51" s="42" t="n">
        <f aca="false">AVERAGE(C14:C50)</f>
        <v>107.876</v>
      </c>
      <c r="D51" s="42" t="n">
        <f aca="false">AVERAGE(D14:D50)</f>
        <v>58.994</v>
      </c>
      <c r="E51" s="42" t="n">
        <f aca="false">AVERAGE(E14:E50)</f>
        <v>41.4357142857143</v>
      </c>
      <c r="F51" s="42" t="n">
        <f aca="false">AVERAGE(F14:F50)</f>
        <v>39.0876470588235</v>
      </c>
      <c r="G51" s="42" t="n">
        <f aca="false">AVERAGE(G14:G50)</f>
        <v>40.3958823529412</v>
      </c>
      <c r="H51" s="42" t="n">
        <f aca="false">AVERAGE(H14:H50)</f>
        <v>64.5832352941176</v>
      </c>
      <c r="I51" s="42" t="n">
        <f aca="false">AVERAGE(I14:I50)</f>
        <v>99.2952941176471</v>
      </c>
      <c r="J51" s="42" t="n">
        <f aca="false">AVERAGE(J14:J50)</f>
        <v>152.175294117647</v>
      </c>
      <c r="K51" s="42" t="n">
        <f aca="false">AVERAGE(K14:K50)</f>
        <v>212.764848484848</v>
      </c>
      <c r="L51" s="42" t="n">
        <f aca="false">AVERAGE(L14:L50)</f>
        <v>238.596363636364</v>
      </c>
      <c r="M51" s="42" t="n">
        <f aca="false">AVERAGE(M14:M50)</f>
        <v>219.685588235294</v>
      </c>
      <c r="N51" s="42" t="n">
        <f aca="false">AVERAGE(N14:N50)</f>
        <v>1443.62696969697</v>
      </c>
    </row>
  </sheetData>
  <mergeCells count="1">
    <mergeCell ref="A10:N10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10:29:06Z</cp:lastPrinted>
  <dcterms:modified xsi:type="dcterms:W3CDTF">2004-09-30T06:43:41Z</dcterms:modified>
  <cp:revision>0</cp:revision>
  <dc:subject/>
  <dc:title/>
</cp:coreProperties>
</file>