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ΝΟΜΟΣ : ΧΑΝΙΩΝ</t>
  </si>
  <si>
    <t xml:space="preserve">Δ/ΝΣΗ ΔΗΜΟΣΙΩΝ ΕΡΓΩΝ</t>
  </si>
  <si>
    <t xml:space="preserve">ΠΕΡΙΟΧΗ :ΣΦΥΝΑΡΙ  </t>
  </si>
  <si>
    <t xml:space="preserve">ΤΜΗΜΑ ΕΓΓ. ΒΕΛΤΙΩΣΕΩΝ</t>
  </si>
  <si>
    <t xml:space="preserve">ΠΗΓΗ :ΑΓ.ΠΑΡΑΣΚΕΥΗ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39" activeCellId="0" sqref="N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28"/>
      <c r="O8" s="29"/>
      <c r="P8" s="30"/>
    </row>
    <row r="9" customFormat="false" ht="13.9" hidden="false" customHeight="true" outlineLevel="0" collapsed="false">
      <c r="A9" s="31" t="s">
        <v>7</v>
      </c>
      <c r="B9" s="32" t="s">
        <v>8</v>
      </c>
      <c r="C9" s="32" t="s">
        <v>9</v>
      </c>
      <c r="D9" s="32" t="s">
        <v>10</v>
      </c>
      <c r="E9" s="32" t="s">
        <v>11</v>
      </c>
      <c r="F9" s="32" t="s">
        <v>12</v>
      </c>
      <c r="G9" s="32" t="s">
        <v>13</v>
      </c>
      <c r="H9" s="32" t="s">
        <v>14</v>
      </c>
      <c r="I9" s="32" t="s">
        <v>15</v>
      </c>
      <c r="J9" s="32" t="s">
        <v>16</v>
      </c>
      <c r="K9" s="32" t="s">
        <v>17</v>
      </c>
      <c r="L9" s="32" t="s">
        <v>18</v>
      </c>
      <c r="M9" s="32" t="s">
        <v>19</v>
      </c>
      <c r="N9" s="32" t="s">
        <v>20</v>
      </c>
      <c r="O9" s="33"/>
      <c r="P9" s="34"/>
    </row>
    <row r="10" customFormat="false" ht="13.9" hidden="false" customHeight="true" outlineLevel="0" collapsed="false">
      <c r="A10" s="35" t="s">
        <v>21</v>
      </c>
      <c r="B10" s="36" t="n">
        <v>12.6</v>
      </c>
      <c r="C10" s="36" t="n">
        <v>16.7</v>
      </c>
      <c r="D10" s="36" t="n">
        <v>23.8</v>
      </c>
      <c r="E10" s="36" t="n">
        <v>35.5</v>
      </c>
      <c r="F10" s="36" t="n">
        <v>49</v>
      </c>
      <c r="G10" s="36" t="n">
        <v>54.5</v>
      </c>
      <c r="H10" s="36" t="n">
        <v>46.4</v>
      </c>
      <c r="I10" s="36" t="n">
        <v>37.4</v>
      </c>
      <c r="J10" s="36" t="n">
        <v>29.6</v>
      </c>
      <c r="K10" s="36" t="n">
        <v>23</v>
      </c>
      <c r="L10" s="36" t="n">
        <v>17</v>
      </c>
      <c r="M10" s="36" t="n">
        <v>12</v>
      </c>
      <c r="N10" s="37" t="n">
        <f aca="false">AVERAGE(B10:M10)</f>
        <v>29.7916666666667</v>
      </c>
      <c r="O10" s="33"/>
      <c r="P10" s="34"/>
    </row>
    <row r="11" customFormat="false" ht="13.9" hidden="false" customHeight="true" outlineLevel="0" collapsed="false">
      <c r="A11" s="35" t="s">
        <v>22</v>
      </c>
      <c r="B11" s="36" t="n">
        <v>31</v>
      </c>
      <c r="C11" s="36" t="n">
        <v>23.7</v>
      </c>
      <c r="D11" s="36" t="n">
        <v>34.5</v>
      </c>
      <c r="E11" s="36" t="n">
        <v>51.5</v>
      </c>
      <c r="F11" s="36" t="n">
        <v>68.5</v>
      </c>
      <c r="G11" s="36" t="n">
        <v>71.5</v>
      </c>
      <c r="H11" s="36" t="n">
        <v>62.2</v>
      </c>
      <c r="I11" s="36" t="n">
        <v>64.2</v>
      </c>
      <c r="J11" s="36" t="n">
        <v>55.2</v>
      </c>
      <c r="K11" s="36" t="n">
        <v>50.9</v>
      </c>
      <c r="L11" s="36" t="n">
        <v>43</v>
      </c>
      <c r="M11" s="36" t="n">
        <v>24</v>
      </c>
      <c r="N11" s="37" t="n">
        <f aca="false">AVERAGE(B11:M11)</f>
        <v>48.35</v>
      </c>
      <c r="O11" s="33"/>
      <c r="P11" s="34"/>
    </row>
    <row r="12" customFormat="false" ht="13.9" hidden="false" customHeight="true" outlineLevel="0" collapsed="false">
      <c r="A12" s="35" t="s">
        <v>23</v>
      </c>
      <c r="B12" s="36" t="n">
        <v>17</v>
      </c>
      <c r="C12" s="36" t="n">
        <v>27</v>
      </c>
      <c r="D12" s="36" t="n">
        <v>41</v>
      </c>
      <c r="E12" s="36" t="n">
        <v>58</v>
      </c>
      <c r="F12" s="36" t="n">
        <v>72</v>
      </c>
      <c r="G12" s="36" t="n">
        <v>81</v>
      </c>
      <c r="H12" s="36" t="n">
        <v>107</v>
      </c>
      <c r="I12" s="36" t="n">
        <v>116</v>
      </c>
      <c r="J12" s="36" t="n">
        <v>91</v>
      </c>
      <c r="K12" s="36" t="n">
        <v>90</v>
      </c>
      <c r="L12" s="36" t="n">
        <v>48</v>
      </c>
      <c r="M12" s="36" t="n">
        <v>38</v>
      </c>
      <c r="N12" s="37" t="n">
        <f aca="false">AVERAGE(B12:M12)</f>
        <v>65.5</v>
      </c>
      <c r="O12" s="33"/>
      <c r="P12" s="34"/>
    </row>
    <row r="13" customFormat="false" ht="13.9" hidden="false" customHeight="true" outlineLevel="0" collapsed="false">
      <c r="A13" s="35" t="s">
        <v>24</v>
      </c>
      <c r="B13" s="36" t="n">
        <v>31</v>
      </c>
      <c r="C13" s="36" t="n">
        <v>44</v>
      </c>
      <c r="D13" s="36" t="n">
        <v>54</v>
      </c>
      <c r="E13" s="36" t="n">
        <v>76</v>
      </c>
      <c r="F13" s="36" t="n">
        <v>95</v>
      </c>
      <c r="G13" s="36" t="n">
        <v>95</v>
      </c>
      <c r="H13" s="36" t="n">
        <v>83</v>
      </c>
      <c r="I13" s="36" t="n">
        <v>65</v>
      </c>
      <c r="J13" s="36" t="n">
        <v>48</v>
      </c>
      <c r="K13" s="36" t="n">
        <v>32</v>
      </c>
      <c r="L13" s="36" t="n">
        <v>21</v>
      </c>
      <c r="M13" s="36" t="n">
        <v>19</v>
      </c>
      <c r="N13" s="37" t="n">
        <f aca="false">AVERAGE(B13:M13)</f>
        <v>55.25</v>
      </c>
      <c r="O13" s="33"/>
      <c r="P13" s="34"/>
    </row>
    <row r="14" customFormat="false" ht="13.9" hidden="false" customHeight="true" outlineLevel="0" collapsed="false">
      <c r="A14" s="35" t="s">
        <v>25</v>
      </c>
      <c r="B14" s="36" t="n">
        <v>20</v>
      </c>
      <c r="C14" s="36" t="n">
        <v>29</v>
      </c>
      <c r="D14" s="36" t="n">
        <v>53</v>
      </c>
      <c r="E14" s="36" t="n">
        <v>95</v>
      </c>
      <c r="F14" s="36" t="n">
        <v>148</v>
      </c>
      <c r="G14" s="36" t="n">
        <v>132</v>
      </c>
      <c r="H14" s="36" t="n">
        <v>101</v>
      </c>
      <c r="I14" s="36" t="n">
        <v>99</v>
      </c>
      <c r="J14" s="36" t="n">
        <v>99</v>
      </c>
      <c r="K14" s="36" t="n">
        <v>75</v>
      </c>
      <c r="L14" s="36" t="n">
        <v>56</v>
      </c>
      <c r="M14" s="36" t="n">
        <v>41</v>
      </c>
      <c r="N14" s="37" t="n">
        <f aca="false">AVERAGE(B14:M14)</f>
        <v>79</v>
      </c>
      <c r="O14" s="33"/>
      <c r="P14" s="34"/>
    </row>
    <row r="15" customFormat="false" ht="13.9" hidden="false" customHeight="true" outlineLevel="0" collapsed="false">
      <c r="A15" s="35" t="s">
        <v>26</v>
      </c>
      <c r="B15" s="36" t="n">
        <v>38</v>
      </c>
      <c r="C15" s="36" t="n">
        <v>46</v>
      </c>
      <c r="D15" s="36" t="n">
        <v>59</v>
      </c>
      <c r="E15" s="36" t="n">
        <v>72</v>
      </c>
      <c r="F15" s="36" t="n">
        <v>90</v>
      </c>
      <c r="G15" s="36" t="n">
        <v>82</v>
      </c>
      <c r="H15" s="36" t="n">
        <v>62</v>
      </c>
      <c r="I15" s="36" t="n">
        <v>61</v>
      </c>
      <c r="J15" s="36" t="n">
        <v>63</v>
      </c>
      <c r="K15" s="36" t="n">
        <v>53</v>
      </c>
      <c r="L15" s="36" t="n">
        <v>39</v>
      </c>
      <c r="M15" s="36" t="n">
        <v>23</v>
      </c>
      <c r="N15" s="37" t="n">
        <f aca="false">AVERAGE(B15:M15)</f>
        <v>57.3333333333333</v>
      </c>
      <c r="O15" s="33"/>
      <c r="P15" s="34"/>
    </row>
    <row r="16" customFormat="false" ht="13.9" hidden="false" customHeight="true" outlineLevel="0" collapsed="false">
      <c r="A16" s="35" t="s">
        <v>27</v>
      </c>
      <c r="B16" s="36" t="n">
        <v>19</v>
      </c>
      <c r="C16" s="36" t="n">
        <v>21</v>
      </c>
      <c r="D16" s="36" t="n">
        <v>32</v>
      </c>
      <c r="E16" s="36" t="n">
        <v>50</v>
      </c>
      <c r="F16" s="36" t="n">
        <v>64</v>
      </c>
      <c r="G16" s="36" t="n">
        <v>66</v>
      </c>
      <c r="H16" s="36" t="n">
        <v>66</v>
      </c>
      <c r="I16" s="36" t="n">
        <v>64</v>
      </c>
      <c r="J16" s="36" t="n">
        <v>60</v>
      </c>
      <c r="K16" s="36" t="n">
        <v>56</v>
      </c>
      <c r="L16" s="36" t="n">
        <v>49</v>
      </c>
      <c r="M16" s="36" t="n">
        <v>38</v>
      </c>
      <c r="N16" s="37" t="n">
        <f aca="false">AVERAGE(B16:M16)</f>
        <v>48.75</v>
      </c>
      <c r="O16" s="33"/>
      <c r="P16" s="34"/>
    </row>
    <row r="17" customFormat="false" ht="13.9" hidden="false" customHeight="true" outlineLevel="0" collapsed="false">
      <c r="A17" s="35" t="s">
        <v>28</v>
      </c>
      <c r="B17" s="36" t="n">
        <v>26</v>
      </c>
      <c r="C17" s="36" t="n">
        <v>23</v>
      </c>
      <c r="D17" s="36" t="n">
        <v>42</v>
      </c>
      <c r="E17" s="36" t="n">
        <v>76</v>
      </c>
      <c r="F17" s="36" t="n">
        <v>108</v>
      </c>
      <c r="G17" s="36" t="n">
        <v>128</v>
      </c>
      <c r="H17" s="36" t="n">
        <v>111</v>
      </c>
      <c r="I17" s="36" t="n">
        <v>87</v>
      </c>
      <c r="J17" s="36" t="n">
        <v>67</v>
      </c>
      <c r="K17" s="36" t="n">
        <v>50</v>
      </c>
      <c r="L17" s="36" t="n">
        <v>38</v>
      </c>
      <c r="M17" s="36" t="n">
        <v>29</v>
      </c>
      <c r="N17" s="37" t="n">
        <f aca="false">AVERAGE(B17:M17)</f>
        <v>65.4166666666667</v>
      </c>
      <c r="O17" s="33"/>
      <c r="P17" s="34"/>
    </row>
    <row r="18" customFormat="false" ht="13.9" hidden="false" customHeight="true" outlineLevel="0" collapsed="false">
      <c r="A18" s="35" t="s">
        <v>29</v>
      </c>
      <c r="B18" s="36" t="n">
        <v>23</v>
      </c>
      <c r="C18" s="36" t="n">
        <v>22</v>
      </c>
      <c r="D18" s="36" t="n">
        <v>37</v>
      </c>
      <c r="E18" s="36" t="n">
        <v>51</v>
      </c>
      <c r="F18" s="36" t="n">
        <v>65</v>
      </c>
      <c r="G18" s="36" t="n">
        <v>124</v>
      </c>
      <c r="H18" s="36" t="n">
        <v>113</v>
      </c>
      <c r="I18" s="36" t="n">
        <v>92</v>
      </c>
      <c r="J18" s="36" t="n">
        <v>85</v>
      </c>
      <c r="K18" s="36" t="n">
        <v>72</v>
      </c>
      <c r="L18" s="36" t="n">
        <v>55</v>
      </c>
      <c r="M18" s="36" t="n">
        <v>37</v>
      </c>
      <c r="N18" s="37" t="n">
        <f aca="false">AVERAGE(B18:M18)</f>
        <v>64.6666666666667</v>
      </c>
      <c r="O18" s="33"/>
      <c r="P18" s="34"/>
    </row>
    <row r="19" customFormat="false" ht="13.9" hidden="false" customHeight="true" outlineLevel="0" collapsed="false">
      <c r="A19" s="35" t="s">
        <v>30</v>
      </c>
      <c r="B19" s="36" t="n">
        <v>33</v>
      </c>
      <c r="C19" s="36" t="n">
        <v>39</v>
      </c>
      <c r="D19" s="36" t="n">
        <v>48</v>
      </c>
      <c r="E19" s="36" t="n">
        <v>63</v>
      </c>
      <c r="F19" s="36" t="n">
        <v>98</v>
      </c>
      <c r="G19" s="36" t="n">
        <v>107</v>
      </c>
      <c r="H19" s="36" t="n">
        <v>101</v>
      </c>
      <c r="I19" s="36" t="n">
        <v>80</v>
      </c>
      <c r="J19" s="36" t="n">
        <v>66</v>
      </c>
      <c r="K19" s="36" t="n">
        <v>55</v>
      </c>
      <c r="L19" s="36" t="n">
        <v>36</v>
      </c>
      <c r="M19" s="36" t="n">
        <v>24</v>
      </c>
      <c r="N19" s="37" t="n">
        <f aca="false">AVERAGE(B19:M19)</f>
        <v>62.5</v>
      </c>
      <c r="O19" s="33"/>
      <c r="P19" s="34"/>
    </row>
    <row r="20" customFormat="false" ht="13.9" hidden="false" customHeight="true" outlineLevel="0" collapsed="false">
      <c r="A20" s="35" t="s">
        <v>31</v>
      </c>
      <c r="B20" s="36" t="n">
        <v>23</v>
      </c>
      <c r="C20" s="36" t="n">
        <v>27</v>
      </c>
      <c r="D20" s="36" t="n">
        <v>44</v>
      </c>
      <c r="E20" s="36" t="n">
        <v>57</v>
      </c>
      <c r="F20" s="36" t="n">
        <v>53</v>
      </c>
      <c r="G20" s="36" t="n">
        <v>63</v>
      </c>
      <c r="H20" s="36" t="n">
        <v>66</v>
      </c>
      <c r="I20" s="36" t="n">
        <v>67</v>
      </c>
      <c r="J20" s="36" t="n">
        <v>65</v>
      </c>
      <c r="K20" s="36" t="n">
        <v>57</v>
      </c>
      <c r="L20" s="36" t="n">
        <v>41</v>
      </c>
      <c r="M20" s="36" t="n">
        <v>26</v>
      </c>
      <c r="N20" s="37" t="n">
        <f aca="false">AVERAGE(B20:M20)</f>
        <v>49.0833333333333</v>
      </c>
      <c r="O20" s="33"/>
      <c r="P20" s="34"/>
    </row>
    <row r="21" customFormat="false" ht="13.9" hidden="false" customHeight="true" outlineLevel="0" collapsed="false">
      <c r="A21" s="35" t="s">
        <v>32</v>
      </c>
      <c r="B21" s="36" t="n">
        <v>27</v>
      </c>
      <c r="C21" s="36" t="n">
        <v>34</v>
      </c>
      <c r="D21" s="36" t="n">
        <v>40</v>
      </c>
      <c r="E21" s="36" t="n">
        <v>60</v>
      </c>
      <c r="F21" s="36" t="n">
        <v>68</v>
      </c>
      <c r="G21" s="36" t="n">
        <v>67</v>
      </c>
      <c r="H21" s="36" t="n">
        <v>66</v>
      </c>
      <c r="I21" s="36" t="n">
        <v>49</v>
      </c>
      <c r="J21" s="36" t="n">
        <v>40</v>
      </c>
      <c r="K21" s="36" t="n">
        <v>36</v>
      </c>
      <c r="L21" s="36" t="n">
        <v>33</v>
      </c>
      <c r="M21" s="36" t="n">
        <v>32</v>
      </c>
      <c r="N21" s="37" t="n">
        <f aca="false">AVERAGE(B21:M21)</f>
        <v>46</v>
      </c>
      <c r="O21" s="33"/>
      <c r="P21" s="34"/>
    </row>
    <row r="22" customFormat="false" ht="13.9" hidden="false" customHeight="true" outlineLevel="0" collapsed="false">
      <c r="A22" s="35" t="s">
        <v>33</v>
      </c>
      <c r="B22" s="36" t="n">
        <v>27</v>
      </c>
      <c r="C22" s="36" t="n">
        <v>41</v>
      </c>
      <c r="D22" s="36" t="n">
        <v>52</v>
      </c>
      <c r="E22" s="36" t="n">
        <v>54</v>
      </c>
      <c r="F22" s="36" t="n">
        <v>82</v>
      </c>
      <c r="G22" s="36" t="n">
        <v>90</v>
      </c>
      <c r="H22" s="36" t="n">
        <v>82</v>
      </c>
      <c r="I22" s="36" t="n">
        <v>73</v>
      </c>
      <c r="J22" s="36" t="n">
        <v>56</v>
      </c>
      <c r="K22" s="36" t="n">
        <v>33</v>
      </c>
      <c r="L22" s="36" t="n">
        <v>20</v>
      </c>
      <c r="M22" s="36" t="n">
        <v>16</v>
      </c>
      <c r="N22" s="37" t="n">
        <f aca="false">AVERAGE(B22:M22)</f>
        <v>52.1666666666667</v>
      </c>
      <c r="O22" s="33"/>
      <c r="P22" s="34"/>
    </row>
    <row r="23" customFormat="false" ht="13.9" hidden="false" customHeight="true" outlineLevel="0" collapsed="false">
      <c r="A23" s="35" t="s">
        <v>34</v>
      </c>
      <c r="B23" s="36" t="n">
        <v>17</v>
      </c>
      <c r="C23" s="36" t="n">
        <v>27</v>
      </c>
      <c r="D23" s="36" t="n">
        <v>49</v>
      </c>
      <c r="E23" s="36" t="n">
        <v>62</v>
      </c>
      <c r="F23" s="36" t="n">
        <v>89</v>
      </c>
      <c r="G23" s="36" t="n">
        <v>104</v>
      </c>
      <c r="H23" s="36" t="n">
        <v>97</v>
      </c>
      <c r="I23" s="36" t="n">
        <v>94</v>
      </c>
      <c r="J23" s="36" t="n">
        <v>89</v>
      </c>
      <c r="K23" s="36" t="n">
        <v>74</v>
      </c>
      <c r="L23" s="36" t="n">
        <v>51</v>
      </c>
      <c r="M23" s="36" t="n">
        <v>32</v>
      </c>
      <c r="N23" s="37" t="n">
        <f aca="false">AVERAGE(B23:M23)</f>
        <v>65.4166666666667</v>
      </c>
      <c r="O23" s="33"/>
      <c r="P23" s="34"/>
    </row>
    <row r="24" customFormat="false" ht="13.9" hidden="false" customHeight="true" outlineLevel="0" collapsed="false">
      <c r="A24" s="35" t="s">
        <v>35</v>
      </c>
      <c r="B24" s="36" t="n">
        <v>22.3</v>
      </c>
      <c r="C24" s="36" t="n">
        <v>27.9</v>
      </c>
      <c r="D24" s="36" t="n">
        <v>43.6</v>
      </c>
      <c r="E24" s="36" t="n">
        <v>52.8</v>
      </c>
      <c r="F24" s="36" t="n">
        <v>71.4</v>
      </c>
      <c r="G24" s="36" t="n">
        <v>73.9</v>
      </c>
      <c r="H24" s="36" t="n">
        <v>99.8</v>
      </c>
      <c r="I24" s="36" t="n">
        <v>95.2</v>
      </c>
      <c r="J24" s="36" t="n">
        <v>66.1</v>
      </c>
      <c r="K24" s="36" t="n">
        <v>41.3</v>
      </c>
      <c r="L24" s="36" t="n">
        <v>21.1</v>
      </c>
      <c r="M24" s="36" t="n">
        <v>15.6</v>
      </c>
      <c r="N24" s="37" t="n">
        <f aca="false">AVERAGE(B24:M24)</f>
        <v>52.5833333333333</v>
      </c>
      <c r="O24" s="33"/>
      <c r="P24" s="34"/>
    </row>
    <row r="25" customFormat="false" ht="13.9" hidden="false" customHeight="true" outlineLevel="0" collapsed="false">
      <c r="A25" s="35" t="s">
        <v>36</v>
      </c>
      <c r="B25" s="36" t="n">
        <v>18.6</v>
      </c>
      <c r="C25" s="36" t="n">
        <v>28</v>
      </c>
      <c r="D25" s="36" t="n">
        <v>49.8</v>
      </c>
      <c r="E25" s="36" t="n">
        <v>77.5</v>
      </c>
      <c r="F25" s="36" t="n">
        <v>100.8</v>
      </c>
      <c r="G25" s="36" t="n">
        <v>100.5</v>
      </c>
      <c r="H25" s="36" t="n">
        <v>92.4</v>
      </c>
      <c r="I25" s="36" t="n">
        <v>101.4</v>
      </c>
      <c r="J25" s="36" t="n">
        <v>69.6</v>
      </c>
      <c r="K25" s="36" t="n">
        <v>57.4</v>
      </c>
      <c r="L25" s="36" t="n">
        <v>40.6</v>
      </c>
      <c r="M25" s="36" t="n">
        <v>23.1</v>
      </c>
      <c r="N25" s="37" t="n">
        <f aca="false">AVERAGE(B25:M25)</f>
        <v>63.3083333333333</v>
      </c>
      <c r="O25" s="33"/>
      <c r="P25" s="34"/>
    </row>
    <row r="26" customFormat="false" ht="13.9" hidden="false" customHeight="true" outlineLevel="0" collapsed="false">
      <c r="A26" s="35" t="s">
        <v>37</v>
      </c>
      <c r="B26" s="36" t="n">
        <v>27.6</v>
      </c>
      <c r="C26" s="36" t="n">
        <v>39.3</v>
      </c>
      <c r="D26" s="36" t="n">
        <v>53.3</v>
      </c>
      <c r="E26" s="36" t="n">
        <v>53.6</v>
      </c>
      <c r="F26" s="36" t="n">
        <v>63.8</v>
      </c>
      <c r="G26" s="36" t="n">
        <v>74.6</v>
      </c>
      <c r="H26" s="36" t="n">
        <v>48.9</v>
      </c>
      <c r="I26" s="36" t="n">
        <v>47.6</v>
      </c>
      <c r="J26" s="36" t="n">
        <v>27.6</v>
      </c>
      <c r="K26" s="36" t="n">
        <v>15.8</v>
      </c>
      <c r="L26" s="36" t="n">
        <v>8.4</v>
      </c>
      <c r="M26" s="36" t="n">
        <v>5.9</v>
      </c>
      <c r="N26" s="37" t="n">
        <f aca="false">AVERAGE(B26:M26)</f>
        <v>38.8666666666667</v>
      </c>
      <c r="O26" s="33"/>
      <c r="P26" s="34"/>
    </row>
    <row r="27" customFormat="false" ht="13.9" hidden="false" customHeight="true" outlineLevel="0" collapsed="false">
      <c r="A27" s="35" t="s">
        <v>38</v>
      </c>
      <c r="B27" s="36" t="n">
        <v>8.6</v>
      </c>
      <c r="C27" s="36" t="n">
        <v>12.3</v>
      </c>
      <c r="D27" s="36" t="n">
        <v>28.5</v>
      </c>
      <c r="E27" s="36" t="n">
        <v>41.7</v>
      </c>
      <c r="F27" s="36" t="n">
        <v>49.5</v>
      </c>
      <c r="G27" s="36" t="n">
        <v>69</v>
      </c>
      <c r="H27" s="36" t="n">
        <v>65.8</v>
      </c>
      <c r="I27" s="36" t="n">
        <v>52.4</v>
      </c>
      <c r="J27" s="36" t="n">
        <v>35.3</v>
      </c>
      <c r="K27" s="36" t="n">
        <v>20.5</v>
      </c>
      <c r="L27" s="36" t="n">
        <v>12.2</v>
      </c>
      <c r="M27" s="36" t="n">
        <v>9.4</v>
      </c>
      <c r="N27" s="37" t="n">
        <f aca="false">AVERAGE(B27:M27)</f>
        <v>33.7666666666667</v>
      </c>
      <c r="O27" s="33"/>
      <c r="P27" s="34"/>
    </row>
    <row r="28" customFormat="false" ht="13.9" hidden="false" customHeight="true" outlineLevel="0" collapsed="false">
      <c r="A28" s="35" t="s">
        <v>39</v>
      </c>
      <c r="B28" s="36" t="n">
        <v>8.4</v>
      </c>
      <c r="C28" s="36" t="n">
        <v>9.9</v>
      </c>
      <c r="D28" s="36" t="n">
        <v>20.6</v>
      </c>
      <c r="E28" s="36" t="n">
        <v>53.1</v>
      </c>
      <c r="F28" s="36" t="n">
        <v>84.2</v>
      </c>
      <c r="G28" s="36" t="n">
        <v>93.8</v>
      </c>
      <c r="H28" s="36" t="n">
        <v>104.7</v>
      </c>
      <c r="I28" s="36" t="n">
        <v>98.8</v>
      </c>
      <c r="J28" s="36" t="n">
        <v>64.2</v>
      </c>
      <c r="K28" s="36" t="n">
        <v>41.6</v>
      </c>
      <c r="L28" s="36" t="n">
        <v>33.6</v>
      </c>
      <c r="M28" s="36" t="n">
        <v>14.8</v>
      </c>
      <c r="N28" s="37" t="n">
        <f aca="false">AVERAGE(B28:M28)</f>
        <v>52.3083333333333</v>
      </c>
      <c r="O28" s="33"/>
      <c r="P28" s="34"/>
    </row>
    <row r="29" customFormat="false" ht="13.9" hidden="false" customHeight="true" outlineLevel="0" collapsed="false">
      <c r="A29" s="35" t="s">
        <v>40</v>
      </c>
      <c r="B29" s="36" t="n">
        <v>8.9</v>
      </c>
      <c r="C29" s="36" t="n">
        <v>15.1</v>
      </c>
      <c r="D29" s="36" t="n">
        <v>27.3</v>
      </c>
      <c r="E29" s="36" t="n">
        <v>63.5</v>
      </c>
      <c r="F29" s="36" t="n">
        <v>97.8</v>
      </c>
      <c r="G29" s="36" t="n">
        <v>106.1</v>
      </c>
      <c r="H29" s="36" t="n">
        <v>152.7</v>
      </c>
      <c r="I29" s="36" t="n">
        <v>140.2</v>
      </c>
      <c r="J29" s="36" t="n">
        <v>87</v>
      </c>
      <c r="K29" s="36" t="n">
        <v>35.3</v>
      </c>
      <c r="L29" s="36" t="n">
        <v>17.7</v>
      </c>
      <c r="M29" s="36" t="n">
        <v>10.7</v>
      </c>
      <c r="N29" s="37" t="n">
        <f aca="false">AVERAGE(B29:M29)</f>
        <v>63.525</v>
      </c>
      <c r="O29" s="33"/>
      <c r="P29" s="34"/>
    </row>
    <row r="30" customFormat="false" ht="13.9" hidden="false" customHeight="true" outlineLevel="0" collapsed="false">
      <c r="A30" s="35" t="s">
        <v>41</v>
      </c>
      <c r="B30" s="36" t="n">
        <v>11.1</v>
      </c>
      <c r="C30" s="36" t="n">
        <v>16</v>
      </c>
      <c r="D30" s="36" t="n">
        <v>28.8</v>
      </c>
      <c r="E30" s="36" t="n">
        <v>60.4</v>
      </c>
      <c r="F30" s="36" t="n">
        <v>105.4</v>
      </c>
      <c r="G30" s="36" t="n">
        <v>147.2</v>
      </c>
      <c r="H30" s="36" t="n">
        <v>141.8</v>
      </c>
      <c r="I30" s="36" t="n">
        <v>128.3</v>
      </c>
      <c r="J30" s="36" t="n">
        <v>100.3</v>
      </c>
      <c r="K30" s="36" t="n">
        <v>32.3</v>
      </c>
      <c r="L30" s="36" t="n">
        <v>23.5</v>
      </c>
      <c r="M30" s="36" t="n">
        <v>15.7</v>
      </c>
      <c r="N30" s="37" t="n">
        <f aca="false">AVERAGE(B30:M30)</f>
        <v>67.5666666666667</v>
      </c>
      <c r="O30" s="33"/>
      <c r="P30" s="34"/>
    </row>
    <row r="31" customFormat="false" ht="13.9" hidden="false" customHeight="true" outlineLevel="0" collapsed="false">
      <c r="A31" s="35" t="s">
        <v>42</v>
      </c>
      <c r="B31" s="36" t="n">
        <v>12.5</v>
      </c>
      <c r="C31" s="36" t="n">
        <v>19.1</v>
      </c>
      <c r="D31" s="36" t="n">
        <v>51.2</v>
      </c>
      <c r="E31" s="36" t="n">
        <v>106.6</v>
      </c>
      <c r="F31" s="36" t="n">
        <v>186.8</v>
      </c>
      <c r="G31" s="36" t="n">
        <v>277.1</v>
      </c>
      <c r="H31" s="36" t="n">
        <v>253</v>
      </c>
      <c r="I31" s="36" t="n">
        <v>201.6</v>
      </c>
      <c r="J31" s="36" t="n">
        <v>82.1</v>
      </c>
      <c r="K31" s="36" t="n">
        <v>30.9</v>
      </c>
      <c r="L31" s="36" t="n">
        <v>13.3</v>
      </c>
      <c r="M31" s="36" t="n">
        <v>7.4</v>
      </c>
      <c r="N31" s="37" t="n">
        <f aca="false">AVERAGE(B31:M31)</f>
        <v>103.466666666667</v>
      </c>
      <c r="O31" s="33"/>
      <c r="P31" s="34"/>
    </row>
    <row r="32" customFormat="false" ht="13.9" hidden="false" customHeight="true" outlineLevel="0" collapsed="false">
      <c r="A32" s="35" t="s">
        <v>43</v>
      </c>
      <c r="B32" s="36" t="n">
        <v>14.5</v>
      </c>
      <c r="C32" s="36" t="n">
        <v>17.9</v>
      </c>
      <c r="D32" s="36" t="n">
        <v>24.1</v>
      </c>
      <c r="E32" s="36" t="n">
        <v>40.6</v>
      </c>
      <c r="F32" s="36" t="n">
        <v>81</v>
      </c>
      <c r="G32" s="36" t="n">
        <v>118.5</v>
      </c>
      <c r="H32" s="36" t="n">
        <v>136.9</v>
      </c>
      <c r="I32" s="36" t="n">
        <v>150.4</v>
      </c>
      <c r="J32" s="36" t="n">
        <v>91.3</v>
      </c>
      <c r="K32" s="36" t="n">
        <v>59.2</v>
      </c>
      <c r="L32" s="36" t="n">
        <v>14.8</v>
      </c>
      <c r="M32" s="36" t="n">
        <v>8.3</v>
      </c>
      <c r="N32" s="37" t="n">
        <f aca="false">AVERAGE(B32:M32)</f>
        <v>63.125</v>
      </c>
      <c r="O32" s="33"/>
      <c r="P32" s="34"/>
    </row>
    <row r="33" customFormat="false" ht="13.9" hidden="false" customHeight="true" outlineLevel="0" collapsed="false">
      <c r="A33" s="35" t="s">
        <v>44</v>
      </c>
      <c r="B33" s="36" t="n">
        <v>27.8</v>
      </c>
      <c r="C33" s="36" t="n">
        <v>37.1</v>
      </c>
      <c r="D33" s="36" t="n">
        <v>36.6</v>
      </c>
      <c r="E33" s="36" t="n">
        <v>58.7</v>
      </c>
      <c r="F33" s="36" t="n">
        <v>119.7</v>
      </c>
      <c r="G33" s="36" t="n">
        <v>137</v>
      </c>
      <c r="H33" s="36" t="n">
        <v>170.6</v>
      </c>
      <c r="I33" s="36" t="n">
        <v>140.7</v>
      </c>
      <c r="J33" s="36" t="n">
        <v>119.7</v>
      </c>
      <c r="K33" s="36" t="n">
        <v>56.6</v>
      </c>
      <c r="L33" s="36" t="n">
        <v>30</v>
      </c>
      <c r="M33" s="36" t="n">
        <v>14.4</v>
      </c>
      <c r="N33" s="37" t="n">
        <f aca="false">AVERAGE(B33:M33)</f>
        <v>79.075</v>
      </c>
      <c r="O33" s="33"/>
      <c r="P33" s="34"/>
    </row>
    <row r="34" customFormat="false" ht="13.9" hidden="false" customHeight="true" outlineLevel="0" collapsed="false">
      <c r="A34" s="35" t="s">
        <v>45</v>
      </c>
      <c r="B34" s="36" t="n">
        <v>17.19</v>
      </c>
      <c r="C34" s="36" t="n">
        <v>29.06</v>
      </c>
      <c r="D34" s="36" t="n">
        <v>37.24</v>
      </c>
      <c r="E34" s="36" t="n">
        <v>41.87</v>
      </c>
      <c r="F34" s="36" t="n">
        <v>70.47</v>
      </c>
      <c r="G34" s="36" t="n">
        <v>79.48</v>
      </c>
      <c r="H34" s="36" t="n">
        <v>91.69</v>
      </c>
      <c r="I34" s="36" t="n">
        <v>110.12</v>
      </c>
      <c r="J34" s="36" t="n">
        <v>92.58</v>
      </c>
      <c r="K34" s="36" t="n">
        <v>74.8</v>
      </c>
      <c r="L34" s="36" t="n">
        <v>32.85</v>
      </c>
      <c r="M34" s="36" t="n">
        <v>13.04</v>
      </c>
      <c r="N34" s="37" t="n">
        <f aca="false">AVERAGE(B34:M34)</f>
        <v>57.5325</v>
      </c>
      <c r="O34" s="33"/>
      <c r="P34" s="34"/>
    </row>
    <row r="35" customFormat="false" ht="13.9" hidden="false" customHeight="true" outlineLevel="0" collapsed="false">
      <c r="A35" s="35" t="s">
        <v>46</v>
      </c>
      <c r="B35" s="36" t="n">
        <v>15.09</v>
      </c>
      <c r="C35" s="36" t="n">
        <v>26.24</v>
      </c>
      <c r="D35" s="36" t="n">
        <v>53.38</v>
      </c>
      <c r="E35" s="36" t="n">
        <v>78.35</v>
      </c>
      <c r="F35" s="36" t="n">
        <v>97.09</v>
      </c>
      <c r="G35" s="36" t="n">
        <v>105.82</v>
      </c>
      <c r="H35" s="36" t="n">
        <v>116.43</v>
      </c>
      <c r="I35" s="36" t="n">
        <v>126.95</v>
      </c>
      <c r="J35" s="36" t="n">
        <v>98.16</v>
      </c>
      <c r="K35" s="36" t="n">
        <v>65.63</v>
      </c>
      <c r="L35" s="36" t="n">
        <v>47</v>
      </c>
      <c r="M35" s="36" t="n">
        <v>26.33</v>
      </c>
      <c r="N35" s="37" t="n">
        <f aca="false">AVERAGE(B35:M35)</f>
        <v>71.3725</v>
      </c>
      <c r="O35" s="33"/>
      <c r="P35" s="34"/>
    </row>
    <row r="36" customFormat="false" ht="13.9" hidden="false" customHeight="true" outlineLevel="0" collapsed="false">
      <c r="A36" s="32" t="s">
        <v>47</v>
      </c>
      <c r="B36" s="38" t="n">
        <v>20.09</v>
      </c>
      <c r="C36" s="39" t="n">
        <v>25.99</v>
      </c>
      <c r="D36" s="39" t="n">
        <v>24.49</v>
      </c>
      <c r="E36" s="39" t="n">
        <v>32.98</v>
      </c>
      <c r="F36" s="39" t="n">
        <v>78.78</v>
      </c>
      <c r="G36" s="39" t="n">
        <v>121.08</v>
      </c>
      <c r="H36" s="39" t="n">
        <v>122.4</v>
      </c>
      <c r="I36" s="38" t="n">
        <v>122.02</v>
      </c>
      <c r="J36" s="38" t="n">
        <v>89.3</v>
      </c>
      <c r="K36" s="38" t="n">
        <v>58.59</v>
      </c>
      <c r="L36" s="38" t="n">
        <v>23.86</v>
      </c>
      <c r="M36" s="38" t="n">
        <v>21.01</v>
      </c>
      <c r="N36" s="37" t="n">
        <f aca="false">AVERAGE(B36:M36)</f>
        <v>61.7158333333333</v>
      </c>
      <c r="O36" s="33"/>
      <c r="P36" s="34"/>
    </row>
    <row r="37" customFormat="false" ht="13.9" hidden="false" customHeight="true" outlineLevel="0" collapsed="false">
      <c r="A37" s="32" t="s">
        <v>48</v>
      </c>
      <c r="B37" s="38" t="n">
        <v>17.44</v>
      </c>
      <c r="C37" s="39" t="n">
        <v>28.56</v>
      </c>
      <c r="D37" s="39" t="n">
        <v>29.22</v>
      </c>
      <c r="E37" s="39" t="n">
        <v>69.25</v>
      </c>
      <c r="F37" s="39" t="n">
        <v>108.28</v>
      </c>
      <c r="G37" s="39" t="n">
        <v>142.23</v>
      </c>
      <c r="H37" s="39" t="n">
        <v>119.76</v>
      </c>
      <c r="I37" s="38" t="n">
        <v>104.57</v>
      </c>
      <c r="J37" s="38" t="n">
        <v>75.17</v>
      </c>
      <c r="K37" s="38" t="n">
        <v>15.28</v>
      </c>
      <c r="L37" s="38" t="n">
        <v>6.78</v>
      </c>
      <c r="M37" s="38" t="n">
        <v>6.04</v>
      </c>
      <c r="N37" s="37" t="n">
        <f aca="false">AVERAGE(B37:M37)</f>
        <v>60.215</v>
      </c>
      <c r="O37" s="33"/>
      <c r="P37" s="34"/>
    </row>
    <row r="38" customFormat="false" ht="13.9" hidden="false" customHeight="true" outlineLevel="0" collapsed="false">
      <c r="A38" s="32" t="s">
        <v>49</v>
      </c>
      <c r="B38" s="38" t="n">
        <v>18.41</v>
      </c>
      <c r="C38" s="39" t="n">
        <v>24.24</v>
      </c>
      <c r="D38" s="39" t="n">
        <v>71.81</v>
      </c>
      <c r="E38" s="39" t="n">
        <v>144.68</v>
      </c>
      <c r="F38" s="39" t="n">
        <v>142.18</v>
      </c>
      <c r="G38" s="39" t="n">
        <v>143.83</v>
      </c>
      <c r="H38" s="39" t="n">
        <v>146.81</v>
      </c>
      <c r="I38" s="38" t="n">
        <v>131.65</v>
      </c>
      <c r="J38" s="38" t="n">
        <v>87.92</v>
      </c>
      <c r="K38" s="38" t="n">
        <v>68.77</v>
      </c>
      <c r="L38" s="38" t="n">
        <v>23.77</v>
      </c>
      <c r="M38" s="38" t="n">
        <v>14.89</v>
      </c>
      <c r="N38" s="37" t="n">
        <f aca="false">AVERAGE(B38:M38)</f>
        <v>84.9133333333333</v>
      </c>
      <c r="O38" s="33"/>
      <c r="P38" s="34"/>
    </row>
    <row r="39" customFormat="false" ht="13.9" hidden="false" customHeight="true" outlineLevel="0" collapsed="false">
      <c r="A39" s="32" t="s">
        <v>50</v>
      </c>
      <c r="B39" s="38" t="n">
        <v>21.04</v>
      </c>
      <c r="C39" s="39" t="n">
        <v>48.81</v>
      </c>
      <c r="D39" s="39" t="n">
        <v>81.28</v>
      </c>
      <c r="E39" s="39" t="n">
        <v>116.12</v>
      </c>
      <c r="F39" s="39" t="n">
        <v>142.47</v>
      </c>
      <c r="G39" s="39" t="n">
        <v>294.16</v>
      </c>
      <c r="H39" s="39" t="n">
        <v>276.28</v>
      </c>
      <c r="I39" s="38" t="n">
        <v>152.57</v>
      </c>
      <c r="J39" s="38" t="n">
        <v>129.07</v>
      </c>
      <c r="K39" s="38" t="n">
        <v>100.57</v>
      </c>
      <c r="L39" s="38" t="n">
        <v>72.45</v>
      </c>
      <c r="M39" s="38" t="n">
        <v>42.62</v>
      </c>
      <c r="N39" s="37" t="n">
        <f aca="false">AVERAGE(B39:M39)</f>
        <v>123.12</v>
      </c>
      <c r="O39" s="33"/>
      <c r="P39" s="34"/>
    </row>
    <row r="40" customFormat="false" ht="13.9" hidden="false" customHeight="true" outlineLevel="0" collapsed="false">
      <c r="A40" s="32"/>
      <c r="B40" s="38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7"/>
      <c r="O40" s="34"/>
      <c r="P40" s="34"/>
    </row>
    <row r="41" customFormat="false" ht="13.9" hidden="false" customHeight="true" outlineLevel="0" collapsed="false">
      <c r="A41" s="32"/>
      <c r="B41" s="38"/>
      <c r="C41" s="39"/>
      <c r="D41" s="39"/>
      <c r="E41" s="39"/>
      <c r="F41" s="39"/>
      <c r="G41" s="39"/>
      <c r="H41" s="39"/>
      <c r="I41" s="38"/>
      <c r="J41" s="38"/>
      <c r="K41" s="38"/>
      <c r="L41" s="38"/>
      <c r="M41" s="38"/>
      <c r="N41" s="37"/>
      <c r="O41" s="34"/>
      <c r="P41" s="34"/>
    </row>
    <row r="42" customFormat="false" ht="13.9" hidden="false" customHeight="true" outlineLevel="0" collapsed="false">
      <c r="A42" s="32"/>
      <c r="B42" s="38"/>
      <c r="C42" s="39"/>
      <c r="D42" s="39"/>
      <c r="E42" s="39"/>
      <c r="F42" s="39"/>
      <c r="G42" s="39"/>
      <c r="H42" s="39"/>
      <c r="I42" s="38"/>
      <c r="J42" s="38"/>
      <c r="K42" s="38"/>
      <c r="L42" s="38"/>
      <c r="M42" s="38"/>
      <c r="N42" s="37"/>
      <c r="O42" s="34"/>
      <c r="P42" s="34"/>
    </row>
    <row r="43" customFormat="false" ht="13.9" hidden="false" customHeight="true" outlineLevel="0" collapsed="false">
      <c r="A43" s="32"/>
      <c r="B43" s="40"/>
      <c r="C43" s="41"/>
      <c r="D43" s="41"/>
      <c r="E43" s="41"/>
      <c r="F43" s="41"/>
      <c r="G43" s="41"/>
      <c r="H43" s="41"/>
      <c r="I43" s="40"/>
      <c r="J43" s="40"/>
      <c r="K43" s="40"/>
      <c r="L43" s="40"/>
      <c r="M43" s="40"/>
      <c r="N43" s="42"/>
      <c r="O43" s="34"/>
      <c r="P43" s="34"/>
    </row>
    <row r="44" customFormat="false" ht="13.9" hidden="false" customHeight="true" outlineLevel="0" collapsed="false">
      <c r="A44" s="32"/>
      <c r="B44" s="40"/>
      <c r="C44" s="41"/>
      <c r="D44" s="41"/>
      <c r="E44" s="41"/>
      <c r="F44" s="41"/>
      <c r="G44" s="41"/>
      <c r="H44" s="41"/>
      <c r="I44" s="40"/>
      <c r="J44" s="40"/>
      <c r="K44" s="40"/>
      <c r="L44" s="40"/>
      <c r="M44" s="40"/>
      <c r="N44" s="42"/>
      <c r="O44" s="34"/>
      <c r="P44" s="34"/>
    </row>
    <row r="45" customFormat="false" ht="13.9" hidden="false" customHeight="true" outlineLevel="0" collapsed="false">
      <c r="A45" s="32"/>
      <c r="B45" s="40"/>
      <c r="C45" s="41"/>
      <c r="D45" s="41"/>
      <c r="E45" s="41"/>
      <c r="F45" s="41"/>
      <c r="G45" s="41"/>
      <c r="H45" s="41"/>
      <c r="I45" s="40"/>
      <c r="J45" s="40"/>
      <c r="K45" s="40"/>
      <c r="L45" s="40"/>
      <c r="M45" s="40"/>
      <c r="N45" s="42"/>
      <c r="O45" s="34"/>
      <c r="P45" s="34"/>
    </row>
    <row r="46" customFormat="false" ht="13.9" hidden="false" customHeight="true" outlineLevel="0" collapsed="false">
      <c r="A46" s="32"/>
      <c r="B46" s="40"/>
      <c r="C46" s="41"/>
      <c r="D46" s="41"/>
      <c r="E46" s="41"/>
      <c r="F46" s="41"/>
      <c r="G46" s="41"/>
      <c r="H46" s="41"/>
      <c r="I46" s="40"/>
      <c r="J46" s="40"/>
      <c r="K46" s="40"/>
      <c r="L46" s="40"/>
      <c r="M46" s="40"/>
      <c r="N46" s="42"/>
      <c r="O46" s="34"/>
      <c r="P46" s="34"/>
    </row>
    <row r="47" customFormat="false" ht="13.9" hidden="false" customHeight="true" outlineLevel="0" collapsed="false">
      <c r="A47" s="32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4"/>
      <c r="P47" s="34"/>
    </row>
    <row r="48" customFormat="false" ht="12.75" hidden="false" customHeight="false" outlineLevel="0" collapsed="false">
      <c r="A48" s="32"/>
      <c r="B48" s="40"/>
      <c r="C48" s="41"/>
      <c r="D48" s="41"/>
      <c r="E48" s="41"/>
      <c r="F48" s="41"/>
      <c r="G48" s="41"/>
      <c r="H48" s="41"/>
      <c r="I48" s="40"/>
      <c r="J48" s="40"/>
      <c r="K48" s="40"/>
      <c r="L48" s="40"/>
      <c r="M48" s="40"/>
      <c r="N48" s="42"/>
      <c r="P48" s="34"/>
    </row>
    <row r="49" customFormat="false" ht="12.75" hidden="false" customHeight="false" outlineLevel="0" collapsed="false">
      <c r="A49" s="32"/>
      <c r="B49" s="43"/>
      <c r="C49" s="43"/>
      <c r="D49" s="43"/>
      <c r="E49" s="40"/>
      <c r="F49" s="43"/>
      <c r="G49" s="43"/>
      <c r="H49" s="43"/>
      <c r="I49" s="43"/>
      <c r="J49" s="43"/>
      <c r="K49" s="43"/>
      <c r="L49" s="43"/>
      <c r="M49" s="43"/>
      <c r="N49" s="42"/>
      <c r="P49" s="34"/>
    </row>
    <row r="50" customFormat="false" ht="13.5" hidden="false" customHeight="false" outlineLevel="0" collapsed="false">
      <c r="A50" s="44"/>
      <c r="B50" s="45"/>
      <c r="C50" s="45"/>
      <c r="D50" s="45"/>
      <c r="E50" s="46"/>
      <c r="F50" s="45"/>
      <c r="G50" s="45"/>
      <c r="H50" s="45"/>
      <c r="I50" s="45"/>
      <c r="J50" s="45"/>
      <c r="K50" s="45"/>
      <c r="L50" s="45"/>
      <c r="M50" s="45"/>
      <c r="N50" s="47"/>
    </row>
    <row r="51" customFormat="false" ht="13.5" hidden="false" customHeight="false" outlineLevel="0" collapsed="false">
      <c r="A51" s="48" t="s">
        <v>51</v>
      </c>
      <c r="B51" s="49" t="n">
        <f aca="false">AVERAGE(B10:B50)</f>
        <v>20.472</v>
      </c>
      <c r="C51" s="49" t="n">
        <f aca="false">AVERAGE(C10:C50)</f>
        <v>27.53</v>
      </c>
      <c r="D51" s="49" t="n">
        <f aca="false">AVERAGE(D10:D50)</f>
        <v>42.3506666666667</v>
      </c>
      <c r="E51" s="49" t="n">
        <f aca="false">AVERAGE(E10:E50)</f>
        <v>65.0916666666667</v>
      </c>
      <c r="F51" s="49" t="n">
        <f aca="false">AVERAGE(F10:F50)</f>
        <v>91.639</v>
      </c>
      <c r="G51" s="49" t="n">
        <f aca="false">AVERAGE(G10:G50)</f>
        <v>111.643333333333</v>
      </c>
      <c r="H51" s="49" t="n">
        <f aca="false">AVERAGE(H10:H50)</f>
        <v>110.119</v>
      </c>
      <c r="I51" s="49" t="n">
        <f aca="false">AVERAGE(I10:I50)</f>
        <v>98.436</v>
      </c>
      <c r="J51" s="49" t="n">
        <f aca="false">AVERAGE(J10:J50)</f>
        <v>74.3066666666667</v>
      </c>
      <c r="K51" s="49" t="n">
        <f aca="false">AVERAGE(K10:K50)</f>
        <v>51.048</v>
      </c>
      <c r="L51" s="49" t="n">
        <f aca="false">AVERAGE(L10:L50)</f>
        <v>32.297</v>
      </c>
      <c r="M51" s="49" t="n">
        <f aca="false">AVERAGE(M10:M50)</f>
        <v>21.341</v>
      </c>
      <c r="N51" s="49" t="n">
        <f aca="false">AVERAGE(N10:N50)</f>
        <v>62.1895277777778</v>
      </c>
    </row>
  </sheetData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5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11:16:42Z</cp:lastPrinted>
  <dcterms:modified xsi:type="dcterms:W3CDTF">2004-10-06T09:29:53Z</dcterms:modified>
  <cp:revision>0</cp:revision>
  <dc:subject/>
  <dc:title/>
</cp:coreProperties>
</file>