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ΚΩΛΕΝΙ  </t>
  </si>
  <si>
    <t xml:space="preserve">ΤΜΗΜΑ ΕΓΓ. ΒΕΛΤΙΩΣΕΩΝ</t>
  </si>
  <si>
    <t xml:space="preserve">ΠΗΓΗ :ΜΠΟΛΟΝΙΑΝΑ-ΔΡΑΠΑΝΙΑΣ-</t>
  </si>
  <si>
    <t xml:space="preserve">   ΑΓ. ΠΑΝΤΕΛΕΗΜΩΝ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ΣΗΜΕΙΩΣΗ : Η ανομοιομορφία των στοιχείων ειδικά μετά το υδρολ. έτος 88-89</t>
  </si>
  <si>
    <t xml:space="preserve">ωφείλεται στην αναρύθμιση των πηγών με γεωτρήσεις και μετράται το περίσευμα. 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54" activeCellId="0" sqref="A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7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7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7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2" t="s">
        <v>6</v>
      </c>
      <c r="J5" s="22"/>
      <c r="K5" s="22"/>
      <c r="L5" s="22"/>
      <c r="M5" s="22"/>
      <c r="N5" s="22"/>
    </row>
    <row r="6" customFormat="false" ht="15.75" hidden="false" customHeight="false" outlineLevel="0" collapsed="false">
      <c r="A6" s="24" t="s">
        <v>7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8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9"/>
      <c r="P8" s="30"/>
    </row>
    <row r="9" customFormat="false" ht="13.9" hidden="false" customHeight="true" outlineLevel="0" collapsed="false">
      <c r="A9" s="31" t="s">
        <v>8</v>
      </c>
      <c r="B9" s="32" t="s">
        <v>9</v>
      </c>
      <c r="C9" s="32" t="s">
        <v>10</v>
      </c>
      <c r="D9" s="32" t="s">
        <v>11</v>
      </c>
      <c r="E9" s="32" t="s">
        <v>12</v>
      </c>
      <c r="F9" s="32" t="s">
        <v>13</v>
      </c>
      <c r="G9" s="32" t="s">
        <v>14</v>
      </c>
      <c r="H9" s="32" t="s">
        <v>15</v>
      </c>
      <c r="I9" s="32" t="s">
        <v>16</v>
      </c>
      <c r="J9" s="32" t="s">
        <v>17</v>
      </c>
      <c r="K9" s="32" t="s">
        <v>18</v>
      </c>
      <c r="L9" s="32" t="s">
        <v>19</v>
      </c>
      <c r="M9" s="32" t="s">
        <v>20</v>
      </c>
      <c r="N9" s="32" t="s">
        <v>21</v>
      </c>
      <c r="O9" s="33"/>
      <c r="P9" s="34"/>
    </row>
    <row r="10" customFormat="false" ht="13.9" hidden="false" customHeight="true" outlineLevel="0" collapsed="false">
      <c r="A10" s="35" t="s">
        <v>22</v>
      </c>
      <c r="B10" s="36" t="n">
        <v>255</v>
      </c>
      <c r="C10" s="36" t="n">
        <v>203</v>
      </c>
      <c r="D10" s="36" t="n">
        <v>197</v>
      </c>
      <c r="E10" s="36" t="n">
        <v>176</v>
      </c>
      <c r="F10" s="36" t="n">
        <v>182</v>
      </c>
      <c r="G10" s="36" t="n">
        <v>254</v>
      </c>
      <c r="H10" s="36" t="n">
        <v>357</v>
      </c>
      <c r="I10" s="36" t="n">
        <v>467</v>
      </c>
      <c r="J10" s="36" t="n">
        <v>492</v>
      </c>
      <c r="K10" s="36" t="n">
        <v>456</v>
      </c>
      <c r="L10" s="36" t="n">
        <v>340</v>
      </c>
      <c r="M10" s="36" t="n">
        <v>230</v>
      </c>
      <c r="N10" s="37" t="n">
        <f aca="false">AVERAGE(B10:M10)</f>
        <v>300.75</v>
      </c>
      <c r="O10" s="33"/>
      <c r="P10" s="34"/>
    </row>
    <row r="11" customFormat="false" ht="13.9" hidden="false" customHeight="true" outlineLevel="0" collapsed="false">
      <c r="A11" s="35" t="s">
        <v>23</v>
      </c>
      <c r="B11" s="36" t="n">
        <v>211</v>
      </c>
      <c r="C11" s="36" t="n">
        <v>158</v>
      </c>
      <c r="D11" s="36" t="n">
        <v>150</v>
      </c>
      <c r="E11" s="36" t="n">
        <v>176</v>
      </c>
      <c r="F11" s="36" t="n">
        <v>248</v>
      </c>
      <c r="G11" s="36" t="n">
        <v>650</v>
      </c>
      <c r="H11" s="36" t="n">
        <v>930</v>
      </c>
      <c r="I11" s="36" t="n">
        <v>602</v>
      </c>
      <c r="J11" s="36" t="n">
        <v>510</v>
      </c>
      <c r="K11" s="36" t="n">
        <v>450</v>
      </c>
      <c r="L11" s="36" t="n">
        <v>350</v>
      </c>
      <c r="M11" s="36" t="n">
        <v>208</v>
      </c>
      <c r="N11" s="37" t="n">
        <f aca="false">AVERAGE(B11:M11)</f>
        <v>386.916666666667</v>
      </c>
      <c r="O11" s="33"/>
      <c r="P11" s="34"/>
    </row>
    <row r="12" customFormat="false" ht="13.9" hidden="false" customHeight="true" outlineLevel="0" collapsed="false">
      <c r="A12" s="35" t="s">
        <v>24</v>
      </c>
      <c r="B12" s="36" t="n">
        <v>207</v>
      </c>
      <c r="C12" s="36" t="n">
        <v>210</v>
      </c>
      <c r="D12" s="36" t="n">
        <v>205</v>
      </c>
      <c r="E12" s="36" t="n">
        <v>230</v>
      </c>
      <c r="F12" s="36" t="n">
        <v>312</v>
      </c>
      <c r="G12" s="36" t="n">
        <v>387</v>
      </c>
      <c r="H12" s="36" t="n">
        <v>439</v>
      </c>
      <c r="I12" s="36" t="n">
        <v>486</v>
      </c>
      <c r="J12" s="36" t="n">
        <v>517</v>
      </c>
      <c r="K12" s="36" t="n">
        <v>468</v>
      </c>
      <c r="L12" s="36" t="n">
        <v>390</v>
      </c>
      <c r="M12" s="36" t="n">
        <v>317</v>
      </c>
      <c r="N12" s="37" t="n">
        <f aca="false">AVERAGE(B12:M12)</f>
        <v>347.333333333333</v>
      </c>
      <c r="O12" s="33"/>
      <c r="P12" s="34"/>
    </row>
    <row r="13" customFormat="false" ht="13.9" hidden="false" customHeight="true" outlineLevel="0" collapsed="false">
      <c r="A13" s="35" t="s">
        <v>25</v>
      </c>
      <c r="B13" s="36" t="n">
        <v>242</v>
      </c>
      <c r="C13" s="36" t="n">
        <v>200</v>
      </c>
      <c r="D13" s="36" t="n">
        <v>220</v>
      </c>
      <c r="E13" s="36" t="n">
        <v>395</v>
      </c>
      <c r="F13" s="36" t="n">
        <v>590</v>
      </c>
      <c r="G13" s="36" t="n">
        <v>620</v>
      </c>
      <c r="H13" s="36" t="n">
        <v>610</v>
      </c>
      <c r="I13" s="36" t="n">
        <v>580</v>
      </c>
      <c r="J13" s="36" t="n">
        <v>540</v>
      </c>
      <c r="K13" s="36" t="n">
        <v>432</v>
      </c>
      <c r="L13" s="36" t="n">
        <v>333</v>
      </c>
      <c r="M13" s="36" t="n">
        <v>265</v>
      </c>
      <c r="N13" s="37" t="n">
        <f aca="false">AVERAGE(B13:M13)</f>
        <v>418.916666666667</v>
      </c>
      <c r="O13" s="33"/>
      <c r="P13" s="34"/>
    </row>
    <row r="14" customFormat="false" ht="13.9" hidden="false" customHeight="true" outlineLevel="0" collapsed="false">
      <c r="A14" s="35" t="s">
        <v>26</v>
      </c>
      <c r="B14" s="36" t="n">
        <v>230</v>
      </c>
      <c r="C14" s="36" t="n">
        <v>205</v>
      </c>
      <c r="D14" s="36" t="n">
        <v>186</v>
      </c>
      <c r="E14" s="36" t="n">
        <v>201</v>
      </c>
      <c r="F14" s="36" t="n">
        <v>325</v>
      </c>
      <c r="G14" s="36" t="n">
        <v>435</v>
      </c>
      <c r="H14" s="36" t="n">
        <v>520</v>
      </c>
      <c r="I14" s="36" t="n">
        <v>600</v>
      </c>
      <c r="J14" s="36" t="n">
        <v>660</v>
      </c>
      <c r="K14" s="36" t="n">
        <v>640</v>
      </c>
      <c r="L14" s="36" t="n">
        <v>530</v>
      </c>
      <c r="M14" s="36" t="n">
        <v>406</v>
      </c>
      <c r="N14" s="37" t="n">
        <f aca="false">AVERAGE(B14:M14)</f>
        <v>411.5</v>
      </c>
      <c r="O14" s="33"/>
      <c r="P14" s="34"/>
    </row>
    <row r="15" customFormat="false" ht="13.9" hidden="false" customHeight="true" outlineLevel="0" collapsed="false">
      <c r="A15" s="35" t="s">
        <v>27</v>
      </c>
      <c r="B15" s="36" t="n">
        <v>380</v>
      </c>
      <c r="C15" s="36" t="n">
        <v>340</v>
      </c>
      <c r="D15" s="36" t="n">
        <v>315</v>
      </c>
      <c r="E15" s="36" t="n">
        <v>338</v>
      </c>
      <c r="F15" s="36" t="n">
        <v>346</v>
      </c>
      <c r="G15" s="36" t="n">
        <v>369</v>
      </c>
      <c r="H15" s="36" t="n">
        <v>372</v>
      </c>
      <c r="I15" s="36" t="n">
        <v>370</v>
      </c>
      <c r="J15" s="36" t="n">
        <v>366</v>
      </c>
      <c r="K15" s="36" t="n">
        <v>324</v>
      </c>
      <c r="L15" s="36" t="n">
        <v>259</v>
      </c>
      <c r="M15" s="36" t="n">
        <v>232</v>
      </c>
      <c r="N15" s="37" t="n">
        <f aca="false">AVERAGE(B15:M15)</f>
        <v>334.25</v>
      </c>
      <c r="O15" s="33"/>
      <c r="P15" s="34"/>
    </row>
    <row r="16" customFormat="false" ht="13.9" hidden="false" customHeight="true" outlineLevel="0" collapsed="false">
      <c r="A16" s="35" t="s">
        <v>28</v>
      </c>
      <c r="B16" s="36" t="n">
        <v>225</v>
      </c>
      <c r="C16" s="36" t="n">
        <v>204</v>
      </c>
      <c r="D16" s="36" t="n">
        <v>183</v>
      </c>
      <c r="E16" s="36" t="n">
        <v>241</v>
      </c>
      <c r="F16" s="36" t="n">
        <v>382</v>
      </c>
      <c r="G16" s="36" t="n">
        <v>460</v>
      </c>
      <c r="H16" s="36" t="n">
        <v>549</v>
      </c>
      <c r="I16" s="36" t="n">
        <v>596</v>
      </c>
      <c r="J16" s="36" t="n">
        <v>595</v>
      </c>
      <c r="K16" s="36" t="n">
        <v>572</v>
      </c>
      <c r="L16" s="36" t="n">
        <v>524</v>
      </c>
      <c r="M16" s="36" t="n">
        <v>433</v>
      </c>
      <c r="N16" s="37" t="n">
        <f aca="false">AVERAGE(B16:M16)</f>
        <v>413.666666666667</v>
      </c>
      <c r="O16" s="33"/>
      <c r="P16" s="34"/>
    </row>
    <row r="17" customFormat="false" ht="13.9" hidden="false" customHeight="true" outlineLevel="0" collapsed="false">
      <c r="A17" s="35" t="s">
        <v>29</v>
      </c>
      <c r="B17" s="36" t="n">
        <v>334</v>
      </c>
      <c r="C17" s="36" t="n">
        <v>390</v>
      </c>
      <c r="D17" s="36" t="n">
        <v>443</v>
      </c>
      <c r="E17" s="36" t="n">
        <v>388</v>
      </c>
      <c r="F17" s="36" t="n">
        <v>466</v>
      </c>
      <c r="G17" s="36" t="n">
        <v>455</v>
      </c>
      <c r="H17" s="36" t="n">
        <v>445</v>
      </c>
      <c r="I17" s="36" t="n">
        <v>544</v>
      </c>
      <c r="J17" s="36" t="n">
        <v>553</v>
      </c>
      <c r="K17" s="36" t="n">
        <v>443</v>
      </c>
      <c r="L17" s="36" t="n">
        <v>329</v>
      </c>
      <c r="M17" s="36" t="n">
        <v>268</v>
      </c>
      <c r="N17" s="37" t="n">
        <f aca="false">AVERAGE(B17:M17)</f>
        <v>421.5</v>
      </c>
      <c r="O17" s="33"/>
      <c r="P17" s="34"/>
    </row>
    <row r="18" customFormat="false" ht="13.9" hidden="false" customHeight="true" outlineLevel="0" collapsed="false">
      <c r="A18" s="35" t="s">
        <v>30</v>
      </c>
      <c r="B18" s="36" t="n">
        <v>235</v>
      </c>
      <c r="C18" s="36" t="n">
        <v>222</v>
      </c>
      <c r="D18" s="36" t="n">
        <v>222</v>
      </c>
      <c r="E18" s="36" t="n">
        <v>237</v>
      </c>
      <c r="F18" s="36" t="n">
        <v>370</v>
      </c>
      <c r="G18" s="36" t="n">
        <v>460</v>
      </c>
      <c r="H18" s="36" t="n">
        <v>492</v>
      </c>
      <c r="I18" s="36" t="n">
        <v>713</v>
      </c>
      <c r="J18" s="36" t="n">
        <v>772</v>
      </c>
      <c r="K18" s="36" t="n">
        <v>642</v>
      </c>
      <c r="L18" s="36" t="n">
        <v>571</v>
      </c>
      <c r="M18" s="36" t="n">
        <v>445</v>
      </c>
      <c r="N18" s="37" t="n">
        <f aca="false">AVERAGE(B18:M18)</f>
        <v>448.416666666667</v>
      </c>
      <c r="O18" s="33"/>
      <c r="P18" s="34"/>
    </row>
    <row r="19" customFormat="false" ht="13.9" hidden="false" customHeight="true" outlineLevel="0" collapsed="false">
      <c r="A19" s="35" t="s">
        <v>31</v>
      </c>
      <c r="B19" s="36" t="n">
        <v>347</v>
      </c>
      <c r="C19" s="36" t="n">
        <v>307</v>
      </c>
      <c r="D19" s="36" t="n">
        <v>282</v>
      </c>
      <c r="E19" s="36" t="n">
        <v>280</v>
      </c>
      <c r="F19" s="36" t="n">
        <v>285</v>
      </c>
      <c r="G19" s="36" t="n">
        <v>380</v>
      </c>
      <c r="H19" s="36" t="n">
        <v>694</v>
      </c>
      <c r="I19" s="36" t="n">
        <v>748</v>
      </c>
      <c r="J19" s="36" t="n">
        <v>785</v>
      </c>
      <c r="K19" s="36" t="n">
        <v>710</v>
      </c>
      <c r="L19" s="36" t="n">
        <v>617</v>
      </c>
      <c r="M19" s="36" t="n">
        <v>520</v>
      </c>
      <c r="N19" s="37" t="n">
        <f aca="false">AVERAGE(B19:M19)</f>
        <v>496.25</v>
      </c>
      <c r="O19" s="33"/>
      <c r="P19" s="34"/>
    </row>
    <row r="20" customFormat="false" ht="13.9" hidden="false" customHeight="true" outlineLevel="0" collapsed="false">
      <c r="A20" s="35" t="s">
        <v>32</v>
      </c>
      <c r="B20" s="36" t="n">
        <v>450</v>
      </c>
      <c r="C20" s="36" t="n">
        <v>370</v>
      </c>
      <c r="D20" s="36" t="n">
        <v>320</v>
      </c>
      <c r="E20" s="36" t="n">
        <v>386</v>
      </c>
      <c r="F20" s="36" t="n">
        <v>433</v>
      </c>
      <c r="G20" s="36" t="n">
        <v>522</v>
      </c>
      <c r="H20" s="36" t="n">
        <v>707</v>
      </c>
      <c r="I20" s="36" t="n">
        <v>859</v>
      </c>
      <c r="J20" s="36" t="n">
        <v>857</v>
      </c>
      <c r="K20" s="36" t="n">
        <v>785</v>
      </c>
      <c r="L20" s="36" t="n">
        <v>680</v>
      </c>
      <c r="M20" s="36" t="n">
        <v>565</v>
      </c>
      <c r="N20" s="37" t="n">
        <f aca="false">AVERAGE(B20:M20)</f>
        <v>577.833333333333</v>
      </c>
      <c r="O20" s="33"/>
      <c r="P20" s="34"/>
    </row>
    <row r="21" customFormat="false" ht="13.9" hidden="false" customHeight="true" outlineLevel="0" collapsed="false">
      <c r="A21" s="35" t="s">
        <v>33</v>
      </c>
      <c r="B21" s="36" t="n">
        <v>437</v>
      </c>
      <c r="C21" s="36" t="n">
        <v>346</v>
      </c>
      <c r="D21" s="36" t="n">
        <v>291</v>
      </c>
      <c r="E21" s="36" t="n">
        <v>296</v>
      </c>
      <c r="F21" s="36" t="n">
        <v>359</v>
      </c>
      <c r="G21" s="36" t="n">
        <v>517</v>
      </c>
      <c r="H21" s="36" t="n">
        <v>514</v>
      </c>
      <c r="I21" s="36" t="n">
        <v>507</v>
      </c>
      <c r="J21" s="36" t="n">
        <v>408</v>
      </c>
      <c r="K21" s="36" t="n">
        <v>395</v>
      </c>
      <c r="L21" s="36" t="n">
        <v>313</v>
      </c>
      <c r="M21" s="36" t="n">
        <v>270</v>
      </c>
      <c r="N21" s="37" t="n">
        <f aca="false">AVERAGE(B21:M21)</f>
        <v>387.75</v>
      </c>
      <c r="O21" s="33"/>
      <c r="P21" s="34"/>
    </row>
    <row r="22" customFormat="false" ht="13.9" hidden="false" customHeight="true" outlineLevel="0" collapsed="false">
      <c r="A22" s="35" t="s">
        <v>34</v>
      </c>
      <c r="B22" s="36" t="n">
        <v>253</v>
      </c>
      <c r="C22" s="36" t="n">
        <v>222</v>
      </c>
      <c r="D22" s="36" t="n">
        <v>211</v>
      </c>
      <c r="E22" s="36" t="n">
        <v>330</v>
      </c>
      <c r="F22" s="36" t="n">
        <v>369</v>
      </c>
      <c r="G22" s="36" t="n">
        <v>536</v>
      </c>
      <c r="H22" s="36" t="n">
        <v>684</v>
      </c>
      <c r="I22" s="36" t="n">
        <v>685</v>
      </c>
      <c r="J22" s="36" t="n">
        <v>677</v>
      </c>
      <c r="K22" s="36" t="n">
        <v>624</v>
      </c>
      <c r="L22" s="36" t="n">
        <v>563</v>
      </c>
      <c r="M22" s="36" t="n">
        <v>470</v>
      </c>
      <c r="N22" s="37" t="n">
        <f aca="false">AVERAGE(B22:M22)</f>
        <v>468.666666666667</v>
      </c>
      <c r="O22" s="33"/>
      <c r="P22" s="34"/>
    </row>
    <row r="23" customFormat="false" ht="13.9" hidden="false" customHeight="true" outlineLevel="0" collapsed="false">
      <c r="A23" s="35" t="s">
        <v>35</v>
      </c>
      <c r="B23" s="36" t="n">
        <v>368</v>
      </c>
      <c r="C23" s="36" t="n">
        <v>284</v>
      </c>
      <c r="D23" s="36" t="n">
        <v>293</v>
      </c>
      <c r="E23" s="36" t="n">
        <v>330</v>
      </c>
      <c r="F23" s="36" t="n">
        <v>531</v>
      </c>
      <c r="G23" s="36" t="n">
        <v>810</v>
      </c>
      <c r="H23" s="36" t="n">
        <v>725</v>
      </c>
      <c r="I23" s="36" t="n">
        <v>694</v>
      </c>
      <c r="J23" s="36" t="n">
        <v>737</v>
      </c>
      <c r="K23" s="36" t="n">
        <v>684</v>
      </c>
      <c r="L23" s="36" t="n">
        <v>569</v>
      </c>
      <c r="M23" s="36" t="n">
        <v>494</v>
      </c>
      <c r="N23" s="37" t="n">
        <f aca="false">AVERAGE(B23:M23)</f>
        <v>543.25</v>
      </c>
      <c r="O23" s="33"/>
      <c r="P23" s="34"/>
    </row>
    <row r="24" customFormat="false" ht="13.9" hidden="false" customHeight="true" outlineLevel="0" collapsed="false">
      <c r="A24" s="35" t="s">
        <v>36</v>
      </c>
      <c r="B24" s="36" t="n">
        <v>386</v>
      </c>
      <c r="C24" s="36" t="n">
        <v>261</v>
      </c>
      <c r="D24" s="36" t="n">
        <v>236</v>
      </c>
      <c r="E24" s="36" t="n">
        <v>287</v>
      </c>
      <c r="F24" s="36" t="n">
        <v>290</v>
      </c>
      <c r="G24" s="36" t="n">
        <v>395</v>
      </c>
      <c r="H24" s="36" t="n">
        <v>484</v>
      </c>
      <c r="I24" s="36" t="n">
        <v>488</v>
      </c>
      <c r="J24" s="36" t="n">
        <v>455</v>
      </c>
      <c r="K24" s="36" t="n">
        <v>352</v>
      </c>
      <c r="L24" s="36" t="n">
        <v>248</v>
      </c>
      <c r="M24" s="36" t="n">
        <v>196</v>
      </c>
      <c r="N24" s="37" t="n">
        <f aca="false">AVERAGE(B24:M24)</f>
        <v>339.833333333333</v>
      </c>
      <c r="O24" s="33"/>
      <c r="P24" s="34"/>
    </row>
    <row r="25" customFormat="false" ht="13.9" hidden="false" customHeight="true" outlineLevel="0" collapsed="false">
      <c r="A25" s="35" t="s">
        <v>37</v>
      </c>
      <c r="B25" s="36" t="n">
        <v>184</v>
      </c>
      <c r="C25" s="36" t="n">
        <v>178</v>
      </c>
      <c r="D25" s="36" t="n">
        <v>214</v>
      </c>
      <c r="E25" s="36" t="n">
        <v>256</v>
      </c>
      <c r="F25" s="36" t="n">
        <v>423</v>
      </c>
      <c r="G25" s="36" t="n">
        <v>438</v>
      </c>
      <c r="H25" s="36" t="n">
        <v>481</v>
      </c>
      <c r="I25" s="36" t="n">
        <v>566</v>
      </c>
      <c r="J25" s="36" t="n">
        <v>631</v>
      </c>
      <c r="K25" s="36" t="n">
        <v>644</v>
      </c>
      <c r="L25" s="36" t="n">
        <v>578</v>
      </c>
      <c r="M25" s="36" t="n">
        <v>503</v>
      </c>
      <c r="N25" s="37" t="n">
        <f aca="false">AVERAGE(B25:M25)</f>
        <v>424.666666666667</v>
      </c>
      <c r="O25" s="33"/>
      <c r="P25" s="34"/>
    </row>
    <row r="26" customFormat="false" ht="13.9" hidden="false" customHeight="true" outlineLevel="0" collapsed="false">
      <c r="A26" s="35" t="s">
        <v>38</v>
      </c>
      <c r="B26" s="36" t="n">
        <v>311</v>
      </c>
      <c r="C26" s="36" t="n">
        <v>271</v>
      </c>
      <c r="D26" s="36" t="n">
        <v>263.8</v>
      </c>
      <c r="E26" s="36" t="n">
        <v>340.5</v>
      </c>
      <c r="F26" s="36" t="n">
        <v>433.7</v>
      </c>
      <c r="G26" s="36" t="n">
        <v>437.4</v>
      </c>
      <c r="H26" s="36" t="n">
        <v>604.1</v>
      </c>
      <c r="I26" s="36" t="n">
        <v>586.8</v>
      </c>
      <c r="J26" s="36" t="n">
        <v>580.6</v>
      </c>
      <c r="K26" s="36" t="n">
        <v>522.1</v>
      </c>
      <c r="L26" s="36" t="n">
        <v>188.5</v>
      </c>
      <c r="M26" s="36" t="n">
        <v>47.2</v>
      </c>
      <c r="N26" s="37" t="n">
        <f aca="false">AVERAGE(B26:M26)</f>
        <v>382.225</v>
      </c>
      <c r="O26" s="33"/>
      <c r="P26" s="34"/>
    </row>
    <row r="27" customFormat="false" ht="13.9" hidden="false" customHeight="true" outlineLevel="0" collapsed="false">
      <c r="A27" s="35" t="s">
        <v>39</v>
      </c>
      <c r="B27" s="36" t="n">
        <v>9.5</v>
      </c>
      <c r="C27" s="36" t="n">
        <v>22.8</v>
      </c>
      <c r="D27" s="36" t="n">
        <v>142.8</v>
      </c>
      <c r="E27" s="36" t="n">
        <v>205.2</v>
      </c>
      <c r="F27" s="36" t="n">
        <v>255.1</v>
      </c>
      <c r="G27" s="36" t="n">
        <v>314.8</v>
      </c>
      <c r="H27" s="36" t="n">
        <v>367.4</v>
      </c>
      <c r="I27" s="36" t="n">
        <v>565.6</v>
      </c>
      <c r="J27" s="36" t="n">
        <v>656.1</v>
      </c>
      <c r="K27" s="36" t="n">
        <v>559.7</v>
      </c>
      <c r="L27" s="36" t="n">
        <v>347.1</v>
      </c>
      <c r="M27" s="36" t="n">
        <v>151.4</v>
      </c>
      <c r="N27" s="37" t="n">
        <f aca="false">AVERAGE(B27:M27)</f>
        <v>299.791666666667</v>
      </c>
      <c r="O27" s="33"/>
      <c r="P27" s="34"/>
    </row>
    <row r="28" customFormat="false" ht="13.9" hidden="false" customHeight="true" outlineLevel="0" collapsed="false">
      <c r="A28" s="35" t="s">
        <v>40</v>
      </c>
      <c r="B28" s="36" t="n">
        <v>65.8</v>
      </c>
      <c r="C28" s="36" t="n">
        <v>103.6</v>
      </c>
      <c r="D28" s="36" t="n">
        <v>203</v>
      </c>
      <c r="E28" s="36" t="n">
        <v>184.4</v>
      </c>
      <c r="F28" s="36" t="n">
        <v>155</v>
      </c>
      <c r="G28" s="36" t="n">
        <v>180.7</v>
      </c>
      <c r="H28" s="36" t="n">
        <v>210.9</v>
      </c>
      <c r="I28" s="36" t="n">
        <v>96.2</v>
      </c>
      <c r="J28" s="36" t="n">
        <v>58.3</v>
      </c>
      <c r="K28" s="36" t="n">
        <v>11</v>
      </c>
      <c r="L28" s="36" t="n">
        <v>0.4</v>
      </c>
      <c r="M28" s="36" t="n">
        <v>0</v>
      </c>
      <c r="N28" s="37" t="n">
        <f aca="false">AVERAGE(B28:M28)</f>
        <v>105.775</v>
      </c>
      <c r="O28" s="33"/>
      <c r="P28" s="34"/>
    </row>
    <row r="29" customFormat="false" ht="13.9" hidden="false" customHeight="true" outlineLevel="0" collapsed="false">
      <c r="A29" s="35" t="s">
        <v>41</v>
      </c>
      <c r="B29" s="36" t="n">
        <v>0</v>
      </c>
      <c r="C29" s="36" t="n">
        <v>0.3</v>
      </c>
      <c r="D29" s="36" t="n">
        <v>29</v>
      </c>
      <c r="E29" s="36" t="n">
        <v>17.7</v>
      </c>
      <c r="F29" s="36" t="n">
        <v>60.1</v>
      </c>
      <c r="G29" s="36" t="n">
        <v>116.3</v>
      </c>
      <c r="H29" s="36" t="n">
        <v>132.9</v>
      </c>
      <c r="I29" s="36" t="n">
        <v>124.4</v>
      </c>
      <c r="J29" s="36" t="n">
        <v>79.2</v>
      </c>
      <c r="K29" s="36" t="n">
        <v>24.6</v>
      </c>
      <c r="L29" s="36" t="n">
        <v>0.9</v>
      </c>
      <c r="M29" s="36" t="n">
        <v>0</v>
      </c>
      <c r="N29" s="37" t="n">
        <f aca="false">AVERAGE(B29:M29)</f>
        <v>48.7833333333333</v>
      </c>
      <c r="O29" s="33"/>
      <c r="P29" s="34"/>
    </row>
    <row r="30" customFormat="false" ht="13.9" hidden="false" customHeight="true" outlineLevel="0" collapsed="false">
      <c r="A30" s="35" t="s">
        <v>42</v>
      </c>
      <c r="B30" s="36" t="n">
        <v>0</v>
      </c>
      <c r="C30" s="36" t="n">
        <v>0</v>
      </c>
      <c r="D30" s="36" t="n">
        <v>5.2</v>
      </c>
      <c r="E30" s="36" t="n">
        <v>79.1</v>
      </c>
      <c r="F30" s="36" t="n">
        <v>167.7</v>
      </c>
      <c r="G30" s="36" t="n">
        <v>230.1</v>
      </c>
      <c r="H30" s="36" t="n">
        <v>242.9</v>
      </c>
      <c r="I30" s="36" t="n">
        <v>243</v>
      </c>
      <c r="J30" s="36" t="n">
        <v>178.9</v>
      </c>
      <c r="K30" s="36" t="n">
        <v>72.2</v>
      </c>
      <c r="L30" s="36" t="n">
        <v>11</v>
      </c>
      <c r="M30" s="36" t="n">
        <v>0.3</v>
      </c>
      <c r="N30" s="37" t="n">
        <f aca="false">AVERAGE(B30:M30)</f>
        <v>102.533333333333</v>
      </c>
      <c r="O30" s="33"/>
      <c r="P30" s="34"/>
    </row>
    <row r="31" customFormat="false" ht="13.9" hidden="false" customHeight="true" outlineLevel="0" collapsed="false">
      <c r="A31" s="35" t="s">
        <v>43</v>
      </c>
      <c r="B31" s="36" t="n">
        <v>0</v>
      </c>
      <c r="C31" s="36" t="n">
        <v>0</v>
      </c>
      <c r="D31" s="36" t="n">
        <v>0</v>
      </c>
      <c r="E31" s="36" t="n">
        <v>6.1</v>
      </c>
      <c r="F31" s="36" t="n">
        <v>41.6</v>
      </c>
      <c r="G31" s="36" t="n">
        <v>139.8</v>
      </c>
      <c r="H31" s="36" t="n">
        <v>278.5</v>
      </c>
      <c r="I31" s="36" t="n">
        <v>374.3</v>
      </c>
      <c r="J31" s="36" t="n">
        <v>313.9</v>
      </c>
      <c r="K31" s="36" t="n">
        <v>118.5</v>
      </c>
      <c r="L31" s="36" t="n">
        <v>11.7</v>
      </c>
      <c r="M31" s="36" t="n">
        <v>0.5</v>
      </c>
      <c r="N31" s="37" t="n">
        <f aca="false">AVERAGE(B31:M31)</f>
        <v>107.075</v>
      </c>
      <c r="O31" s="33"/>
      <c r="P31" s="34"/>
    </row>
    <row r="32" customFormat="false" ht="13.9" hidden="false" customHeight="true" outlineLevel="0" collapsed="false">
      <c r="A32" s="35" t="s">
        <v>44</v>
      </c>
      <c r="B32" s="36" t="n">
        <v>0</v>
      </c>
      <c r="C32" s="36" t="n">
        <v>0</v>
      </c>
      <c r="D32" s="36" t="n">
        <v>0</v>
      </c>
      <c r="E32" s="36" t="n">
        <v>53.1</v>
      </c>
      <c r="F32" s="36" t="n">
        <v>217.8</v>
      </c>
      <c r="G32" s="36" t="n">
        <v>621.5</v>
      </c>
      <c r="H32" s="36" t="n">
        <v>490.8</v>
      </c>
      <c r="I32" s="36" t="n">
        <v>394.1</v>
      </c>
      <c r="J32" s="36" t="n">
        <v>222.8</v>
      </c>
      <c r="K32" s="36" t="n">
        <v>59</v>
      </c>
      <c r="L32" s="36" t="n">
        <v>5.1</v>
      </c>
      <c r="M32" s="36" t="n">
        <v>0</v>
      </c>
      <c r="N32" s="37" t="n">
        <f aca="false">AVERAGE(B32:M32)</f>
        <v>172.016666666667</v>
      </c>
      <c r="O32" s="33"/>
      <c r="P32" s="34"/>
    </row>
    <row r="33" customFormat="false" ht="13.9" hidden="false" customHeight="true" outlineLevel="0" collapsed="false">
      <c r="A33" s="35" t="s">
        <v>45</v>
      </c>
      <c r="B33" s="36" t="n">
        <v>0</v>
      </c>
      <c r="C33" s="36" t="n">
        <v>3.6</v>
      </c>
      <c r="D33" s="36" t="n">
        <v>9.4</v>
      </c>
      <c r="E33" s="36" t="n">
        <v>82.6</v>
      </c>
      <c r="F33" s="36" t="n">
        <v>102.3</v>
      </c>
      <c r="G33" s="36" t="n">
        <v>132.4</v>
      </c>
      <c r="H33" s="36" t="n">
        <v>190.8</v>
      </c>
      <c r="I33" s="36" t="n">
        <v>218.1</v>
      </c>
      <c r="J33" s="36" t="n">
        <v>173.8</v>
      </c>
      <c r="K33" s="36" t="n">
        <v>12.2</v>
      </c>
      <c r="L33" s="36" t="n">
        <v>0.3</v>
      </c>
      <c r="M33" s="36" t="n">
        <v>0</v>
      </c>
      <c r="N33" s="37" t="n">
        <f aca="false">AVERAGE(B33:M33)</f>
        <v>77.125</v>
      </c>
      <c r="O33" s="33"/>
      <c r="P33" s="34"/>
    </row>
    <row r="34" customFormat="false" ht="13.9" hidden="false" customHeight="true" outlineLevel="0" collapsed="false">
      <c r="A34" s="35" t="s">
        <v>46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447.5</v>
      </c>
      <c r="G34" s="36" t="n">
        <v>588.8</v>
      </c>
      <c r="H34" s="36" t="n">
        <v>246.5</v>
      </c>
      <c r="I34" s="36" t="n">
        <v>277.4</v>
      </c>
      <c r="J34" s="36" t="n">
        <v>165.6</v>
      </c>
      <c r="K34" s="36" t="n">
        <v>98.2</v>
      </c>
      <c r="L34" s="36" t="n">
        <v>7.7</v>
      </c>
      <c r="M34" s="36" t="n">
        <v>0.3</v>
      </c>
      <c r="N34" s="37" t="n">
        <f aca="false">AVERAGE(B34:M34)</f>
        <v>152.666666666667</v>
      </c>
      <c r="O34" s="33"/>
      <c r="P34" s="34"/>
    </row>
    <row r="35" customFormat="false" ht="13.9" hidden="false" customHeight="true" outlineLevel="0" collapsed="false">
      <c r="A35" s="35" t="s">
        <v>47</v>
      </c>
      <c r="B35" s="36" t="n">
        <v>0</v>
      </c>
      <c r="C35" s="36" t="n">
        <v>0</v>
      </c>
      <c r="D35" s="36" t="n">
        <v>69.4</v>
      </c>
      <c r="E35" s="36" t="n">
        <v>127.9</v>
      </c>
      <c r="F35" s="36" t="n">
        <v>214.9</v>
      </c>
      <c r="G35" s="36" t="n">
        <v>414.3</v>
      </c>
      <c r="H35" s="36" t="n">
        <v>983.4</v>
      </c>
      <c r="I35" s="36" t="n">
        <v>713.9</v>
      </c>
      <c r="J35" s="36" t="n">
        <v>659.9</v>
      </c>
      <c r="K35" s="36" t="n">
        <v>623.4</v>
      </c>
      <c r="L35" s="36" t="n">
        <v>188.6</v>
      </c>
      <c r="M35" s="36" t="n">
        <v>31.4</v>
      </c>
      <c r="N35" s="37" t="n">
        <f aca="false">AVERAGE(B35:M35)</f>
        <v>335.591666666667</v>
      </c>
      <c r="O35" s="33"/>
      <c r="P35" s="34"/>
    </row>
    <row r="36" customFormat="false" ht="13.9" hidden="false" customHeight="true" outlineLevel="0" collapsed="false">
      <c r="A36" s="35" t="s">
        <v>48</v>
      </c>
      <c r="B36" s="36" t="n">
        <v>0</v>
      </c>
      <c r="C36" s="36" t="n">
        <v>0</v>
      </c>
      <c r="D36" s="36" t="n">
        <v>0</v>
      </c>
      <c r="E36" s="36" t="n">
        <v>44.09</v>
      </c>
      <c r="F36" s="36" t="n">
        <v>166.9</v>
      </c>
      <c r="G36" s="36" t="n">
        <v>366.69</v>
      </c>
      <c r="H36" s="36" t="n">
        <v>333.75</v>
      </c>
      <c r="I36" s="36" t="n">
        <v>507.86</v>
      </c>
      <c r="J36" s="36" t="n">
        <v>429.95</v>
      </c>
      <c r="K36" s="36" t="n">
        <v>355.52</v>
      </c>
      <c r="L36" s="36" t="n">
        <v>116.82</v>
      </c>
      <c r="M36" s="36" t="n">
        <v>7.19</v>
      </c>
      <c r="N36" s="37" t="n">
        <f aca="false">AVERAGE(B36:M36)</f>
        <v>194.064166666667</v>
      </c>
      <c r="O36" s="33"/>
      <c r="P36" s="34"/>
    </row>
    <row r="37" customFormat="false" ht="13.9" hidden="false" customHeight="true" outlineLevel="0" collapsed="false">
      <c r="A37" s="35" t="s">
        <v>49</v>
      </c>
      <c r="B37" s="36" t="n">
        <v>2.59</v>
      </c>
      <c r="C37" s="36" t="n">
        <v>0</v>
      </c>
      <c r="D37" s="36" t="n">
        <v>0</v>
      </c>
      <c r="E37" s="36" t="n">
        <v>113.9</v>
      </c>
      <c r="F37" s="36" t="n">
        <v>196.42</v>
      </c>
      <c r="G37" s="36" t="n">
        <v>431.71</v>
      </c>
      <c r="H37" s="36" t="n">
        <v>533.68</v>
      </c>
      <c r="I37" s="36" t="n">
        <v>607.43</v>
      </c>
      <c r="J37" s="36" t="n">
        <v>564.3</v>
      </c>
      <c r="K37" s="36" t="n">
        <v>381</v>
      </c>
      <c r="L37" s="36" t="n">
        <v>218.73</v>
      </c>
      <c r="M37" s="36" t="n">
        <v>98.14</v>
      </c>
      <c r="N37" s="37" t="n">
        <f aca="false">AVERAGE(B37:M37)</f>
        <v>262.325</v>
      </c>
      <c r="O37" s="33"/>
      <c r="P37" s="34"/>
    </row>
    <row r="38" customFormat="false" ht="13.9" hidden="false" customHeight="true" outlineLevel="0" collapsed="false">
      <c r="A38" s="35" t="s">
        <v>50</v>
      </c>
      <c r="B38" s="38" t="n">
        <v>41.01</v>
      </c>
      <c r="C38" s="38" t="n">
        <v>34.55</v>
      </c>
      <c r="D38" s="38" t="n">
        <v>72.01</v>
      </c>
      <c r="E38" s="38" t="n">
        <v>106.27</v>
      </c>
      <c r="F38" s="38" t="n">
        <v>228.24</v>
      </c>
      <c r="G38" s="38" t="n">
        <v>370.46</v>
      </c>
      <c r="H38" s="38" t="n">
        <v>367.69</v>
      </c>
      <c r="I38" s="38" t="n">
        <v>511.31</v>
      </c>
      <c r="J38" s="38" t="n">
        <v>429.95</v>
      </c>
      <c r="K38" s="38" t="n">
        <v>355.52</v>
      </c>
      <c r="L38" s="38" t="n">
        <v>116.82</v>
      </c>
      <c r="M38" s="38" t="n">
        <v>7.19</v>
      </c>
      <c r="N38" s="37" t="n">
        <f aca="false">AVERAGE(B38:M38)</f>
        <v>220.085</v>
      </c>
      <c r="O38" s="33"/>
      <c r="P38" s="34"/>
    </row>
    <row r="39" customFormat="false" ht="13.9" hidden="false" customHeight="true" outlineLevel="0" collapsed="false">
      <c r="A39" s="35" t="s">
        <v>51</v>
      </c>
      <c r="B39" s="38" t="n">
        <v>0</v>
      </c>
      <c r="C39" s="38" t="n">
        <v>0</v>
      </c>
      <c r="D39" s="38" t="n">
        <v>0</v>
      </c>
      <c r="E39" s="38" t="n">
        <v>44.09</v>
      </c>
      <c r="F39" s="38" t="n">
        <v>166.9</v>
      </c>
      <c r="G39" s="38" t="n">
        <v>366.69</v>
      </c>
      <c r="H39" s="38" t="n">
        <v>333.75</v>
      </c>
      <c r="I39" s="38" t="n">
        <v>507.86</v>
      </c>
      <c r="J39" s="38" t="n">
        <v>429.95</v>
      </c>
      <c r="K39" s="38" t="n">
        <v>355.52</v>
      </c>
      <c r="L39" s="38" t="n">
        <v>116.82</v>
      </c>
      <c r="M39" s="38" t="n">
        <v>7.19</v>
      </c>
      <c r="N39" s="37" t="n">
        <f aca="false">AVERAGE(B39:M39)</f>
        <v>194.064166666667</v>
      </c>
      <c r="O39" s="33"/>
      <c r="P39" s="34"/>
    </row>
    <row r="40" customFormat="false" ht="13.9" hidden="false" customHeight="true" outlineLevel="0" collapsed="false">
      <c r="A40" s="35" t="s">
        <v>52</v>
      </c>
      <c r="B40" s="38" t="n">
        <v>38.9</v>
      </c>
      <c r="C40" s="38" t="n">
        <v>34.28</v>
      </c>
      <c r="D40" s="38" t="n">
        <v>93.05</v>
      </c>
      <c r="E40" s="38" t="n">
        <v>256.47</v>
      </c>
      <c r="F40" s="38" t="n">
        <v>402.39</v>
      </c>
      <c r="G40" s="38" t="n">
        <v>569.67</v>
      </c>
      <c r="H40" s="38" t="n">
        <v>781.41</v>
      </c>
      <c r="I40" s="38" t="n">
        <v>768.58</v>
      </c>
      <c r="J40" s="38" t="n">
        <v>582.53</v>
      </c>
      <c r="K40" s="38" t="n">
        <v>416.36</v>
      </c>
      <c r="L40" s="38" t="n">
        <v>176.36</v>
      </c>
      <c r="M40" s="38" t="n">
        <v>47.49</v>
      </c>
      <c r="N40" s="37" t="n">
        <f aca="false">AVERAGE(B40:M40)</f>
        <v>347.290833333333</v>
      </c>
      <c r="O40" s="33"/>
      <c r="P40" s="34"/>
    </row>
    <row r="41" customFormat="false" ht="13.9" hidden="false" customHeight="true" outlineLevel="0" collapsed="false">
      <c r="A41" s="35" t="s">
        <v>53</v>
      </c>
      <c r="B41" s="38" t="n">
        <v>49.33</v>
      </c>
      <c r="C41" s="38" t="n">
        <v>81.99</v>
      </c>
      <c r="D41" s="38" t="n">
        <v>102.12</v>
      </c>
      <c r="E41" s="38" t="n">
        <v>157.07</v>
      </c>
      <c r="F41" s="38" t="n">
        <v>304.37</v>
      </c>
      <c r="G41" s="39" t="n">
        <v>1451.86</v>
      </c>
      <c r="H41" s="39" t="n">
        <v>1155.84</v>
      </c>
      <c r="I41" s="38" t="n">
        <v>687.67</v>
      </c>
      <c r="J41" s="38" t="n">
        <v>675.83</v>
      </c>
      <c r="K41" s="38" t="n">
        <v>731.35</v>
      </c>
      <c r="L41" s="38" t="n">
        <v>530.51</v>
      </c>
      <c r="M41" s="38" t="n">
        <v>218.89</v>
      </c>
      <c r="N41" s="37" t="n">
        <f aca="false">AVERAGE(B41:M41)</f>
        <v>512.235833333333</v>
      </c>
      <c r="O41" s="33"/>
      <c r="P41" s="34"/>
    </row>
    <row r="42" customFormat="false" ht="13.9" hidden="false" customHeight="true" outlineLevel="0" collapsed="false">
      <c r="A42" s="35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7"/>
      <c r="O42" s="33"/>
      <c r="P42" s="34"/>
    </row>
    <row r="43" customFormat="false" ht="13.9" hidden="false" customHeight="true" outlineLevel="0" collapsed="false">
      <c r="A43" s="35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7"/>
      <c r="O43" s="33"/>
      <c r="P43" s="34"/>
    </row>
    <row r="44" customFormat="false" ht="13.9" hidden="false" customHeight="true" outlineLevel="0" collapsed="false">
      <c r="A44" s="35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7"/>
      <c r="O44" s="33"/>
      <c r="P44" s="34"/>
    </row>
    <row r="45" customFormat="false" ht="13.9" hidden="false" customHeight="true" outlineLevel="0" collapsed="false">
      <c r="A45" s="35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7"/>
      <c r="O45" s="33"/>
      <c r="P45" s="34"/>
    </row>
    <row r="46" customFormat="false" ht="13.9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7"/>
      <c r="O46" s="33"/>
      <c r="P46" s="34"/>
    </row>
    <row r="47" customFormat="false" ht="13.9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7"/>
      <c r="O47" s="33"/>
      <c r="P47" s="34"/>
    </row>
    <row r="48" customFormat="false" ht="13.9" hidden="false" customHeight="true" outlineLevel="0" collapsed="false">
      <c r="A48" s="32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37"/>
      <c r="O48" s="33"/>
      <c r="P48" s="34"/>
    </row>
    <row r="49" customFormat="false" ht="13.9" hidden="false" customHeight="true" outlineLevel="0" collapsed="false">
      <c r="A49" s="42" t="s">
        <v>54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33"/>
      <c r="P49" s="34"/>
    </row>
    <row r="50" customFormat="false" ht="13.9" hidden="false" customHeight="true" outlineLevel="0" collapsed="false">
      <c r="A50" s="42" t="s">
        <v>55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34"/>
      <c r="P50" s="34"/>
    </row>
    <row r="51" customFormat="false" ht="13.9" hidden="false" customHeight="true" outlineLevel="0" collapsed="false">
      <c r="A51" s="32"/>
      <c r="B51" s="40"/>
      <c r="C51" s="41"/>
      <c r="D51" s="41"/>
      <c r="E51" s="41"/>
      <c r="F51" s="41"/>
      <c r="G51" s="41"/>
      <c r="H51" s="41"/>
      <c r="I51" s="40"/>
      <c r="J51" s="40"/>
      <c r="K51" s="40"/>
      <c r="L51" s="40"/>
      <c r="M51" s="40"/>
      <c r="N51" s="43"/>
      <c r="O51" s="34"/>
      <c r="P51" s="34"/>
    </row>
    <row r="52" customFormat="false" ht="13.5" hidden="false" customHeight="false" outlineLevel="0" collapsed="false">
      <c r="A52" s="44" t="s">
        <v>56</v>
      </c>
      <c r="B52" s="45" t="n">
        <f aca="false">AVERAGE(B10:B51)</f>
        <v>164.4415625</v>
      </c>
      <c r="C52" s="45" t="n">
        <f aca="false">AVERAGE(C10:C51)</f>
        <v>145.37875</v>
      </c>
      <c r="D52" s="45" t="n">
        <f aca="false">AVERAGE(D10:D51)</f>
        <v>154.930625</v>
      </c>
      <c r="E52" s="45" t="n">
        <f aca="false">AVERAGE(E10:E51)</f>
        <v>198.9215625</v>
      </c>
      <c r="F52" s="45" t="n">
        <f aca="false">AVERAGE(F10:F51)</f>
        <v>295.9975</v>
      </c>
      <c r="G52" s="45" t="n">
        <f aca="false">AVERAGE(G10:G51)</f>
        <v>450.661875</v>
      </c>
      <c r="H52" s="45" t="n">
        <f aca="false">AVERAGE(H10:H51)</f>
        <v>508.04125</v>
      </c>
      <c r="I52" s="45" t="n">
        <f aca="false">AVERAGE(I10:I51)</f>
        <v>521.5471875</v>
      </c>
      <c r="J52" s="45" t="n">
        <f aca="false">AVERAGE(J10:J51)</f>
        <v>492.3940625</v>
      </c>
      <c r="K52" s="45" t="n">
        <f aca="false">AVERAGE(K10:K51)</f>
        <v>416.1615625</v>
      </c>
      <c r="L52" s="45" t="n">
        <f aca="false">AVERAGE(L10:L51)</f>
        <v>288.48</v>
      </c>
      <c r="M52" s="45" t="n">
        <f aca="false">AVERAGE(M10:M51)</f>
        <v>201.2246875</v>
      </c>
      <c r="N52" s="46" t="n">
        <f aca="false">AVERAGE(N10:N48)</f>
        <v>319.848385416667</v>
      </c>
    </row>
  </sheetData>
  <mergeCells count="3">
    <mergeCell ref="I5:N5"/>
    <mergeCell ref="A49:N49"/>
    <mergeCell ref="A50:N50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stergios</cp:lastModifiedBy>
  <cp:lastPrinted>2002-02-21T07:30:35Z</cp:lastPrinted>
  <dcterms:modified xsi:type="dcterms:W3CDTF">2014-07-30T10:15:58Z</dcterms:modified>
  <cp:revision>0</cp:revision>
  <dc:subject/>
  <dc:title/>
</cp:coreProperties>
</file>