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ΠΕΡΙΦΕΡΕΙΑ ΚΡΗΤΗΣ</t>
  </si>
  <si>
    <t xml:space="preserve">ΝΟΜΟΣ : ΧΑΝΙΩΝ</t>
  </si>
  <si>
    <t xml:space="preserve">Δ/ΝΣΗ ΔΗΜΟΣΙΩΝ ΕΡΓΩΝ</t>
  </si>
  <si>
    <t xml:space="preserve">ΠΕΡΙΟΧΗ :ΜΕΣΚΛΑ  </t>
  </si>
  <si>
    <t xml:space="preserve">ΤΜΗΜΑ ΕΓΓ. ΒΕΛΤΙΩΣΕΩΝ</t>
  </si>
  <si>
    <t xml:space="preserve">ΠΗΓΗ :ΝΙΚΟΛΙΑΝΑ-ΠΑΝΑΓΙΑ-</t>
  </si>
  <si>
    <t xml:space="preserve">   ΚΕΦΑΛΟΒΡΥΣΗ</t>
  </si>
  <si>
    <t xml:space="preserve">                        Μ Ε Σ Η   Π Α Ρ Ο Χ Η   Μ Η Ν Α   Σ Ε   L/Sec.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ΟΥΣ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Μ.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b val="true"/>
      <sz val="10"/>
      <name val="Arial Greek"/>
      <family val="2"/>
      <charset val="161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M41" activeCellId="0" sqref="M4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3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7" t="s">
        <v>1</v>
      </c>
      <c r="I2" s="7"/>
      <c r="J2" s="11"/>
      <c r="K2" s="7"/>
      <c r="L2" s="7"/>
      <c r="M2" s="9"/>
      <c r="N2" s="12"/>
    </row>
    <row r="3" s="13" customFormat="true" ht="15" hidden="false" customHeight="true" outlineLevel="0" collapsed="false">
      <c r="A3" s="14" t="s">
        <v>2</v>
      </c>
      <c r="B3" s="15"/>
      <c r="C3" s="15"/>
      <c r="D3" s="15"/>
      <c r="E3" s="16"/>
      <c r="F3" s="15"/>
      <c r="G3" s="15"/>
      <c r="H3" s="7" t="s">
        <v>3</v>
      </c>
      <c r="I3" s="7"/>
      <c r="J3" s="11"/>
      <c r="K3" s="7"/>
      <c r="L3" s="7"/>
      <c r="M3" s="15"/>
      <c r="N3" s="17"/>
    </row>
    <row r="4" customFormat="false" ht="15" hidden="false" customHeight="false" outlineLevel="0" collapsed="false">
      <c r="A4" s="18" t="s">
        <v>4</v>
      </c>
      <c r="B4" s="15"/>
      <c r="C4" s="15"/>
      <c r="D4" s="0"/>
      <c r="F4" s="15"/>
      <c r="G4" s="15"/>
      <c r="H4" s="7" t="s">
        <v>5</v>
      </c>
      <c r="I4" s="7"/>
      <c r="J4" s="11"/>
      <c r="K4" s="7"/>
      <c r="L4" s="7"/>
      <c r="M4" s="15"/>
      <c r="N4" s="17"/>
    </row>
    <row r="5" s="24" customFormat="true" ht="21" hidden="false" customHeight="true" outlineLevel="0" collapsed="false">
      <c r="A5" s="19"/>
      <c r="B5" s="20"/>
      <c r="C5" s="20"/>
      <c r="D5" s="20"/>
      <c r="E5" s="21"/>
      <c r="F5" s="20"/>
      <c r="G5" s="20"/>
      <c r="H5" s="20"/>
      <c r="I5" s="22" t="s">
        <v>6</v>
      </c>
      <c r="J5" s="20"/>
      <c r="K5" s="20"/>
      <c r="L5" s="20"/>
      <c r="M5" s="20"/>
      <c r="N5" s="23"/>
    </row>
    <row r="6" customFormat="false" ht="15.75" hidden="false" customHeight="false" outlineLevel="0" collapsed="false">
      <c r="A6" s="25" t="s">
        <v>7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7"/>
      <c r="P6" s="28"/>
    </row>
    <row r="7" customFormat="false" ht="12.75" hidden="true" customHeight="true" outlineLevel="0" collapsed="false">
      <c r="A7" s="19"/>
      <c r="B7" s="20"/>
      <c r="C7" s="20"/>
      <c r="D7" s="20"/>
      <c r="E7" s="21"/>
      <c r="F7" s="20"/>
      <c r="G7" s="20"/>
      <c r="H7" s="20"/>
      <c r="I7" s="20"/>
      <c r="J7" s="20"/>
      <c r="K7" s="20"/>
      <c r="L7" s="20"/>
      <c r="M7" s="29"/>
      <c r="N7" s="23"/>
      <c r="P7" s="28"/>
    </row>
    <row r="8" s="2" customFormat="true" ht="20.25" hidden="false" customHeight="true" outlineLevel="0" collapsed="false">
      <c r="A8" s="19"/>
      <c r="B8" s="20"/>
      <c r="C8" s="20"/>
      <c r="D8" s="20"/>
      <c r="E8" s="21"/>
      <c r="F8" s="20"/>
      <c r="G8" s="20"/>
      <c r="H8" s="20"/>
      <c r="I8" s="20"/>
      <c r="J8" s="20"/>
      <c r="K8" s="20"/>
      <c r="L8" s="20"/>
      <c r="M8" s="20"/>
      <c r="N8" s="1"/>
      <c r="O8" s="30"/>
      <c r="P8" s="31"/>
    </row>
    <row r="9" customFormat="false" ht="13.9" hidden="false" customHeight="true" outlineLevel="0" collapsed="false">
      <c r="A9" s="32" t="s">
        <v>8</v>
      </c>
      <c r="B9" s="33" t="s">
        <v>9</v>
      </c>
      <c r="C9" s="33" t="s">
        <v>10</v>
      </c>
      <c r="D9" s="33" t="s">
        <v>11</v>
      </c>
      <c r="E9" s="33" t="s">
        <v>12</v>
      </c>
      <c r="F9" s="33" t="s">
        <v>13</v>
      </c>
      <c r="G9" s="33" t="s">
        <v>14</v>
      </c>
      <c r="H9" s="33" t="s">
        <v>15</v>
      </c>
      <c r="I9" s="33" t="s">
        <v>16</v>
      </c>
      <c r="J9" s="33" t="s">
        <v>17</v>
      </c>
      <c r="K9" s="33" t="s">
        <v>18</v>
      </c>
      <c r="L9" s="33" t="s">
        <v>19</v>
      </c>
      <c r="M9" s="33" t="s">
        <v>20</v>
      </c>
      <c r="N9" s="33" t="s">
        <v>21</v>
      </c>
      <c r="O9" s="34"/>
      <c r="P9" s="28"/>
    </row>
    <row r="10" customFormat="false" ht="13.9" hidden="false" customHeight="true" outlineLevel="0" collapsed="false">
      <c r="A10" s="35" t="s">
        <v>22</v>
      </c>
      <c r="B10" s="36" t="n">
        <v>230</v>
      </c>
      <c r="C10" s="36" t="n">
        <v>178</v>
      </c>
      <c r="D10" s="36" t="n">
        <v>178</v>
      </c>
      <c r="E10" s="36" t="n">
        <v>369</v>
      </c>
      <c r="F10" s="36" t="n">
        <v>461</v>
      </c>
      <c r="G10" s="37" t="n">
        <v>1210</v>
      </c>
      <c r="H10" s="37" t="n">
        <v>1867</v>
      </c>
      <c r="I10" s="37" t="n">
        <v>2900</v>
      </c>
      <c r="J10" s="37" t="n">
        <v>2918</v>
      </c>
      <c r="K10" s="36" t="n">
        <v>953</v>
      </c>
      <c r="L10" s="36" t="n">
        <v>631</v>
      </c>
      <c r="M10" s="36" t="n">
        <v>295</v>
      </c>
      <c r="N10" s="38" t="n">
        <f aca="false">AVERAGE(B10:M10)</f>
        <v>1015.83333333333</v>
      </c>
      <c r="O10" s="34"/>
      <c r="P10" s="28"/>
    </row>
    <row r="11" customFormat="false" ht="13.9" hidden="false" customHeight="true" outlineLevel="0" collapsed="false">
      <c r="A11" s="35" t="s">
        <v>23</v>
      </c>
      <c r="B11" s="36" t="n">
        <v>171</v>
      </c>
      <c r="C11" s="36" t="n">
        <v>315</v>
      </c>
      <c r="D11" s="36" t="n">
        <v>752</v>
      </c>
      <c r="E11" s="36" t="n">
        <v>646</v>
      </c>
      <c r="F11" s="37" t="n">
        <v>1555</v>
      </c>
      <c r="G11" s="37" t="n">
        <v>2413</v>
      </c>
      <c r="H11" s="37" t="n">
        <v>2207</v>
      </c>
      <c r="I11" s="37" t="n">
        <v>1862</v>
      </c>
      <c r="J11" s="37" t="n">
        <v>1109</v>
      </c>
      <c r="K11" s="36" t="n">
        <v>775</v>
      </c>
      <c r="L11" s="36" t="n">
        <v>490</v>
      </c>
      <c r="M11" s="36" t="n">
        <v>258</v>
      </c>
      <c r="N11" s="38" t="n">
        <f aca="false">AVERAGE(B11:M11)</f>
        <v>1046.08333333333</v>
      </c>
      <c r="O11" s="34"/>
      <c r="P11" s="28"/>
    </row>
    <row r="12" customFormat="false" ht="13.9" hidden="false" customHeight="true" outlineLevel="0" collapsed="false">
      <c r="A12" s="35" t="s">
        <v>24</v>
      </c>
      <c r="B12" s="36" t="n">
        <v>215</v>
      </c>
      <c r="C12" s="36" t="n">
        <v>148</v>
      </c>
      <c r="D12" s="36" t="n">
        <v>175</v>
      </c>
      <c r="E12" s="36" t="n">
        <v>462</v>
      </c>
      <c r="F12" s="37" t="n">
        <v>1060</v>
      </c>
      <c r="G12" s="37" t="n">
        <v>1340</v>
      </c>
      <c r="H12" s="37" t="n">
        <v>1160</v>
      </c>
      <c r="I12" s="36" t="n">
        <v>925</v>
      </c>
      <c r="J12" s="36" t="n">
        <v>690</v>
      </c>
      <c r="K12" s="36" t="n">
        <v>485</v>
      </c>
      <c r="L12" s="36" t="n">
        <v>312</v>
      </c>
      <c r="M12" s="36" t="n">
        <v>132</v>
      </c>
      <c r="N12" s="38" t="n">
        <f aca="false">AVERAGE(B12:M12)</f>
        <v>592</v>
      </c>
      <c r="O12" s="34"/>
      <c r="P12" s="28"/>
    </row>
    <row r="13" customFormat="false" ht="13.9" hidden="false" customHeight="true" outlineLevel="0" collapsed="false">
      <c r="A13" s="35" t="s">
        <v>25</v>
      </c>
      <c r="B13" s="36" t="n">
        <v>80</v>
      </c>
      <c r="C13" s="36" t="n">
        <v>38</v>
      </c>
      <c r="D13" s="36" t="n">
        <v>89</v>
      </c>
      <c r="E13" s="36" t="n">
        <v>620</v>
      </c>
      <c r="F13" s="37" t="n">
        <v>1240</v>
      </c>
      <c r="G13" s="37" t="n">
        <v>1630</v>
      </c>
      <c r="H13" s="37" t="n">
        <v>1764</v>
      </c>
      <c r="I13" s="37" t="n">
        <v>1250</v>
      </c>
      <c r="J13" s="36" t="n">
        <v>609</v>
      </c>
      <c r="K13" s="36" t="n">
        <v>360</v>
      </c>
      <c r="L13" s="36" t="n">
        <v>200</v>
      </c>
      <c r="M13" s="36" t="n">
        <v>123</v>
      </c>
      <c r="N13" s="38" t="n">
        <f aca="false">AVERAGE(B13:M13)</f>
        <v>666.916666666667</v>
      </c>
      <c r="O13" s="34"/>
      <c r="P13" s="28"/>
    </row>
    <row r="14" customFormat="false" ht="13.9" hidden="false" customHeight="true" outlineLevel="0" collapsed="false">
      <c r="A14" s="35" t="s">
        <v>26</v>
      </c>
      <c r="B14" s="36" t="n">
        <v>78</v>
      </c>
      <c r="C14" s="36" t="n">
        <v>40</v>
      </c>
      <c r="D14" s="36" t="n">
        <v>44</v>
      </c>
      <c r="E14" s="36" t="n">
        <v>339</v>
      </c>
      <c r="F14" s="37" t="n">
        <v>1640</v>
      </c>
      <c r="G14" s="37" t="n">
        <v>2265</v>
      </c>
      <c r="H14" s="37" t="n">
        <v>1995</v>
      </c>
      <c r="I14" s="37" t="n">
        <v>1875</v>
      </c>
      <c r="J14" s="37" t="n">
        <v>1500</v>
      </c>
      <c r="K14" s="36" t="n">
        <v>825</v>
      </c>
      <c r="L14" s="36" t="n">
        <v>510</v>
      </c>
      <c r="M14" s="36" t="n">
        <v>310</v>
      </c>
      <c r="N14" s="38" t="n">
        <f aca="false">AVERAGE(B14:M14)</f>
        <v>951.75</v>
      </c>
      <c r="O14" s="34"/>
      <c r="P14" s="28"/>
    </row>
    <row r="15" customFormat="false" ht="13.9" hidden="false" customHeight="true" outlineLevel="0" collapsed="false">
      <c r="A15" s="35" t="s">
        <v>27</v>
      </c>
      <c r="B15" s="36" t="n">
        <v>206</v>
      </c>
      <c r="C15" s="36" t="n">
        <v>159</v>
      </c>
      <c r="D15" s="36" t="n">
        <v>453</v>
      </c>
      <c r="E15" s="37" t="n">
        <v>2040</v>
      </c>
      <c r="F15" s="37" t="n">
        <v>1290</v>
      </c>
      <c r="G15" s="36" t="n">
        <v>743</v>
      </c>
      <c r="H15" s="36" t="n">
        <v>777</v>
      </c>
      <c r="I15" s="36" t="n">
        <v>816</v>
      </c>
      <c r="J15" s="36" t="n">
        <v>540</v>
      </c>
      <c r="K15" s="36" t="n">
        <v>310</v>
      </c>
      <c r="L15" s="36" t="n">
        <v>175</v>
      </c>
      <c r="M15" s="36" t="n">
        <v>85</v>
      </c>
      <c r="N15" s="38" t="n">
        <f aca="false">AVERAGE(B15:M15)</f>
        <v>632.833333333333</v>
      </c>
      <c r="O15" s="34"/>
      <c r="P15" s="28"/>
    </row>
    <row r="16" customFormat="false" ht="13.9" hidden="false" customHeight="true" outlineLevel="0" collapsed="false">
      <c r="A16" s="35" t="s">
        <v>28</v>
      </c>
      <c r="B16" s="36" t="n">
        <v>180</v>
      </c>
      <c r="C16" s="36" t="n">
        <v>225</v>
      </c>
      <c r="D16" s="36" t="n">
        <v>588</v>
      </c>
      <c r="E16" s="37" t="n">
        <v>1815</v>
      </c>
      <c r="F16" s="37" t="n">
        <v>3596</v>
      </c>
      <c r="G16" s="37" t="n">
        <v>4204</v>
      </c>
      <c r="H16" s="37" t="n">
        <v>3650</v>
      </c>
      <c r="I16" s="37" t="n">
        <v>3013</v>
      </c>
      <c r="J16" s="37" t="n">
        <v>2200</v>
      </c>
      <c r="K16" s="37" t="n">
        <v>1417</v>
      </c>
      <c r="L16" s="36" t="n">
        <v>945</v>
      </c>
      <c r="M16" s="36" t="n">
        <v>700</v>
      </c>
      <c r="N16" s="38" t="n">
        <f aca="false">AVERAGE(B16:M16)</f>
        <v>1877.75</v>
      </c>
      <c r="O16" s="34"/>
      <c r="P16" s="28"/>
    </row>
    <row r="17" customFormat="false" ht="13.9" hidden="false" customHeight="true" outlineLevel="0" collapsed="false">
      <c r="A17" s="35" t="s">
        <v>29</v>
      </c>
      <c r="B17" s="36" t="n">
        <v>438</v>
      </c>
      <c r="C17" s="36" t="n">
        <v>445</v>
      </c>
      <c r="D17" s="37" t="n">
        <v>1015</v>
      </c>
      <c r="E17" s="37" t="n">
        <v>2009</v>
      </c>
      <c r="F17" s="37" t="n">
        <v>2366</v>
      </c>
      <c r="G17" s="37" t="n">
        <v>2359</v>
      </c>
      <c r="H17" s="37" t="n">
        <v>1879</v>
      </c>
      <c r="I17" s="37" t="n">
        <v>1119</v>
      </c>
      <c r="J17" s="36" t="n">
        <v>844</v>
      </c>
      <c r="K17" s="37" t="n">
        <v>1070</v>
      </c>
      <c r="L17" s="36" t="n">
        <v>521</v>
      </c>
      <c r="M17" s="36" t="n">
        <v>330</v>
      </c>
      <c r="N17" s="38" t="n">
        <f aca="false">AVERAGE(B17:M17)</f>
        <v>1199.58333333333</v>
      </c>
      <c r="O17" s="34"/>
      <c r="P17" s="28"/>
    </row>
    <row r="18" customFormat="false" ht="13.9" hidden="false" customHeight="true" outlineLevel="0" collapsed="false">
      <c r="A18" s="35" t="s">
        <v>30</v>
      </c>
      <c r="B18" s="36" t="n">
        <v>205</v>
      </c>
      <c r="C18" s="36" t="n">
        <v>260</v>
      </c>
      <c r="D18" s="37" t="n">
        <v>3869</v>
      </c>
      <c r="E18" s="37" t="n">
        <v>4140</v>
      </c>
      <c r="F18" s="37" t="n">
        <v>3120</v>
      </c>
      <c r="G18" s="37" t="n">
        <v>2360</v>
      </c>
      <c r="H18" s="37" t="n">
        <v>2958</v>
      </c>
      <c r="I18" s="37" t="n">
        <v>2210</v>
      </c>
      <c r="J18" s="37" t="n">
        <v>1294</v>
      </c>
      <c r="K18" s="37" t="n">
        <v>1064</v>
      </c>
      <c r="L18" s="36" t="n">
        <v>705</v>
      </c>
      <c r="M18" s="36" t="n">
        <v>410</v>
      </c>
      <c r="N18" s="38" t="n">
        <f aca="false">AVERAGE(B18:M18)</f>
        <v>1882.91666666667</v>
      </c>
      <c r="O18" s="34"/>
      <c r="P18" s="28"/>
    </row>
    <row r="19" customFormat="false" ht="13.9" hidden="false" customHeight="true" outlineLevel="0" collapsed="false">
      <c r="A19" s="35" t="s">
        <v>31</v>
      </c>
      <c r="B19" s="36" t="n">
        <v>330</v>
      </c>
      <c r="C19" s="36" t="n">
        <v>300</v>
      </c>
      <c r="D19" s="36" t="n">
        <v>170</v>
      </c>
      <c r="E19" s="36" t="n">
        <v>143</v>
      </c>
      <c r="F19" s="36" t="n">
        <v>770</v>
      </c>
      <c r="G19" s="36" t="n">
        <v>341</v>
      </c>
      <c r="H19" s="37" t="n">
        <v>2040</v>
      </c>
      <c r="I19" s="37" t="n">
        <v>2060</v>
      </c>
      <c r="J19" s="37" t="n">
        <v>1790</v>
      </c>
      <c r="K19" s="36" t="n">
        <v>982</v>
      </c>
      <c r="L19" s="36" t="n">
        <v>720</v>
      </c>
      <c r="M19" s="36" t="n">
        <v>602</v>
      </c>
      <c r="N19" s="38" t="n">
        <f aca="false">AVERAGE(B19:M19)</f>
        <v>854</v>
      </c>
      <c r="O19" s="34"/>
      <c r="P19" s="28"/>
    </row>
    <row r="20" customFormat="false" ht="13.9" hidden="false" customHeight="true" outlineLevel="0" collapsed="false">
      <c r="A20" s="35" t="s">
        <v>32</v>
      </c>
      <c r="B20" s="36" t="n">
        <v>240</v>
      </c>
      <c r="C20" s="36" t="n">
        <v>220</v>
      </c>
      <c r="D20" s="36" t="n">
        <v>210</v>
      </c>
      <c r="E20" s="36" t="n">
        <v>443</v>
      </c>
      <c r="F20" s="37" t="n">
        <v>1389</v>
      </c>
      <c r="G20" s="37" t="n">
        <v>2790</v>
      </c>
      <c r="H20" s="37" t="n">
        <v>3717</v>
      </c>
      <c r="I20" s="37" t="n">
        <v>3009</v>
      </c>
      <c r="J20" s="37" t="n">
        <v>1923</v>
      </c>
      <c r="K20" s="37" t="n">
        <v>1160</v>
      </c>
      <c r="L20" s="36" t="n">
        <v>790</v>
      </c>
      <c r="M20" s="36" t="n">
        <v>490</v>
      </c>
      <c r="N20" s="38" t="n">
        <f aca="false">AVERAGE(B20:M20)</f>
        <v>1365.08333333333</v>
      </c>
      <c r="O20" s="34"/>
      <c r="P20" s="28"/>
    </row>
    <row r="21" customFormat="false" ht="13.9" hidden="false" customHeight="true" outlineLevel="0" collapsed="false">
      <c r="A21" s="35" t="s">
        <v>33</v>
      </c>
      <c r="B21" s="36" t="n">
        <v>329</v>
      </c>
      <c r="C21" s="36" t="n">
        <v>236</v>
      </c>
      <c r="D21" s="36" t="n">
        <v>540</v>
      </c>
      <c r="E21" s="37" t="n">
        <v>1060</v>
      </c>
      <c r="F21" s="37" t="n">
        <v>1684</v>
      </c>
      <c r="G21" s="37" t="n">
        <v>2388</v>
      </c>
      <c r="H21" s="37" t="n">
        <v>2904</v>
      </c>
      <c r="I21" s="37" t="n">
        <v>2374</v>
      </c>
      <c r="J21" s="37" t="n">
        <v>1143</v>
      </c>
      <c r="K21" s="36" t="n">
        <v>604</v>
      </c>
      <c r="L21" s="36" t="n">
        <v>398</v>
      </c>
      <c r="M21" s="36" t="n">
        <v>263</v>
      </c>
      <c r="N21" s="38" t="n">
        <f aca="false">AVERAGE(B21:M21)</f>
        <v>1160.25</v>
      </c>
      <c r="O21" s="34"/>
      <c r="P21" s="28"/>
    </row>
    <row r="22" customFormat="false" ht="13.9" hidden="false" customHeight="true" outlineLevel="0" collapsed="false">
      <c r="A22" s="35" t="s">
        <v>34</v>
      </c>
      <c r="B22" s="36" t="n">
        <v>175</v>
      </c>
      <c r="C22" s="36" t="n">
        <v>136</v>
      </c>
      <c r="D22" s="36" t="n">
        <v>597</v>
      </c>
      <c r="E22" s="37" t="n">
        <v>1602</v>
      </c>
      <c r="F22" s="37" t="n">
        <v>2310</v>
      </c>
      <c r="G22" s="37" t="n">
        <v>2607</v>
      </c>
      <c r="H22" s="37" t="n">
        <v>1643</v>
      </c>
      <c r="I22" s="37" t="n">
        <v>1088</v>
      </c>
      <c r="J22" s="36" t="n">
        <v>701</v>
      </c>
      <c r="K22" s="36" t="n">
        <v>444</v>
      </c>
      <c r="L22" s="36" t="n">
        <v>307</v>
      </c>
      <c r="M22" s="36" t="n">
        <v>233</v>
      </c>
      <c r="N22" s="38" t="n">
        <f aca="false">AVERAGE(B22:M22)</f>
        <v>986.916666666667</v>
      </c>
      <c r="O22" s="34"/>
      <c r="P22" s="28"/>
    </row>
    <row r="23" customFormat="false" ht="13.9" hidden="false" customHeight="true" outlineLevel="0" collapsed="false">
      <c r="A23" s="35" t="s">
        <v>35</v>
      </c>
      <c r="B23" s="36" t="n">
        <v>170</v>
      </c>
      <c r="C23" s="36" t="n">
        <v>116</v>
      </c>
      <c r="D23" s="37" t="n">
        <v>1949</v>
      </c>
      <c r="E23" s="37" t="n">
        <v>2296</v>
      </c>
      <c r="F23" s="37" t="n">
        <v>4181</v>
      </c>
      <c r="G23" s="37" t="n">
        <v>4216</v>
      </c>
      <c r="H23" s="37" t="n">
        <v>3438</v>
      </c>
      <c r="I23" s="37" t="n">
        <v>2501</v>
      </c>
      <c r="J23" s="37" t="n">
        <v>1426</v>
      </c>
      <c r="K23" s="36" t="n">
        <v>889</v>
      </c>
      <c r="L23" s="36" t="n">
        <v>688</v>
      </c>
      <c r="M23" s="36" t="n">
        <v>507</v>
      </c>
      <c r="N23" s="38" t="n">
        <f aca="false">AVERAGE(B23:M23)</f>
        <v>1864.75</v>
      </c>
      <c r="O23" s="34"/>
      <c r="P23" s="28"/>
    </row>
    <row r="24" customFormat="false" ht="13.9" hidden="false" customHeight="true" outlineLevel="0" collapsed="false">
      <c r="A24" s="35" t="s">
        <v>36</v>
      </c>
      <c r="B24" s="36" t="n">
        <v>349</v>
      </c>
      <c r="C24" s="36" t="n">
        <v>356</v>
      </c>
      <c r="D24" s="36" t="n">
        <v>322</v>
      </c>
      <c r="E24" s="36" t="n">
        <v>331</v>
      </c>
      <c r="F24" s="37" t="n">
        <v>1094</v>
      </c>
      <c r="G24" s="37" t="n">
        <v>1158</v>
      </c>
      <c r="H24" s="36" t="n">
        <v>945</v>
      </c>
      <c r="I24" s="36" t="n">
        <v>756</v>
      </c>
      <c r="J24" s="36" t="n">
        <v>439</v>
      </c>
      <c r="K24" s="36" t="n">
        <v>234</v>
      </c>
      <c r="L24" s="36" t="n">
        <v>158</v>
      </c>
      <c r="M24" s="36" t="n">
        <v>118</v>
      </c>
      <c r="N24" s="38" t="n">
        <f aca="false">AVERAGE(B24:M24)</f>
        <v>521.666666666667</v>
      </c>
      <c r="O24" s="34"/>
      <c r="P24" s="28"/>
    </row>
    <row r="25" customFormat="false" ht="13.9" hidden="false" customHeight="true" outlineLevel="0" collapsed="false">
      <c r="A25" s="35" t="s">
        <v>37</v>
      </c>
      <c r="B25" s="36" t="n">
        <v>86</v>
      </c>
      <c r="C25" s="36" t="n">
        <v>208</v>
      </c>
      <c r="D25" s="36" t="n">
        <v>248</v>
      </c>
      <c r="E25" s="37" t="n">
        <v>1180</v>
      </c>
      <c r="F25" s="37" t="n">
        <v>2226</v>
      </c>
      <c r="G25" s="37" t="n">
        <v>1726</v>
      </c>
      <c r="H25" s="37" t="n">
        <v>1909</v>
      </c>
      <c r="I25" s="37" t="n">
        <v>1687</v>
      </c>
      <c r="J25" s="37" t="n">
        <v>2319</v>
      </c>
      <c r="K25" s="37" t="n">
        <v>1699</v>
      </c>
      <c r="L25" s="36" t="n">
        <v>844</v>
      </c>
      <c r="M25" s="36" t="n">
        <v>538</v>
      </c>
      <c r="N25" s="38" t="n">
        <f aca="false">AVERAGE(B25:M25)</f>
        <v>1222.5</v>
      </c>
      <c r="O25" s="34"/>
      <c r="P25" s="28"/>
    </row>
    <row r="26" customFormat="false" ht="13.9" hidden="false" customHeight="true" outlineLevel="0" collapsed="false">
      <c r="A26" s="35" t="s">
        <v>38</v>
      </c>
      <c r="B26" s="36" t="n">
        <v>366</v>
      </c>
      <c r="C26" s="36" t="n">
        <v>255.8</v>
      </c>
      <c r="D26" s="36" t="n">
        <v>782.2</v>
      </c>
      <c r="E26" s="36" t="n">
        <v>893.5</v>
      </c>
      <c r="F26" s="37" t="n">
        <v>1007.4</v>
      </c>
      <c r="G26" s="37" t="n">
        <v>1975.1</v>
      </c>
      <c r="H26" s="37" t="n">
        <v>2813.9</v>
      </c>
      <c r="I26" s="37" t="n">
        <v>2232.9</v>
      </c>
      <c r="J26" s="37" t="n">
        <v>1423.2</v>
      </c>
      <c r="K26" s="36" t="n">
        <v>792.1</v>
      </c>
      <c r="L26" s="36" t="n">
        <v>496.2</v>
      </c>
      <c r="M26" s="36" t="n">
        <v>292.7</v>
      </c>
      <c r="N26" s="38" t="n">
        <f aca="false">AVERAGE(B26:M26)</f>
        <v>1110.91666666667</v>
      </c>
      <c r="O26" s="34"/>
      <c r="P26" s="28"/>
    </row>
    <row r="27" customFormat="false" ht="13.9" hidden="false" customHeight="true" outlineLevel="0" collapsed="false">
      <c r="A27" s="35" t="s">
        <v>39</v>
      </c>
      <c r="B27" s="36" t="n">
        <v>182.8</v>
      </c>
      <c r="C27" s="36" t="n">
        <v>169.3</v>
      </c>
      <c r="D27" s="36" t="n">
        <v>355.6</v>
      </c>
      <c r="E27" s="36" t="n">
        <v>560.1</v>
      </c>
      <c r="F27" s="36" t="n">
        <v>798</v>
      </c>
      <c r="G27" s="37" t="n">
        <v>1344.3</v>
      </c>
      <c r="H27" s="37" t="n">
        <v>1736</v>
      </c>
      <c r="I27" s="37" t="n">
        <v>1936.7</v>
      </c>
      <c r="J27" s="37" t="n">
        <v>1205.4</v>
      </c>
      <c r="K27" s="36" t="n">
        <v>610.1</v>
      </c>
      <c r="L27" s="36" t="n">
        <v>354.3</v>
      </c>
      <c r="M27" s="36" t="n">
        <v>245.1</v>
      </c>
      <c r="N27" s="38" t="n">
        <f aca="false">AVERAGE(B27:M27)</f>
        <v>791.475</v>
      </c>
      <c r="O27" s="34"/>
      <c r="P27" s="28"/>
    </row>
    <row r="28" customFormat="false" ht="13.9" hidden="false" customHeight="true" outlineLevel="0" collapsed="false">
      <c r="A28" s="35" t="s">
        <v>40</v>
      </c>
      <c r="B28" s="36" t="n">
        <v>158.1</v>
      </c>
      <c r="C28" s="36" t="n">
        <v>103.9</v>
      </c>
      <c r="D28" s="36" t="n">
        <v>112</v>
      </c>
      <c r="E28" s="36" t="n">
        <v>240.1</v>
      </c>
      <c r="F28" s="36" t="n">
        <v>208.4</v>
      </c>
      <c r="G28" s="36" t="n">
        <v>913.1</v>
      </c>
      <c r="H28" s="36" t="n">
        <v>691.8</v>
      </c>
      <c r="I28" s="36" t="n">
        <v>256.1</v>
      </c>
      <c r="J28" s="36" t="n">
        <v>139.5</v>
      </c>
      <c r="K28" s="36" t="n">
        <v>77.8</v>
      </c>
      <c r="L28" s="36" t="n">
        <v>46.2</v>
      </c>
      <c r="M28" s="36" t="n">
        <v>28.3</v>
      </c>
      <c r="N28" s="38" t="n">
        <f aca="false">AVERAGE(B28:M28)</f>
        <v>247.941666666667</v>
      </c>
      <c r="O28" s="34"/>
      <c r="P28" s="28"/>
    </row>
    <row r="29" customFormat="false" ht="13.9" hidden="false" customHeight="true" outlineLevel="0" collapsed="false">
      <c r="A29" s="35" t="s">
        <v>41</v>
      </c>
      <c r="B29" s="36" t="n">
        <v>8.9</v>
      </c>
      <c r="C29" s="36" t="n">
        <v>6.4</v>
      </c>
      <c r="D29" s="36" t="n">
        <v>7.4</v>
      </c>
      <c r="E29" s="36" t="n">
        <v>127.8</v>
      </c>
      <c r="F29" s="36" t="n">
        <v>672.1</v>
      </c>
      <c r="G29" s="37" t="n">
        <v>1135</v>
      </c>
      <c r="H29" s="37" t="n">
        <v>1291.1</v>
      </c>
      <c r="I29" s="36" t="n">
        <v>817.7</v>
      </c>
      <c r="J29" s="36" t="n">
        <v>354.5</v>
      </c>
      <c r="K29" s="36" t="n">
        <v>158.5</v>
      </c>
      <c r="L29" s="36" t="n">
        <v>73</v>
      </c>
      <c r="M29" s="36" t="n">
        <v>52.1</v>
      </c>
      <c r="N29" s="38" t="n">
        <f aca="false">AVERAGE(B29:M29)</f>
        <v>392.041666666667</v>
      </c>
      <c r="O29" s="34"/>
      <c r="P29" s="28"/>
    </row>
    <row r="30" customFormat="false" ht="13.9" hidden="false" customHeight="true" outlineLevel="0" collapsed="false">
      <c r="A30" s="35" t="s">
        <v>42</v>
      </c>
      <c r="B30" s="36" t="n">
        <v>27.7</v>
      </c>
      <c r="C30" s="36" t="n">
        <v>17.5</v>
      </c>
      <c r="D30" s="36" t="n">
        <v>25</v>
      </c>
      <c r="E30" s="36" t="n">
        <v>466.3</v>
      </c>
      <c r="F30" s="37" t="n">
        <v>1172.7</v>
      </c>
      <c r="G30" s="37" t="n">
        <v>1475.5</v>
      </c>
      <c r="H30" s="37" t="n">
        <v>1925</v>
      </c>
      <c r="I30" s="37" t="n">
        <v>2492.7</v>
      </c>
      <c r="J30" s="37" t="n">
        <v>1688.8</v>
      </c>
      <c r="K30" s="36" t="n">
        <v>951.2</v>
      </c>
      <c r="L30" s="36" t="n">
        <v>529.3</v>
      </c>
      <c r="M30" s="36" t="n">
        <v>300.5</v>
      </c>
      <c r="N30" s="38" t="n">
        <f aca="false">AVERAGE(B30:M30)</f>
        <v>922.683333333333</v>
      </c>
      <c r="O30" s="34"/>
      <c r="P30" s="28"/>
    </row>
    <row r="31" customFormat="false" ht="13.9" hidden="false" customHeight="true" outlineLevel="0" collapsed="false">
      <c r="A31" s="35" t="s">
        <v>43</v>
      </c>
      <c r="B31" s="36" t="n">
        <v>168.3</v>
      </c>
      <c r="C31" s="36" t="n">
        <v>102.2</v>
      </c>
      <c r="D31" s="36" t="n">
        <v>70.7</v>
      </c>
      <c r="E31" s="36" t="n">
        <v>378.7</v>
      </c>
      <c r="F31" s="36" t="n">
        <v>642.1</v>
      </c>
      <c r="G31" s="37" t="n">
        <v>2069.5</v>
      </c>
      <c r="H31" s="37" t="n">
        <v>2020.5</v>
      </c>
      <c r="I31" s="37" t="n">
        <v>1291.5</v>
      </c>
      <c r="J31" s="36" t="n">
        <v>761.3</v>
      </c>
      <c r="K31" s="36" t="n">
        <v>418.5</v>
      </c>
      <c r="L31" s="36" t="n">
        <v>237</v>
      </c>
      <c r="M31" s="36" t="n">
        <v>136</v>
      </c>
      <c r="N31" s="38" t="n">
        <f aca="false">AVERAGE(B31:M31)</f>
        <v>691.358333333333</v>
      </c>
      <c r="O31" s="34"/>
      <c r="P31" s="28"/>
    </row>
    <row r="32" customFormat="false" ht="13.9" hidden="false" customHeight="true" outlineLevel="0" collapsed="false">
      <c r="A32" s="35" t="s">
        <v>44</v>
      </c>
      <c r="B32" s="36" t="n">
        <v>80.9</v>
      </c>
      <c r="C32" s="36" t="n">
        <v>48.2</v>
      </c>
      <c r="D32" s="36" t="n">
        <v>63.7</v>
      </c>
      <c r="E32" s="36" t="n">
        <v>318.8</v>
      </c>
      <c r="F32" s="36" t="n">
        <v>709.1</v>
      </c>
      <c r="G32" s="37" t="n">
        <v>1425.4</v>
      </c>
      <c r="H32" s="37" t="n">
        <v>1300.1</v>
      </c>
      <c r="I32" s="36" t="n">
        <v>951.1</v>
      </c>
      <c r="J32" s="36" t="n">
        <v>548</v>
      </c>
      <c r="K32" s="36" t="n">
        <v>282.7</v>
      </c>
      <c r="L32" s="36" t="n">
        <v>174</v>
      </c>
      <c r="M32" s="36" t="n">
        <v>93.3</v>
      </c>
      <c r="N32" s="38" t="n">
        <f aca="false">AVERAGE(B32:M32)</f>
        <v>499.608333333333</v>
      </c>
      <c r="O32" s="34"/>
      <c r="P32" s="28"/>
    </row>
    <row r="33" customFormat="false" ht="13.9" hidden="false" customHeight="true" outlineLevel="0" collapsed="false">
      <c r="A33" s="35" t="s">
        <v>45</v>
      </c>
      <c r="B33" s="36" t="n">
        <v>62.3</v>
      </c>
      <c r="C33" s="36" t="n">
        <v>585.2</v>
      </c>
      <c r="D33" s="37" t="n">
        <v>1593.2</v>
      </c>
      <c r="E33" s="37" t="n">
        <v>2464.3</v>
      </c>
      <c r="F33" s="37" t="n">
        <v>2573</v>
      </c>
      <c r="G33" s="37" t="n">
        <v>1609.2</v>
      </c>
      <c r="H33" s="36" t="n">
        <v>863</v>
      </c>
      <c r="I33" s="36" t="n">
        <v>678.7</v>
      </c>
      <c r="J33" s="36" t="n">
        <v>463.1</v>
      </c>
      <c r="K33" s="36" t="n">
        <v>269.2</v>
      </c>
      <c r="L33" s="36" t="n">
        <v>159.2</v>
      </c>
      <c r="M33" s="36" t="n">
        <v>101.2</v>
      </c>
      <c r="N33" s="38" t="n">
        <f aca="false">AVERAGE(B33:M33)</f>
        <v>951.8</v>
      </c>
      <c r="O33" s="34"/>
      <c r="P33" s="28"/>
    </row>
    <row r="34" customFormat="false" ht="13.9" hidden="false" customHeight="true" outlineLevel="0" collapsed="false">
      <c r="A34" s="35" t="s">
        <v>46</v>
      </c>
      <c r="B34" s="36" t="n">
        <v>64.7</v>
      </c>
      <c r="C34" s="36" t="n">
        <v>49</v>
      </c>
      <c r="D34" s="36" t="n">
        <v>67.2</v>
      </c>
      <c r="E34" s="36" t="n">
        <v>652.2</v>
      </c>
      <c r="F34" s="37" t="n">
        <v>1020.3</v>
      </c>
      <c r="G34" s="37" t="n">
        <v>1706</v>
      </c>
      <c r="H34" s="37" t="n">
        <v>1859.3</v>
      </c>
      <c r="I34" s="37" t="n">
        <v>1146.5</v>
      </c>
      <c r="J34" s="36" t="n">
        <v>675.2</v>
      </c>
      <c r="K34" s="36" t="n">
        <v>323.5</v>
      </c>
      <c r="L34" s="36" t="n">
        <v>176.2</v>
      </c>
      <c r="M34" s="36" t="n">
        <v>134.1</v>
      </c>
      <c r="N34" s="38" t="n">
        <f aca="false">AVERAGE(B34:M34)</f>
        <v>656.183333333333</v>
      </c>
      <c r="O34" s="34"/>
      <c r="P34" s="28"/>
    </row>
    <row r="35" customFormat="false" ht="13.9" hidden="false" customHeight="true" outlineLevel="0" collapsed="false">
      <c r="A35" s="35" t="s">
        <v>47</v>
      </c>
      <c r="B35" s="36" t="n">
        <v>78.9</v>
      </c>
      <c r="C35" s="36" t="n">
        <v>49</v>
      </c>
      <c r="D35" s="36" t="n">
        <v>85.8</v>
      </c>
      <c r="E35" s="36" t="n">
        <v>833.1</v>
      </c>
      <c r="F35" s="37" t="n">
        <v>1885.1</v>
      </c>
      <c r="G35" s="37" t="n">
        <v>2564.5</v>
      </c>
      <c r="H35" s="39" t="n">
        <v>2776.3</v>
      </c>
      <c r="I35" s="37" t="n">
        <v>2472.4</v>
      </c>
      <c r="J35" s="37" t="n">
        <v>1735</v>
      </c>
      <c r="K35" s="36" t="n">
        <v>906.7</v>
      </c>
      <c r="L35" s="36" t="n">
        <v>462.8</v>
      </c>
      <c r="M35" s="36" t="n">
        <v>297.1</v>
      </c>
      <c r="N35" s="38" t="n">
        <f aca="false">AVERAGE(B35:M35)</f>
        <v>1178.89166666667</v>
      </c>
      <c r="O35" s="34"/>
      <c r="P35" s="28"/>
    </row>
    <row r="36" customFormat="false" ht="13.9" hidden="false" customHeight="true" outlineLevel="0" collapsed="false">
      <c r="A36" s="35" t="s">
        <v>48</v>
      </c>
      <c r="B36" s="36" t="n">
        <v>180.33</v>
      </c>
      <c r="C36" s="36" t="n">
        <v>289.97</v>
      </c>
      <c r="D36" s="36" t="n">
        <v>495.41</v>
      </c>
      <c r="E36" s="36" t="n">
        <v>863.34</v>
      </c>
      <c r="F36" s="40" t="n">
        <v>1095.24</v>
      </c>
      <c r="G36" s="40" t="n">
        <v>1330.16</v>
      </c>
      <c r="H36" s="40" t="n">
        <v>2290.98</v>
      </c>
      <c r="I36" s="40" t="n">
        <v>2472.39</v>
      </c>
      <c r="J36" s="40" t="n">
        <v>1750.37</v>
      </c>
      <c r="K36" s="40" t="n">
        <v>1136.18</v>
      </c>
      <c r="L36" s="36" t="n">
        <v>663.47</v>
      </c>
      <c r="M36" s="36" t="n">
        <v>471.33</v>
      </c>
      <c r="N36" s="38" t="n">
        <f aca="false">AVERAGE(B36:M36)</f>
        <v>1086.5975</v>
      </c>
      <c r="O36" s="34"/>
      <c r="P36" s="28"/>
    </row>
    <row r="37" customFormat="false" ht="13.9" hidden="false" customHeight="true" outlineLevel="0" collapsed="false">
      <c r="A37" s="35" t="s">
        <v>49</v>
      </c>
      <c r="B37" s="36" t="n">
        <v>285.16</v>
      </c>
      <c r="C37" s="36" t="n">
        <v>208.47</v>
      </c>
      <c r="D37" s="36" t="n">
        <v>236.17</v>
      </c>
      <c r="E37" s="36" t="n">
        <v>552.05</v>
      </c>
      <c r="F37" s="40" t="n">
        <v>2793.52</v>
      </c>
      <c r="G37" s="40" t="n">
        <v>2596.24</v>
      </c>
      <c r="H37" s="40" t="n">
        <v>2124.9</v>
      </c>
      <c r="I37" s="40" t="n">
        <v>1888.51</v>
      </c>
      <c r="J37" s="40" t="n">
        <v>1376.31</v>
      </c>
      <c r="K37" s="36" t="n">
        <v>786.02</v>
      </c>
      <c r="L37" s="36" t="n">
        <v>575.35</v>
      </c>
      <c r="M37" s="36" t="n">
        <v>453.19</v>
      </c>
      <c r="N37" s="38" t="n">
        <f aca="false">AVERAGE(B37:M37)</f>
        <v>1156.32416666667</v>
      </c>
      <c r="O37" s="34"/>
      <c r="P37" s="28"/>
    </row>
    <row r="38" customFormat="false" ht="13.9" hidden="false" customHeight="true" outlineLevel="0" collapsed="false">
      <c r="A38" s="33" t="s">
        <v>50</v>
      </c>
      <c r="B38" s="41" t="n">
        <v>331.28</v>
      </c>
      <c r="C38" s="42" t="n">
        <v>271.1</v>
      </c>
      <c r="D38" s="42" t="n">
        <v>226.18</v>
      </c>
      <c r="E38" s="42" t="n">
        <v>274.71</v>
      </c>
      <c r="F38" s="43" t="n">
        <v>1155.98</v>
      </c>
      <c r="G38" s="43" t="n">
        <v>1274.32</v>
      </c>
      <c r="H38" s="42" t="n">
        <v>791.85</v>
      </c>
      <c r="I38" s="41" t="n">
        <v>565.82</v>
      </c>
      <c r="J38" s="41" t="n">
        <v>329.11</v>
      </c>
      <c r="K38" s="41" t="n">
        <v>169.04</v>
      </c>
      <c r="L38" s="41" t="n">
        <v>109.5</v>
      </c>
      <c r="M38" s="41" t="n">
        <v>70.94</v>
      </c>
      <c r="N38" s="38" t="n">
        <f aca="false">AVERAGE(B38:M38)</f>
        <v>464.1525</v>
      </c>
      <c r="O38" s="34"/>
      <c r="P38" s="28"/>
    </row>
    <row r="39" customFormat="false" ht="13.9" hidden="false" customHeight="true" outlineLevel="0" collapsed="false">
      <c r="A39" s="33" t="s">
        <v>51</v>
      </c>
      <c r="B39" s="41" t="n">
        <v>39.69</v>
      </c>
      <c r="C39" s="42" t="n">
        <v>29.48</v>
      </c>
      <c r="D39" s="42" t="n">
        <v>76.53</v>
      </c>
      <c r="E39" s="42" t="n">
        <v>952.94</v>
      </c>
      <c r="F39" s="43" t="n">
        <v>1240.51</v>
      </c>
      <c r="G39" s="43" t="n">
        <v>2391.08</v>
      </c>
      <c r="H39" s="43" t="n">
        <v>2671.05</v>
      </c>
      <c r="I39" s="44" t="n">
        <v>1305.36</v>
      </c>
      <c r="J39" s="41" t="n">
        <v>511.47</v>
      </c>
      <c r="K39" s="41" t="n">
        <v>323.3</v>
      </c>
      <c r="L39" s="41" t="n">
        <v>255.69</v>
      </c>
      <c r="M39" s="41" t="n">
        <v>184.54</v>
      </c>
      <c r="N39" s="38" t="n">
        <f aca="false">AVERAGE(B39:M39)</f>
        <v>831.803333333333</v>
      </c>
      <c r="O39" s="34"/>
      <c r="P39" s="28"/>
    </row>
    <row r="40" customFormat="false" ht="13.9" hidden="false" customHeight="true" outlineLevel="0" collapsed="false">
      <c r="A40" s="33" t="s">
        <v>52</v>
      </c>
      <c r="B40" s="41" t="n">
        <v>87.01</v>
      </c>
      <c r="C40" s="42" t="n">
        <v>55.21</v>
      </c>
      <c r="D40" s="42" t="n">
        <v>173.01</v>
      </c>
      <c r="E40" s="43" t="n">
        <v>2256.75</v>
      </c>
      <c r="F40" s="43" t="n">
        <v>3123.71</v>
      </c>
      <c r="G40" s="43" t="n">
        <v>2275.5</v>
      </c>
      <c r="H40" s="43" t="n">
        <v>1185.98</v>
      </c>
      <c r="I40" s="41" t="n">
        <v>855.78</v>
      </c>
      <c r="J40" s="41" t="n">
        <v>551.23</v>
      </c>
      <c r="K40" s="41" t="n">
        <v>366.36</v>
      </c>
      <c r="L40" s="41" t="n">
        <v>242.85</v>
      </c>
      <c r="M40" s="41" t="n">
        <v>170.02</v>
      </c>
      <c r="N40" s="38" t="n">
        <f aca="false">AVERAGE(B40:M40)</f>
        <v>945.284166666667</v>
      </c>
      <c r="O40" s="28"/>
      <c r="P40" s="28"/>
    </row>
    <row r="41" customFormat="false" ht="13.9" hidden="false" customHeight="true" outlineLevel="0" collapsed="false">
      <c r="A41" s="33" t="s">
        <v>53</v>
      </c>
      <c r="B41" s="41" t="n">
        <v>113.14</v>
      </c>
      <c r="C41" s="42" t="n">
        <v>116.19</v>
      </c>
      <c r="D41" s="42" t="n">
        <v>316.01</v>
      </c>
      <c r="E41" s="43" t="n">
        <v>1164.39</v>
      </c>
      <c r="F41" s="43" t="n">
        <v>2650.57</v>
      </c>
      <c r="G41" s="43" t="n">
        <v>3270.64</v>
      </c>
      <c r="H41" s="43" t="n">
        <v>3087.38</v>
      </c>
      <c r="I41" s="44" t="n">
        <v>3085.06</v>
      </c>
      <c r="J41" s="44" t="n">
        <v>2796.21</v>
      </c>
      <c r="K41" s="44" t="n">
        <v>1653.71</v>
      </c>
      <c r="L41" s="41" t="n">
        <v>907.22</v>
      </c>
      <c r="M41" s="41" t="n">
        <v>650.96</v>
      </c>
      <c r="N41" s="38" t="n">
        <f aca="false">AVERAGE(B41:M41)</f>
        <v>1650.95666666667</v>
      </c>
      <c r="O41" s="28"/>
      <c r="P41" s="28"/>
    </row>
    <row r="42" customFormat="false" ht="13.9" hidden="false" customHeight="true" outlineLevel="0" collapsed="false">
      <c r="A42" s="33"/>
      <c r="B42" s="41"/>
      <c r="C42" s="42"/>
      <c r="D42" s="42"/>
      <c r="E42" s="42"/>
      <c r="F42" s="42"/>
      <c r="G42" s="42"/>
      <c r="H42" s="42"/>
      <c r="I42" s="41"/>
      <c r="J42" s="41"/>
      <c r="K42" s="41"/>
      <c r="L42" s="41"/>
      <c r="M42" s="41"/>
      <c r="N42" s="38"/>
      <c r="O42" s="28"/>
      <c r="P42" s="28"/>
    </row>
    <row r="43" customFormat="false" ht="13.9" hidden="false" customHeight="true" outlineLevel="0" collapsed="false">
      <c r="A43" s="33"/>
      <c r="B43" s="41"/>
      <c r="C43" s="42"/>
      <c r="D43" s="42"/>
      <c r="E43" s="42"/>
      <c r="F43" s="42"/>
      <c r="G43" s="42"/>
      <c r="H43" s="42"/>
      <c r="I43" s="41"/>
      <c r="J43" s="41"/>
      <c r="K43" s="41"/>
      <c r="L43" s="41"/>
      <c r="M43" s="41"/>
      <c r="N43" s="38"/>
      <c r="O43" s="28"/>
      <c r="P43" s="28"/>
    </row>
    <row r="44" customFormat="false" ht="13.9" hidden="false" customHeight="true" outlineLevel="0" collapsed="false">
      <c r="A44" s="33"/>
      <c r="B44" s="41"/>
      <c r="C44" s="42"/>
      <c r="D44" s="42"/>
      <c r="E44" s="42"/>
      <c r="F44" s="42"/>
      <c r="G44" s="42"/>
      <c r="H44" s="42"/>
      <c r="I44" s="41"/>
      <c r="J44" s="41"/>
      <c r="K44" s="41"/>
      <c r="L44" s="41"/>
      <c r="M44" s="41"/>
      <c r="N44" s="38"/>
      <c r="O44" s="28"/>
      <c r="P44" s="28"/>
    </row>
    <row r="45" customFormat="false" ht="13.9" hidden="false" customHeight="true" outlineLevel="0" collapsed="false">
      <c r="A45" s="33"/>
      <c r="B45" s="45"/>
      <c r="C45" s="46"/>
      <c r="D45" s="46"/>
      <c r="E45" s="46"/>
      <c r="F45" s="46"/>
      <c r="G45" s="46"/>
      <c r="H45" s="46"/>
      <c r="I45" s="45"/>
      <c r="J45" s="45"/>
      <c r="K45" s="45"/>
      <c r="L45" s="45"/>
      <c r="M45" s="45"/>
      <c r="N45" s="47"/>
      <c r="O45" s="28"/>
      <c r="P45" s="28"/>
    </row>
    <row r="46" customFormat="false" ht="13.9" hidden="false" customHeight="true" outlineLevel="0" collapsed="false">
      <c r="A46" s="33"/>
      <c r="B46" s="45"/>
      <c r="C46" s="46"/>
      <c r="D46" s="46"/>
      <c r="E46" s="46"/>
      <c r="F46" s="46"/>
      <c r="G46" s="46"/>
      <c r="H46" s="46"/>
      <c r="I46" s="45"/>
      <c r="J46" s="45"/>
      <c r="K46" s="45"/>
      <c r="L46" s="45"/>
      <c r="M46" s="45"/>
      <c r="N46" s="47"/>
      <c r="O46" s="28"/>
      <c r="P46" s="28"/>
    </row>
    <row r="47" customFormat="false" ht="13.9" hidden="false" customHeight="true" outlineLevel="0" collapsed="false">
      <c r="A47" s="33"/>
      <c r="B47" s="45"/>
      <c r="C47" s="46"/>
      <c r="D47" s="46"/>
      <c r="E47" s="46"/>
      <c r="F47" s="46"/>
      <c r="G47" s="46"/>
      <c r="H47" s="46"/>
      <c r="I47" s="45"/>
      <c r="J47" s="45"/>
      <c r="K47" s="45"/>
      <c r="L47" s="45"/>
      <c r="M47" s="45"/>
      <c r="N47" s="47"/>
      <c r="O47" s="28"/>
      <c r="P47" s="28"/>
    </row>
    <row r="48" customFormat="false" ht="12.75" hidden="false" customHeight="false" outlineLevel="0" collapsed="false">
      <c r="A48" s="33"/>
      <c r="B48" s="45"/>
      <c r="C48" s="46"/>
      <c r="D48" s="46"/>
      <c r="E48" s="46"/>
      <c r="F48" s="46"/>
      <c r="G48" s="46"/>
      <c r="H48" s="46"/>
      <c r="I48" s="45"/>
      <c r="J48" s="45"/>
      <c r="K48" s="45"/>
      <c r="L48" s="45"/>
      <c r="M48" s="45"/>
      <c r="N48" s="47"/>
      <c r="P48" s="28"/>
    </row>
    <row r="49" customFormat="false" ht="12.75" hidden="false" customHeight="false" outlineLevel="0" collapsed="false">
      <c r="A49" s="33"/>
      <c r="B49" s="48"/>
      <c r="C49" s="48"/>
      <c r="D49" s="48"/>
      <c r="E49" s="45"/>
      <c r="F49" s="48"/>
      <c r="G49" s="48"/>
      <c r="H49" s="48"/>
      <c r="I49" s="48"/>
      <c r="J49" s="48"/>
      <c r="K49" s="48"/>
      <c r="L49" s="48"/>
      <c r="M49" s="48"/>
      <c r="N49" s="47"/>
      <c r="P49" s="28"/>
    </row>
    <row r="50" customFormat="false" ht="13.5" hidden="false" customHeight="false" outlineLevel="0" collapsed="false">
      <c r="A50" s="49"/>
      <c r="B50" s="50"/>
      <c r="C50" s="50"/>
      <c r="D50" s="50"/>
      <c r="E50" s="51"/>
      <c r="F50" s="50"/>
      <c r="G50" s="50"/>
      <c r="H50" s="50"/>
      <c r="I50" s="50"/>
      <c r="J50" s="50"/>
      <c r="K50" s="50"/>
      <c r="L50" s="50"/>
      <c r="M50" s="50"/>
      <c r="N50" s="52"/>
      <c r="P50" s="28"/>
    </row>
    <row r="51" customFormat="false" ht="13.5" hidden="false" customHeight="false" outlineLevel="0" collapsed="false">
      <c r="A51" s="53" t="s">
        <v>54</v>
      </c>
      <c r="B51" s="54" t="n">
        <f aca="false">AVERAGE(B10:B50)</f>
        <v>178.6628125</v>
      </c>
      <c r="C51" s="54" t="n">
        <f aca="false">AVERAGE(C10:C50)</f>
        <v>179.27875</v>
      </c>
      <c r="D51" s="54" t="n">
        <f aca="false">AVERAGE(D10:D50)</f>
        <v>496.4096875</v>
      </c>
      <c r="E51" s="55" t="n">
        <f aca="false">AVERAGE(E10:E50)</f>
        <v>1015.44</v>
      </c>
      <c r="F51" s="55" t="n">
        <f aca="false">AVERAGE(F10:F50)</f>
        <v>1647.8040625</v>
      </c>
      <c r="G51" s="55" t="n">
        <f aca="false">AVERAGE(G10:G50)</f>
        <v>1972.048125</v>
      </c>
      <c r="H51" s="55" t="n">
        <f aca="false">AVERAGE(H10:H50)</f>
        <v>2008.816875</v>
      </c>
      <c r="I51" s="55" t="n">
        <f aca="false">AVERAGE(I10:I50)</f>
        <v>1684.194375</v>
      </c>
      <c r="J51" s="55" t="n">
        <f aca="false">AVERAGE(J10:J50)</f>
        <v>1179.803125</v>
      </c>
      <c r="K51" s="54" t="n">
        <f aca="false">AVERAGE(K10:K50)</f>
        <v>702.9971875</v>
      </c>
      <c r="L51" s="54" t="n">
        <f aca="false">AVERAGE(L10:L50)</f>
        <v>433.00875</v>
      </c>
      <c r="M51" s="54" t="n">
        <f aca="false">AVERAGE(M10:M50)</f>
        <v>283.605625</v>
      </c>
      <c r="N51" s="54" t="n">
        <f aca="false">AVERAGE(N10:N50)</f>
        <v>981.839114583333</v>
      </c>
    </row>
  </sheetData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5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6-04-02T08:47:01Z</cp:lastPrinted>
  <dcterms:modified xsi:type="dcterms:W3CDTF">2006-04-02T09:08:44Z</dcterms:modified>
  <cp:revision>0</cp:revision>
  <dc:subject/>
  <dc:title/>
</cp:coreProperties>
</file>