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ΠΕΡΙΦΕΡΕΙΑ ΚΡΗΤΗΣ</t>
  </si>
  <si>
    <t xml:space="preserve">ΝΟΜΟΣ : ΡΕΘΥΜΝΗΣ</t>
  </si>
  <si>
    <t xml:space="preserve">Δ/ΝΣΗ ΔΗΜΟΣΙΩΝ ΕΡΓΩΝ</t>
  </si>
  <si>
    <t xml:space="preserve">ΠΕΡΙΟΧΗ : ΚΟΥΡΤΑΛΙΩΤΗ </t>
  </si>
  <si>
    <t xml:space="preserve">ΤΜΗΜΑ ΕΓΓ. ΒΕΛΤΙΩΣΕΩΝ</t>
  </si>
  <si>
    <t xml:space="preserve">ΠΗΓΗ :ΚΟΥΡΤΑΛΙΩΤΗ 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ΟΥΣ</t>
  </si>
  <si>
    <t xml:space="preserve">1972-73</t>
  </si>
  <si>
    <t xml:space="preserve">-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R15" activeCellId="0" sqref="R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7" t="s">
        <v>1</v>
      </c>
      <c r="I2" s="7"/>
      <c r="J2" s="11"/>
      <c r="K2" s="7"/>
      <c r="L2" s="9"/>
      <c r="M2" s="9"/>
      <c r="N2" s="12"/>
    </row>
    <row r="3" s="13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H3" s="7" t="s">
        <v>3</v>
      </c>
      <c r="I3" s="7"/>
      <c r="J3" s="11"/>
      <c r="K3" s="7"/>
      <c r="L3" s="15"/>
      <c r="M3" s="15"/>
      <c r="N3" s="17"/>
    </row>
    <row r="4" customFormat="false" ht="15" hidden="false" customHeight="false" outlineLevel="0" collapsed="false">
      <c r="A4" s="18" t="s">
        <v>4</v>
      </c>
      <c r="B4" s="15"/>
      <c r="C4" s="15"/>
      <c r="D4" s="0"/>
      <c r="F4" s="15"/>
      <c r="G4" s="15"/>
      <c r="H4" s="7" t="s">
        <v>5</v>
      </c>
      <c r="I4" s="7"/>
      <c r="J4" s="11"/>
      <c r="K4" s="7"/>
      <c r="L4" s="15"/>
      <c r="M4" s="15"/>
      <c r="N4" s="17"/>
    </row>
    <row r="5" s="23" customFormat="true" ht="21" hidden="false" customHeight="true" outlineLevel="0" collapsed="false">
      <c r="A5" s="19"/>
      <c r="B5" s="20"/>
      <c r="C5" s="20"/>
      <c r="D5" s="20"/>
      <c r="E5" s="21"/>
      <c r="F5" s="20"/>
      <c r="G5" s="20"/>
      <c r="H5" s="20"/>
      <c r="I5" s="20"/>
      <c r="J5" s="20"/>
      <c r="K5" s="20"/>
      <c r="L5" s="20"/>
      <c r="M5" s="20"/>
      <c r="N5" s="22"/>
    </row>
    <row r="6" customFormat="false" ht="15.75" hidden="false" customHeight="false" outlineLevel="0" collapsed="false">
      <c r="A6" s="24" t="s">
        <v>6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6"/>
    </row>
    <row r="7" customFormat="false" ht="12.75" hidden="true" customHeight="true" outlineLevel="0" collapsed="false">
      <c r="A7" s="19"/>
      <c r="B7" s="20"/>
      <c r="C7" s="20"/>
      <c r="D7" s="20"/>
      <c r="E7" s="21"/>
      <c r="F7" s="20"/>
      <c r="G7" s="20"/>
      <c r="H7" s="20"/>
      <c r="I7" s="20"/>
      <c r="J7" s="20"/>
      <c r="K7" s="20"/>
      <c r="L7" s="20"/>
      <c r="M7" s="27"/>
      <c r="N7" s="22"/>
    </row>
    <row r="8" s="2" customFormat="true" ht="20.25" hidden="false" customHeight="true" outlineLevel="0" collapsed="false">
      <c r="A8" s="19"/>
      <c r="B8" s="20"/>
      <c r="C8" s="20"/>
      <c r="D8" s="20"/>
      <c r="E8" s="21"/>
      <c r="F8" s="20"/>
      <c r="G8" s="20"/>
      <c r="H8" s="20"/>
      <c r="I8" s="20"/>
      <c r="J8" s="20"/>
      <c r="K8" s="20"/>
      <c r="L8" s="20"/>
      <c r="M8" s="20"/>
      <c r="N8" s="1"/>
      <c r="O8" s="28"/>
      <c r="P8" s="29"/>
    </row>
    <row r="9" customFormat="false" ht="13.9" hidden="false" customHeight="true" outlineLevel="0" collapsed="false">
      <c r="A9" s="30" t="s">
        <v>7</v>
      </c>
      <c r="B9" s="31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2"/>
      <c r="P9" s="33"/>
    </row>
    <row r="10" customFormat="false" ht="13.9" hidden="false" customHeight="true" outlineLevel="0" collapsed="false">
      <c r="A10" s="34" t="s">
        <v>21</v>
      </c>
      <c r="B10" s="35" t="s">
        <v>22</v>
      </c>
      <c r="C10" s="35" t="s">
        <v>22</v>
      </c>
      <c r="D10" s="35" t="n">
        <v>782</v>
      </c>
      <c r="E10" s="35" t="n">
        <v>829</v>
      </c>
      <c r="F10" s="35" t="n">
        <v>874</v>
      </c>
      <c r="G10" s="35" t="n">
        <v>1062</v>
      </c>
      <c r="H10" s="35" t="n">
        <v>1218</v>
      </c>
      <c r="I10" s="35" t="n">
        <v>1341</v>
      </c>
      <c r="J10" s="35" t="n">
        <v>1206</v>
      </c>
      <c r="K10" s="35" t="n">
        <v>1090</v>
      </c>
      <c r="L10" s="35" t="n">
        <v>1070</v>
      </c>
      <c r="M10" s="35" t="n">
        <v>1020</v>
      </c>
      <c r="N10" s="36" t="n">
        <f aca="false">AVERAGE(B10:M10)</f>
        <v>1049.2</v>
      </c>
      <c r="O10" s="32"/>
      <c r="P10" s="33"/>
    </row>
    <row r="11" customFormat="false" ht="13.9" hidden="false" customHeight="true" outlineLevel="0" collapsed="false">
      <c r="A11" s="34" t="s">
        <v>23</v>
      </c>
      <c r="B11" s="35" t="n">
        <v>970</v>
      </c>
      <c r="C11" s="35" t="n">
        <v>932</v>
      </c>
      <c r="D11" s="35" t="n">
        <v>864</v>
      </c>
      <c r="E11" s="35" t="n">
        <v>998</v>
      </c>
      <c r="F11" s="35" t="n">
        <v>930</v>
      </c>
      <c r="G11" s="35" t="n">
        <v>860</v>
      </c>
      <c r="H11" s="35" t="n">
        <v>840</v>
      </c>
      <c r="I11" s="35" t="n">
        <v>935</v>
      </c>
      <c r="J11" s="35" t="n">
        <v>1040</v>
      </c>
      <c r="K11" s="35" t="n">
        <v>1082</v>
      </c>
      <c r="L11" s="35" t="n">
        <v>1060</v>
      </c>
      <c r="M11" s="35" t="n">
        <v>1001</v>
      </c>
      <c r="N11" s="36" t="n">
        <f aca="false">AVERAGE(B11:M11)</f>
        <v>959.333333333333</v>
      </c>
      <c r="O11" s="32"/>
      <c r="P11" s="33"/>
    </row>
    <row r="12" customFormat="false" ht="13.9" hidden="false" customHeight="true" outlineLevel="0" collapsed="false">
      <c r="A12" s="34" t="s">
        <v>24</v>
      </c>
      <c r="B12" s="35" t="n">
        <v>910</v>
      </c>
      <c r="C12" s="35" t="n">
        <v>824</v>
      </c>
      <c r="D12" s="35" t="n">
        <v>818</v>
      </c>
      <c r="E12" s="35" t="n">
        <v>900</v>
      </c>
      <c r="F12" s="35" t="n">
        <v>1050</v>
      </c>
      <c r="G12" s="35" t="n">
        <v>1290</v>
      </c>
      <c r="H12" s="35" t="n">
        <v>1348</v>
      </c>
      <c r="I12" s="35" t="n">
        <v>1055</v>
      </c>
      <c r="J12" s="35" t="n">
        <v>1010</v>
      </c>
      <c r="K12" s="35" t="n">
        <v>980</v>
      </c>
      <c r="L12" s="35" t="n">
        <v>920</v>
      </c>
      <c r="M12" s="35" t="n">
        <v>845</v>
      </c>
      <c r="N12" s="36" t="n">
        <f aca="false">AVERAGE(B12:M12)</f>
        <v>995.833333333333</v>
      </c>
      <c r="O12" s="32"/>
      <c r="P12" s="33"/>
    </row>
    <row r="13" customFormat="false" ht="13.9" hidden="false" customHeight="true" outlineLevel="0" collapsed="false">
      <c r="A13" s="34" t="s">
        <v>25</v>
      </c>
      <c r="B13" s="35" t="n">
        <v>800</v>
      </c>
      <c r="C13" s="35" t="n">
        <v>815</v>
      </c>
      <c r="D13" s="35" t="n">
        <v>911</v>
      </c>
      <c r="E13" s="35" t="n">
        <v>895</v>
      </c>
      <c r="F13" s="35" t="n">
        <v>859</v>
      </c>
      <c r="G13" s="35" t="n">
        <v>1037</v>
      </c>
      <c r="H13" s="35" t="n">
        <v>1040</v>
      </c>
      <c r="I13" s="35" t="n">
        <v>1210</v>
      </c>
      <c r="J13" s="35" t="n">
        <v>1420</v>
      </c>
      <c r="K13" s="35" t="n">
        <v>1595</v>
      </c>
      <c r="L13" s="35" t="n">
        <v>1515</v>
      </c>
      <c r="M13" s="35" t="n">
        <v>1220</v>
      </c>
      <c r="N13" s="36" t="n">
        <f aca="false">AVERAGE(B13:M13)</f>
        <v>1109.75</v>
      </c>
      <c r="O13" s="32"/>
      <c r="P13" s="33"/>
    </row>
    <row r="14" customFormat="false" ht="13.9" hidden="false" customHeight="true" outlineLevel="0" collapsed="false">
      <c r="A14" s="34" t="s">
        <v>26</v>
      </c>
      <c r="B14" s="35" t="n">
        <v>1020</v>
      </c>
      <c r="C14" s="35" t="n">
        <v>1050</v>
      </c>
      <c r="D14" s="35" t="n">
        <v>1062</v>
      </c>
      <c r="E14" s="35" t="n">
        <v>1167</v>
      </c>
      <c r="F14" s="35" t="n">
        <v>1052</v>
      </c>
      <c r="G14" s="35" t="n">
        <v>1018</v>
      </c>
      <c r="H14" s="35" t="n">
        <v>1371</v>
      </c>
      <c r="I14" s="35" t="n">
        <v>1243</v>
      </c>
      <c r="J14" s="35" t="n">
        <v>1070</v>
      </c>
      <c r="K14" s="35" t="n">
        <v>1020</v>
      </c>
      <c r="L14" s="35" t="n">
        <v>990</v>
      </c>
      <c r="M14" s="35" t="n">
        <v>980</v>
      </c>
      <c r="N14" s="36" t="n">
        <f aca="false">AVERAGE(B14:M14)</f>
        <v>1086.91666666667</v>
      </c>
      <c r="O14" s="32"/>
      <c r="P14" s="33"/>
    </row>
    <row r="15" customFormat="false" ht="13.9" hidden="false" customHeight="true" outlineLevel="0" collapsed="false">
      <c r="A15" s="34" t="s">
        <v>27</v>
      </c>
      <c r="B15" s="35" t="n">
        <v>905</v>
      </c>
      <c r="C15" s="35" t="n">
        <v>838</v>
      </c>
      <c r="D15" s="35" t="n">
        <v>878</v>
      </c>
      <c r="E15" s="35" t="n">
        <v>1139</v>
      </c>
      <c r="F15" s="35" t="n">
        <v>2440</v>
      </c>
      <c r="G15" s="35" t="n">
        <v>2910</v>
      </c>
      <c r="H15" s="35" t="n">
        <v>1956</v>
      </c>
      <c r="I15" s="35" t="n">
        <v>1826</v>
      </c>
      <c r="J15" s="35" t="n">
        <v>1660</v>
      </c>
      <c r="K15" s="35" t="n">
        <v>1166</v>
      </c>
      <c r="L15" s="35" t="n">
        <v>1520</v>
      </c>
      <c r="M15" s="35" t="n">
        <v>1350</v>
      </c>
      <c r="N15" s="36" t="n">
        <f aca="false">AVERAGE(B15:M15)</f>
        <v>1549</v>
      </c>
      <c r="O15" s="32"/>
      <c r="P15" s="33"/>
    </row>
    <row r="16" customFormat="false" ht="13.9" hidden="false" customHeight="true" outlineLevel="0" collapsed="false">
      <c r="A16" s="34" t="s">
        <v>28</v>
      </c>
      <c r="B16" s="35" t="n">
        <v>1270</v>
      </c>
      <c r="C16" s="35" t="n">
        <v>1210</v>
      </c>
      <c r="D16" s="35" t="n">
        <v>1120</v>
      </c>
      <c r="E16" s="35" t="n">
        <v>1082</v>
      </c>
      <c r="F16" s="35" t="n">
        <v>1205</v>
      </c>
      <c r="G16" s="35" t="n">
        <v>1174</v>
      </c>
      <c r="H16" s="35" t="n">
        <v>1315</v>
      </c>
      <c r="I16" s="35" t="n">
        <v>1368</v>
      </c>
      <c r="J16" s="35" t="n">
        <v>1237</v>
      </c>
      <c r="K16" s="35" t="n">
        <v>1207</v>
      </c>
      <c r="L16" s="35" t="n">
        <v>1230</v>
      </c>
      <c r="M16" s="35" t="n">
        <v>1148</v>
      </c>
      <c r="N16" s="36" t="n">
        <f aca="false">AVERAGE(B16:M16)</f>
        <v>1213.83333333333</v>
      </c>
      <c r="O16" s="32"/>
      <c r="P16" s="33"/>
    </row>
    <row r="17" customFormat="false" ht="13.9" hidden="false" customHeight="true" outlineLevel="0" collapsed="false">
      <c r="A17" s="34" t="s">
        <v>29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6"/>
      <c r="O17" s="32"/>
      <c r="P17" s="33"/>
    </row>
    <row r="18" customFormat="false" ht="13.9" hidden="false" customHeight="true" outlineLevel="0" collapsed="false">
      <c r="A18" s="34" t="s">
        <v>30</v>
      </c>
      <c r="B18" s="35" t="n">
        <v>1165</v>
      </c>
      <c r="C18" s="35" t="n">
        <v>1025</v>
      </c>
      <c r="D18" s="35" t="n">
        <v>935</v>
      </c>
      <c r="E18" s="35" t="n">
        <v>926</v>
      </c>
      <c r="F18" s="35" t="n">
        <v>1165</v>
      </c>
      <c r="G18" s="35" t="n">
        <v>1650</v>
      </c>
      <c r="H18" s="35" t="n">
        <v>1680</v>
      </c>
      <c r="I18" s="35" t="n">
        <v>1570</v>
      </c>
      <c r="J18" s="35" t="n">
        <v>1465</v>
      </c>
      <c r="K18" s="35" t="n">
        <v>1340</v>
      </c>
      <c r="L18" s="35" t="n">
        <v>1267</v>
      </c>
      <c r="M18" s="35" t="n">
        <v>1177</v>
      </c>
      <c r="N18" s="36" t="n">
        <f aca="false">AVERAGE(B18:M18)</f>
        <v>1280.41666666667</v>
      </c>
      <c r="O18" s="32"/>
      <c r="P18" s="33"/>
    </row>
    <row r="19" customFormat="false" ht="13.9" hidden="false" customHeight="true" outlineLevel="0" collapsed="false">
      <c r="A19" s="34" t="s">
        <v>31</v>
      </c>
      <c r="B19" s="35" t="n">
        <v>1135</v>
      </c>
      <c r="C19" s="35" t="n">
        <v>1075</v>
      </c>
      <c r="D19" s="35" t="n">
        <v>990</v>
      </c>
      <c r="E19" s="35" t="n">
        <v>1030</v>
      </c>
      <c r="F19" s="35" t="n">
        <v>1130</v>
      </c>
      <c r="G19" s="35" t="n">
        <v>1420</v>
      </c>
      <c r="H19" s="35" t="n">
        <v>1560</v>
      </c>
      <c r="I19" s="35" t="n">
        <v>1485</v>
      </c>
      <c r="J19" s="35" t="n">
        <v>1430</v>
      </c>
      <c r="K19" s="35" t="n">
        <v>1380</v>
      </c>
      <c r="L19" s="35" t="n">
        <v>1320</v>
      </c>
      <c r="M19" s="35" t="n">
        <v>1240</v>
      </c>
      <c r="N19" s="36" t="n">
        <f aca="false">AVERAGE(B19:M19)</f>
        <v>1266.25</v>
      </c>
      <c r="O19" s="32"/>
      <c r="P19" s="33"/>
    </row>
    <row r="20" customFormat="false" ht="13.9" hidden="false" customHeight="true" outlineLevel="0" collapsed="false">
      <c r="A20" s="34" t="s">
        <v>32</v>
      </c>
      <c r="B20" s="35" t="n">
        <v>1158</v>
      </c>
      <c r="C20" s="35" t="n">
        <v>1178</v>
      </c>
      <c r="D20" s="35" t="n">
        <v>1143</v>
      </c>
      <c r="E20" s="35" t="n">
        <v>1134</v>
      </c>
      <c r="F20" s="35" t="n">
        <v>1078</v>
      </c>
      <c r="G20" s="35" t="n">
        <v>1148</v>
      </c>
      <c r="H20" s="35" t="n">
        <v>1292</v>
      </c>
      <c r="I20" s="35" t="n">
        <v>1421</v>
      </c>
      <c r="J20" s="35" t="n">
        <v>1461</v>
      </c>
      <c r="K20" s="35" t="n">
        <v>1229</v>
      </c>
      <c r="L20" s="35" t="n">
        <v>1135</v>
      </c>
      <c r="M20" s="35" t="n">
        <v>1069</v>
      </c>
      <c r="N20" s="36" t="n">
        <f aca="false">AVERAGE(B20:M20)</f>
        <v>1203.83333333333</v>
      </c>
      <c r="O20" s="32"/>
      <c r="P20" s="33"/>
    </row>
    <row r="21" customFormat="false" ht="13.9" hidden="false" customHeight="true" outlineLevel="0" collapsed="false">
      <c r="A21" s="34" t="s">
        <v>33</v>
      </c>
      <c r="B21" s="35" t="n">
        <v>931</v>
      </c>
      <c r="C21" s="35" t="n">
        <v>966</v>
      </c>
      <c r="D21" s="35" t="n">
        <v>1034</v>
      </c>
      <c r="E21" s="35" t="n">
        <v>1191</v>
      </c>
      <c r="F21" s="35" t="n">
        <v>965</v>
      </c>
      <c r="G21" s="35" t="n">
        <v>918</v>
      </c>
      <c r="H21" s="35" t="n">
        <v>932</v>
      </c>
      <c r="I21" s="35" t="n">
        <v>1132</v>
      </c>
      <c r="J21" s="35" t="n">
        <v>1144</v>
      </c>
      <c r="K21" s="35" t="n">
        <v>1107</v>
      </c>
      <c r="L21" s="35" t="n">
        <v>1046</v>
      </c>
      <c r="M21" s="35" t="n">
        <v>967</v>
      </c>
      <c r="N21" s="36" t="n">
        <f aca="false">AVERAGE(B21:M21)</f>
        <v>1027.75</v>
      </c>
      <c r="O21" s="32"/>
      <c r="P21" s="33"/>
    </row>
    <row r="22" customFormat="false" ht="13.9" hidden="false" customHeight="true" outlineLevel="0" collapsed="false">
      <c r="A22" s="34" t="s">
        <v>34</v>
      </c>
      <c r="B22" s="35" t="n">
        <v>966</v>
      </c>
      <c r="C22" s="35" t="n">
        <v>969</v>
      </c>
      <c r="D22" s="35" t="n">
        <v>1043</v>
      </c>
      <c r="E22" s="35" t="n">
        <v>1087</v>
      </c>
      <c r="F22" s="35" t="n">
        <v>1462</v>
      </c>
      <c r="G22" s="35" t="n">
        <v>1737</v>
      </c>
      <c r="H22" s="35" t="n">
        <v>1614</v>
      </c>
      <c r="I22" s="35" t="n">
        <v>1528</v>
      </c>
      <c r="J22" s="35" t="n">
        <v>1523</v>
      </c>
      <c r="K22" s="35" t="n">
        <v>1401</v>
      </c>
      <c r="L22" s="35" t="n">
        <v>1397</v>
      </c>
      <c r="M22" s="35" t="n">
        <v>1301</v>
      </c>
      <c r="N22" s="36" t="n">
        <f aca="false">AVERAGE(B22:M22)</f>
        <v>1335.66666666667</v>
      </c>
      <c r="O22" s="32"/>
      <c r="P22" s="33"/>
    </row>
    <row r="23" customFormat="false" ht="13.9" hidden="false" customHeight="true" outlineLevel="0" collapsed="false">
      <c r="A23" s="34" t="s">
        <v>35</v>
      </c>
      <c r="B23" s="35" t="n">
        <v>1186</v>
      </c>
      <c r="C23" s="35" t="n">
        <v>1129</v>
      </c>
      <c r="D23" s="35" t="n">
        <v>1101</v>
      </c>
      <c r="E23" s="35" t="n">
        <v>1065</v>
      </c>
      <c r="F23" s="35" t="n">
        <v>1051</v>
      </c>
      <c r="G23" s="35" t="n">
        <v>1135</v>
      </c>
      <c r="H23" s="35" t="n">
        <v>1083</v>
      </c>
      <c r="I23" s="35" t="n">
        <v>1062</v>
      </c>
      <c r="J23" s="35" t="n">
        <v>1054</v>
      </c>
      <c r="K23" s="35" t="n">
        <v>1047</v>
      </c>
      <c r="L23" s="35" t="n">
        <v>1039</v>
      </c>
      <c r="M23" s="35" t="n">
        <v>1014</v>
      </c>
      <c r="N23" s="36" t="n">
        <f aca="false">AVERAGE(B23:M23)</f>
        <v>1080.5</v>
      </c>
      <c r="O23" s="32"/>
      <c r="P23" s="33"/>
    </row>
    <row r="24" customFormat="false" ht="13.9" hidden="false" customHeight="true" outlineLevel="0" collapsed="false">
      <c r="A24" s="34" t="s">
        <v>36</v>
      </c>
      <c r="B24" s="35" t="n">
        <v>965</v>
      </c>
      <c r="C24" s="35" t="n">
        <v>903</v>
      </c>
      <c r="D24" s="35" t="n">
        <v>924</v>
      </c>
      <c r="E24" s="35" t="n">
        <v>914</v>
      </c>
      <c r="F24" s="35" t="n">
        <v>1001</v>
      </c>
      <c r="G24" s="35" t="n">
        <v>999</v>
      </c>
      <c r="H24" s="35" t="n">
        <v>1109</v>
      </c>
      <c r="I24" s="35" t="n">
        <v>1549</v>
      </c>
      <c r="J24" s="35" t="n">
        <v>1687</v>
      </c>
      <c r="K24" s="35" t="n">
        <v>1470</v>
      </c>
      <c r="L24" s="35" t="n">
        <v>1353</v>
      </c>
      <c r="M24" s="35" t="n">
        <v>1271</v>
      </c>
      <c r="N24" s="36" t="n">
        <f aca="false">AVERAGE(B24:M24)</f>
        <v>1178.75</v>
      </c>
      <c r="O24" s="32"/>
      <c r="P24" s="33"/>
    </row>
    <row r="25" customFormat="false" ht="13.9" hidden="false" customHeight="true" outlineLevel="0" collapsed="false">
      <c r="A25" s="34" t="s">
        <v>37</v>
      </c>
      <c r="B25" s="35" t="n">
        <v>1241.7</v>
      </c>
      <c r="C25" s="35" t="n">
        <v>1135.5</v>
      </c>
      <c r="D25" s="35" t="n">
        <v>1209.3</v>
      </c>
      <c r="E25" s="35" t="n">
        <v>1162.7</v>
      </c>
      <c r="F25" s="35" t="n">
        <v>1077.6</v>
      </c>
      <c r="G25" s="35" t="n">
        <v>1135.2</v>
      </c>
      <c r="H25" s="35" t="n">
        <v>1226.3</v>
      </c>
      <c r="I25" s="35" t="n">
        <v>1373.1</v>
      </c>
      <c r="J25" s="35" t="n">
        <v>1389.6</v>
      </c>
      <c r="K25" s="35" t="n">
        <v>1326.9</v>
      </c>
      <c r="L25" s="35" t="n">
        <v>1211.1</v>
      </c>
      <c r="M25" s="35" t="n">
        <v>1095</v>
      </c>
      <c r="N25" s="36" t="n">
        <f aca="false">AVERAGE(B25:M25)</f>
        <v>1215.33333333333</v>
      </c>
      <c r="O25" s="32"/>
      <c r="P25" s="33"/>
    </row>
    <row r="26" customFormat="false" ht="13.9" hidden="false" customHeight="true" outlineLevel="0" collapsed="false">
      <c r="A26" s="34" t="s">
        <v>38</v>
      </c>
      <c r="B26" s="35" t="n">
        <v>1042.2</v>
      </c>
      <c r="C26" s="35" t="n">
        <v>1065.8</v>
      </c>
      <c r="D26" s="35" t="n">
        <v>1086.1</v>
      </c>
      <c r="E26" s="35" t="n">
        <v>1079.2</v>
      </c>
      <c r="F26" s="35" t="n">
        <v>1076.3</v>
      </c>
      <c r="G26" s="35" t="n">
        <v>1103.8</v>
      </c>
      <c r="H26" s="35" t="n">
        <v>1152.7</v>
      </c>
      <c r="I26" s="35" t="n">
        <v>1120.5</v>
      </c>
      <c r="J26" s="35" t="n">
        <v>1153.3</v>
      </c>
      <c r="K26" s="35" t="n">
        <v>1173.8</v>
      </c>
      <c r="L26" s="35" t="n">
        <v>1133.4</v>
      </c>
      <c r="M26" s="35" t="n">
        <v>1041</v>
      </c>
      <c r="N26" s="36" t="n">
        <f aca="false">AVERAGE(B26:M26)</f>
        <v>1102.34166666667</v>
      </c>
      <c r="O26" s="32"/>
      <c r="P26" s="33"/>
    </row>
    <row r="27" customFormat="false" ht="13.9" hidden="false" customHeight="true" outlineLevel="0" collapsed="false">
      <c r="A27" s="34" t="s">
        <v>39</v>
      </c>
      <c r="B27" s="35" t="n">
        <v>1039.2</v>
      </c>
      <c r="C27" s="35" t="n">
        <v>1061.1</v>
      </c>
      <c r="D27" s="35" t="n">
        <v>1074.9</v>
      </c>
      <c r="E27" s="35" t="n">
        <v>970.9</v>
      </c>
      <c r="F27" s="35" t="n">
        <v>1010.3</v>
      </c>
      <c r="G27" s="35" t="n">
        <v>1324.3</v>
      </c>
      <c r="H27" s="35" t="n">
        <v>1241.2</v>
      </c>
      <c r="I27" s="35" t="n">
        <v>1119.9</v>
      </c>
      <c r="J27" s="35" t="n">
        <v>1134.4</v>
      </c>
      <c r="K27" s="35" t="n">
        <v>1090.8</v>
      </c>
      <c r="L27" s="35" t="n">
        <v>1028.9</v>
      </c>
      <c r="M27" s="35" t="n">
        <v>963.5</v>
      </c>
      <c r="N27" s="36" t="n">
        <f aca="false">AVERAGE(B27:M27)</f>
        <v>1088.28333333333</v>
      </c>
      <c r="O27" s="32"/>
      <c r="P27" s="33"/>
    </row>
    <row r="28" customFormat="false" ht="13.9" hidden="false" customHeight="true" outlineLevel="0" collapsed="false">
      <c r="A28" s="34" t="s">
        <v>40</v>
      </c>
      <c r="B28" s="35" t="n">
        <v>861</v>
      </c>
      <c r="C28" s="35" t="n">
        <v>824.5</v>
      </c>
      <c r="D28" s="35" t="n">
        <v>788.2</v>
      </c>
      <c r="E28" s="35" t="n">
        <v>1014.4</v>
      </c>
      <c r="F28" s="35" t="n">
        <v>1578.8</v>
      </c>
      <c r="G28" s="35" t="n">
        <v>1400.8</v>
      </c>
      <c r="H28" s="35" t="n">
        <v>1704.5</v>
      </c>
      <c r="I28" s="35" t="n">
        <v>1408.9</v>
      </c>
      <c r="J28" s="35" t="n">
        <v>1084.6</v>
      </c>
      <c r="K28" s="35" t="n">
        <v>1063.1</v>
      </c>
      <c r="L28" s="35" t="n">
        <v>1128.8</v>
      </c>
      <c r="M28" s="35" t="n">
        <v>994.6</v>
      </c>
      <c r="N28" s="36" t="n">
        <f aca="false">AVERAGE(B28:M28)</f>
        <v>1154.35</v>
      </c>
      <c r="O28" s="32"/>
      <c r="P28" s="33"/>
    </row>
    <row r="29" customFormat="false" ht="13.9" hidden="false" customHeight="true" outlineLevel="0" collapsed="false">
      <c r="A29" s="34" t="s">
        <v>41</v>
      </c>
      <c r="B29" s="35" t="n">
        <v>899.1</v>
      </c>
      <c r="C29" s="35" t="n">
        <v>848.3</v>
      </c>
      <c r="D29" s="35" t="n">
        <v>768.7</v>
      </c>
      <c r="E29" s="35" t="n">
        <v>799</v>
      </c>
      <c r="F29" s="35" t="n">
        <v>920.8</v>
      </c>
      <c r="G29" s="35" t="n">
        <v>828.2</v>
      </c>
      <c r="H29" s="35" t="n">
        <v>939.1</v>
      </c>
      <c r="I29" s="35" t="n">
        <v>840.1</v>
      </c>
      <c r="J29" s="35" t="n">
        <v>1076.4</v>
      </c>
      <c r="K29" s="35" t="n">
        <v>1098.9</v>
      </c>
      <c r="L29" s="35" t="n">
        <v>1120.8</v>
      </c>
      <c r="M29" s="35" t="n">
        <v>1033.9</v>
      </c>
      <c r="N29" s="36" t="n">
        <f aca="false">AVERAGE(B29:M29)</f>
        <v>931.108333333334</v>
      </c>
      <c r="O29" s="32"/>
      <c r="P29" s="33"/>
    </row>
    <row r="30" customFormat="false" ht="13.9" hidden="false" customHeight="true" outlineLevel="0" collapsed="false">
      <c r="A30" s="34" t="s">
        <v>42</v>
      </c>
      <c r="B30" s="35" t="n">
        <v>988.7</v>
      </c>
      <c r="C30" s="35" t="n">
        <v>989.9</v>
      </c>
      <c r="D30" s="35" t="n">
        <v>966.8</v>
      </c>
      <c r="E30" s="35" t="n">
        <v>966.8</v>
      </c>
      <c r="F30" s="35" t="n">
        <v>901.7</v>
      </c>
      <c r="G30" s="35" t="n">
        <v>860.6</v>
      </c>
      <c r="H30" s="35" t="n">
        <v>836.9</v>
      </c>
      <c r="I30" s="35" t="n">
        <v>955</v>
      </c>
      <c r="J30" s="35" t="n">
        <v>948.2</v>
      </c>
      <c r="K30" s="35" t="n">
        <v>1093.8</v>
      </c>
      <c r="L30" s="35" t="n">
        <v>1004.3</v>
      </c>
      <c r="M30" s="35" t="n">
        <v>944.5</v>
      </c>
      <c r="N30" s="36" t="n">
        <f aca="false">AVERAGE(B30:M30)</f>
        <v>954.766666666667</v>
      </c>
      <c r="O30" s="32"/>
      <c r="P30" s="33"/>
    </row>
    <row r="31" customFormat="false" ht="13.9" hidden="false" customHeight="true" outlineLevel="0" collapsed="false">
      <c r="A31" s="34" t="s">
        <v>43</v>
      </c>
      <c r="B31" s="35" t="n">
        <v>844.4</v>
      </c>
      <c r="C31" s="35" t="n">
        <v>898.2</v>
      </c>
      <c r="D31" s="35" t="n">
        <v>823</v>
      </c>
      <c r="E31" s="35" t="n">
        <v>768.1</v>
      </c>
      <c r="F31" s="35" t="n">
        <v>744</v>
      </c>
      <c r="G31" s="35" t="n">
        <v>725.4</v>
      </c>
      <c r="H31" s="35" t="n">
        <v>1215.8</v>
      </c>
      <c r="I31" s="35" t="n">
        <v>1370</v>
      </c>
      <c r="J31" s="35" t="n">
        <v>1182.6</v>
      </c>
      <c r="K31" s="35" t="n">
        <v>1090.6</v>
      </c>
      <c r="L31" s="35" t="n">
        <v>1033.7</v>
      </c>
      <c r="M31" s="35" t="n">
        <v>1008.4</v>
      </c>
      <c r="N31" s="36" t="n">
        <f aca="false">AVERAGE(B31:M31)</f>
        <v>975.35</v>
      </c>
      <c r="O31" s="32"/>
      <c r="P31" s="33"/>
    </row>
    <row r="32" customFormat="false" ht="13.9" hidden="false" customHeight="true" outlineLevel="0" collapsed="false">
      <c r="A32" s="34" t="s">
        <v>44</v>
      </c>
      <c r="B32" s="35" t="n">
        <v>949.9</v>
      </c>
      <c r="C32" s="35" t="n">
        <v>893.6</v>
      </c>
      <c r="D32" s="35" t="n">
        <v>919.4</v>
      </c>
      <c r="E32" s="35" t="n">
        <v>1339.8</v>
      </c>
      <c r="F32" s="35" t="n">
        <v>1809.4</v>
      </c>
      <c r="G32" s="35" t="n">
        <v>1768.4</v>
      </c>
      <c r="H32" s="35" t="n">
        <v>1631.7</v>
      </c>
      <c r="I32" s="35" t="n">
        <v>1794.5</v>
      </c>
      <c r="J32" s="35" t="n">
        <v>1405.6</v>
      </c>
      <c r="K32" s="35" t="n">
        <v>1221.7</v>
      </c>
      <c r="L32" s="35" t="n">
        <v>1162.2</v>
      </c>
      <c r="M32" s="35" t="n">
        <v>1013.3</v>
      </c>
      <c r="N32" s="36" t="n">
        <f aca="false">AVERAGE(B32:M32)</f>
        <v>1325.79166666667</v>
      </c>
      <c r="O32" s="32"/>
      <c r="P32" s="33"/>
    </row>
    <row r="33" customFormat="false" ht="13.9" hidden="false" customHeight="true" outlineLevel="0" collapsed="false">
      <c r="A33" s="34" t="s">
        <v>45</v>
      </c>
      <c r="B33" s="35" t="n">
        <v>932.3</v>
      </c>
      <c r="C33" s="35" t="n">
        <v>915.4</v>
      </c>
      <c r="D33" s="35" t="n">
        <v>1000.6</v>
      </c>
      <c r="E33" s="35" t="n">
        <v>902.2</v>
      </c>
      <c r="F33" s="35" t="n">
        <v>842.1</v>
      </c>
      <c r="G33" s="35" t="n">
        <v>1381.9</v>
      </c>
      <c r="H33" s="35" t="n">
        <v>1608.9</v>
      </c>
      <c r="I33" s="35" t="n">
        <v>1689.8</v>
      </c>
      <c r="J33" s="35" t="n">
        <v>1513.7</v>
      </c>
      <c r="K33" s="35" t="n">
        <v>1426.3</v>
      </c>
      <c r="L33" s="35" t="n">
        <v>1299</v>
      </c>
      <c r="M33" s="35" t="n">
        <v>1260.3</v>
      </c>
      <c r="N33" s="36" t="n">
        <f aca="false">AVERAGE(B33:M33)</f>
        <v>1231.04166666667</v>
      </c>
      <c r="O33" s="32"/>
      <c r="P33" s="33"/>
    </row>
    <row r="34" customFormat="false" ht="13.9" hidden="false" customHeight="true" outlineLevel="0" collapsed="false">
      <c r="A34" s="34" t="s">
        <v>46</v>
      </c>
      <c r="B34" s="35" t="n">
        <v>1146</v>
      </c>
      <c r="C34" s="35" t="n">
        <v>1161</v>
      </c>
      <c r="D34" s="35" t="n">
        <v>1026.2</v>
      </c>
      <c r="E34" s="35" t="n">
        <v>1156.4</v>
      </c>
      <c r="F34" s="35" t="n">
        <v>1321.1</v>
      </c>
      <c r="G34" s="35" t="n">
        <v>1850.8</v>
      </c>
      <c r="H34" s="35" t="n">
        <v>3508.7</v>
      </c>
      <c r="I34" s="35" t="n">
        <v>1909.2</v>
      </c>
      <c r="J34" s="35" t="n">
        <v>1833.5</v>
      </c>
      <c r="K34" s="35" t="n">
        <v>1586</v>
      </c>
      <c r="L34" s="35" t="n">
        <v>1324.1</v>
      </c>
      <c r="M34" s="35" t="n">
        <v>1209.5</v>
      </c>
      <c r="N34" s="36" t="n">
        <f aca="false">AVERAGE(B34:M34)</f>
        <v>1586.04166666667</v>
      </c>
      <c r="O34" s="32"/>
      <c r="P34" s="33"/>
    </row>
    <row r="35" customFormat="false" ht="13.9" hidden="false" customHeight="true" outlineLevel="0" collapsed="false">
      <c r="A35" s="34" t="s">
        <v>47</v>
      </c>
      <c r="B35" s="35" t="n">
        <v>1144.33</v>
      </c>
      <c r="C35" s="35" t="n">
        <v>1128</v>
      </c>
      <c r="D35" s="35" t="n">
        <v>1166.96</v>
      </c>
      <c r="E35" s="35" t="n">
        <v>1226.16</v>
      </c>
      <c r="F35" s="35" t="n">
        <v>1307.52</v>
      </c>
      <c r="G35" s="35" t="n">
        <v>1343.8</v>
      </c>
      <c r="H35" s="35" t="n">
        <v>1139.13</v>
      </c>
      <c r="I35" s="35" t="n">
        <v>1385.41</v>
      </c>
      <c r="J35" s="35" t="n">
        <v>1371.13</v>
      </c>
      <c r="K35" s="35" t="n">
        <v>1285.45</v>
      </c>
      <c r="L35" s="35" t="n">
        <v>1243.65</v>
      </c>
      <c r="M35" s="35" t="n">
        <v>1207.84</v>
      </c>
      <c r="N35" s="36" t="n">
        <f aca="false">AVERAGE(B35:M35)</f>
        <v>1245.78166666667</v>
      </c>
      <c r="O35" s="32"/>
      <c r="P35" s="33"/>
    </row>
    <row r="36" customFormat="false" ht="13.9" hidden="false" customHeight="true" outlineLevel="0" collapsed="false">
      <c r="A36" s="34" t="s">
        <v>48</v>
      </c>
      <c r="B36" s="35" t="n">
        <v>1108.1</v>
      </c>
      <c r="C36" s="35" t="n">
        <v>1102.63</v>
      </c>
      <c r="D36" s="35" t="n">
        <v>1090.01</v>
      </c>
      <c r="E36" s="35" t="n">
        <v>1013.27</v>
      </c>
      <c r="F36" s="35" t="n">
        <v>1286.13</v>
      </c>
      <c r="G36" s="35" t="n">
        <v>1517.77</v>
      </c>
      <c r="H36" s="35" t="n">
        <v>1733.87</v>
      </c>
      <c r="I36" s="35" t="n">
        <v>1456.71</v>
      </c>
      <c r="J36" s="35" t="n">
        <v>1702.14</v>
      </c>
      <c r="K36" s="35" t="n">
        <v>1551.57</v>
      </c>
      <c r="L36" s="35" t="n">
        <v>1409.19</v>
      </c>
      <c r="M36" s="35" t="n">
        <v>1222.9</v>
      </c>
      <c r="N36" s="36" t="n">
        <f aca="false">AVERAGE(B36:M36)</f>
        <v>1349.52416666667</v>
      </c>
      <c r="O36" s="32"/>
      <c r="P36" s="33"/>
    </row>
    <row r="37" customFormat="false" ht="13.9" hidden="false" customHeight="true" outlineLevel="0" collapsed="false">
      <c r="A37" s="31" t="s">
        <v>49</v>
      </c>
      <c r="B37" s="37" t="n">
        <v>1208.02</v>
      </c>
      <c r="C37" s="35" t="n">
        <v>1127.34</v>
      </c>
      <c r="D37" s="35" t="n">
        <v>1058.66</v>
      </c>
      <c r="E37" s="35" t="n">
        <v>910.86</v>
      </c>
      <c r="F37" s="35" t="n">
        <v>732.62</v>
      </c>
      <c r="G37" s="35" t="n">
        <v>804.62</v>
      </c>
      <c r="H37" s="35" t="n">
        <v>891.42</v>
      </c>
      <c r="I37" s="37" t="n">
        <v>952.69</v>
      </c>
      <c r="J37" s="37" t="n">
        <v>1059.15</v>
      </c>
      <c r="K37" s="37" t="n">
        <v>983.72</v>
      </c>
      <c r="L37" s="37" t="n">
        <v>910.39</v>
      </c>
      <c r="M37" s="37" t="n">
        <v>884.18</v>
      </c>
      <c r="N37" s="36" t="n">
        <f aca="false">AVERAGE(B37:M37)</f>
        <v>960.305833333333</v>
      </c>
      <c r="O37" s="32"/>
      <c r="P37" s="33"/>
    </row>
    <row r="38" customFormat="false" ht="13.9" hidden="false" customHeight="true" outlineLevel="0" collapsed="false">
      <c r="A38" s="31" t="s">
        <v>50</v>
      </c>
      <c r="B38" s="37" t="n">
        <v>834.91</v>
      </c>
      <c r="C38" s="35" t="n">
        <v>825.17</v>
      </c>
      <c r="D38" s="35" t="n">
        <v>820.47</v>
      </c>
      <c r="E38" s="35" t="n">
        <v>825.36</v>
      </c>
      <c r="F38" s="35" t="n">
        <v>870.13</v>
      </c>
      <c r="G38" s="35" t="n">
        <v>842.69</v>
      </c>
      <c r="H38" s="35" t="n">
        <v>992.89</v>
      </c>
      <c r="I38" s="37" t="n">
        <v>1078.4</v>
      </c>
      <c r="J38" s="37" t="n">
        <v>1116.5</v>
      </c>
      <c r="K38" s="37" t="n">
        <v>1047.83</v>
      </c>
      <c r="L38" s="37" t="n">
        <v>888.21</v>
      </c>
      <c r="M38" s="37" t="n">
        <v>805.22</v>
      </c>
      <c r="N38" s="36" t="n">
        <f aca="false">AVERAGE(B38:M38)</f>
        <v>912.315</v>
      </c>
      <c r="O38" s="32"/>
      <c r="P38" s="33"/>
    </row>
    <row r="39" customFormat="false" ht="13.9" hidden="false" customHeight="true" outlineLevel="0" collapsed="false">
      <c r="A39" s="31" t="s">
        <v>51</v>
      </c>
      <c r="B39" s="38" t="n">
        <v>774.4</v>
      </c>
      <c r="C39" s="39" t="n">
        <v>831.5</v>
      </c>
      <c r="D39" s="39" t="n">
        <v>780.43</v>
      </c>
      <c r="E39" s="39" t="n">
        <v>747.45</v>
      </c>
      <c r="F39" s="39" t="n">
        <v>1130.66</v>
      </c>
      <c r="G39" s="39" t="n">
        <v>1446.99</v>
      </c>
      <c r="H39" s="39" t="n">
        <v>1414.58</v>
      </c>
      <c r="I39" s="38" t="n">
        <v>1400.84</v>
      </c>
      <c r="J39" s="38" t="n">
        <v>1350.81</v>
      </c>
      <c r="K39" s="38" t="n">
        <v>1241.34</v>
      </c>
      <c r="L39" s="38" t="n">
        <v>1149.01</v>
      </c>
      <c r="M39" s="38" t="n">
        <v>1040.04</v>
      </c>
      <c r="N39" s="36" t="n">
        <f aca="false">AVERAGE(B39:M39)</f>
        <v>1109.00416666667</v>
      </c>
      <c r="O39" s="32"/>
      <c r="P39" s="33"/>
    </row>
    <row r="40" customFormat="false" ht="13.9" hidden="false" customHeight="true" outlineLevel="0" collapsed="false">
      <c r="A40" s="31" t="s">
        <v>52</v>
      </c>
      <c r="B40" s="38" t="n">
        <v>975.04</v>
      </c>
      <c r="C40" s="39" t="n">
        <v>1094.76</v>
      </c>
      <c r="D40" s="39" t="n">
        <v>1379.23</v>
      </c>
      <c r="E40" s="39" t="n">
        <v>1507.42</v>
      </c>
      <c r="F40" s="39" t="n">
        <v>1824.56</v>
      </c>
      <c r="G40" s="39" t="n">
        <v>2427.63</v>
      </c>
      <c r="H40" s="39" t="n">
        <v>2918.27</v>
      </c>
      <c r="I40" s="38" t="n">
        <v>2404.26</v>
      </c>
      <c r="J40" s="38" t="n">
        <v>2119.27</v>
      </c>
      <c r="K40" s="38" t="n">
        <v>2247.09</v>
      </c>
      <c r="L40" s="38" t="n">
        <v>1706.28</v>
      </c>
      <c r="M40" s="38" t="n">
        <v>1595.94</v>
      </c>
      <c r="N40" s="36" t="n">
        <f aca="false">AVERAGE(B40:M40)</f>
        <v>1849.97916666667</v>
      </c>
      <c r="O40" s="33"/>
      <c r="P40" s="33"/>
    </row>
    <row r="41" customFormat="false" ht="13.9" hidden="false" customHeight="true" outlineLevel="0" collapsed="false">
      <c r="A41" s="31"/>
      <c r="B41" s="40"/>
      <c r="C41" s="41"/>
      <c r="D41" s="41"/>
      <c r="E41" s="41"/>
      <c r="F41" s="41"/>
      <c r="G41" s="41"/>
      <c r="H41" s="41"/>
      <c r="I41" s="40"/>
      <c r="J41" s="40"/>
      <c r="K41" s="40"/>
      <c r="L41" s="40"/>
      <c r="M41" s="40"/>
      <c r="N41" s="36"/>
      <c r="O41" s="33"/>
      <c r="P41" s="33"/>
    </row>
    <row r="42" customFormat="false" ht="13.9" hidden="false" customHeight="true" outlineLevel="0" collapsed="false">
      <c r="A42" s="31"/>
      <c r="B42" s="40"/>
      <c r="C42" s="41"/>
      <c r="D42" s="41"/>
      <c r="E42" s="41"/>
      <c r="F42" s="41"/>
      <c r="G42" s="41"/>
      <c r="H42" s="41"/>
      <c r="I42" s="40"/>
      <c r="J42" s="40"/>
      <c r="K42" s="40"/>
      <c r="L42" s="40"/>
      <c r="M42" s="40"/>
      <c r="N42" s="36"/>
      <c r="O42" s="33"/>
      <c r="P42" s="33"/>
    </row>
    <row r="43" customFormat="false" ht="13.9" hidden="false" customHeight="true" outlineLevel="0" collapsed="false">
      <c r="A43" s="31"/>
      <c r="B43" s="40"/>
      <c r="C43" s="41"/>
      <c r="D43" s="41"/>
      <c r="E43" s="41"/>
      <c r="F43" s="41"/>
      <c r="G43" s="41"/>
      <c r="H43" s="41"/>
      <c r="I43" s="40"/>
      <c r="J43" s="40"/>
      <c r="K43" s="40"/>
      <c r="L43" s="40"/>
      <c r="M43" s="40"/>
      <c r="N43" s="36"/>
      <c r="O43" s="33"/>
      <c r="P43" s="33"/>
    </row>
    <row r="44" customFormat="false" ht="13.9" hidden="false" customHeight="true" outlineLevel="0" collapsed="false">
      <c r="A44" s="31"/>
      <c r="B44" s="40"/>
      <c r="C44" s="41"/>
      <c r="D44" s="41"/>
      <c r="E44" s="41"/>
      <c r="F44" s="41"/>
      <c r="G44" s="41"/>
      <c r="H44" s="41"/>
      <c r="I44" s="40"/>
      <c r="J44" s="40"/>
      <c r="K44" s="40"/>
      <c r="L44" s="40"/>
      <c r="M44" s="40"/>
      <c r="N44" s="36"/>
      <c r="O44" s="33"/>
      <c r="P44" s="33"/>
    </row>
    <row r="45" customFormat="false" ht="12.75" hidden="false" customHeight="false" outlineLevel="0" collapsed="false">
      <c r="A45" s="31"/>
      <c r="B45" s="40"/>
      <c r="C45" s="41"/>
      <c r="D45" s="41"/>
      <c r="E45" s="41"/>
      <c r="F45" s="41"/>
      <c r="G45" s="41"/>
      <c r="H45" s="41"/>
      <c r="I45" s="40"/>
      <c r="J45" s="40"/>
      <c r="K45" s="40"/>
      <c r="L45" s="40"/>
      <c r="M45" s="40"/>
      <c r="N45" s="36"/>
      <c r="P45" s="33"/>
    </row>
    <row r="46" customFormat="false" ht="12.75" hidden="false" customHeight="false" outlineLevel="0" collapsed="false">
      <c r="A46" s="31"/>
      <c r="B46" s="42"/>
      <c r="C46" s="42"/>
      <c r="D46" s="42"/>
      <c r="E46" s="40"/>
      <c r="F46" s="42"/>
      <c r="G46" s="42"/>
      <c r="H46" s="42"/>
      <c r="I46" s="42"/>
      <c r="J46" s="42"/>
      <c r="K46" s="42"/>
      <c r="L46" s="42"/>
      <c r="M46" s="42"/>
      <c r="N46" s="36"/>
      <c r="P46" s="33"/>
    </row>
    <row r="47" customFormat="false" ht="13.5" hidden="false" customHeight="false" outlineLevel="0" collapsed="false">
      <c r="A47" s="43"/>
      <c r="B47" s="44"/>
      <c r="C47" s="44"/>
      <c r="D47" s="44"/>
      <c r="E47" s="45"/>
      <c r="F47" s="44"/>
      <c r="G47" s="44"/>
      <c r="H47" s="44"/>
      <c r="I47" s="44"/>
      <c r="J47" s="44"/>
      <c r="K47" s="44"/>
      <c r="L47" s="44"/>
      <c r="M47" s="44"/>
      <c r="N47" s="46"/>
      <c r="P47" s="33"/>
    </row>
    <row r="48" customFormat="false" ht="13.5" hidden="false" customHeight="false" outlineLevel="0" collapsed="false">
      <c r="A48" s="47" t="s">
        <v>53</v>
      </c>
      <c r="B48" s="48" t="n">
        <f aca="false">AVERAGE(B10:B47)</f>
        <v>1012.76896551724</v>
      </c>
      <c r="C48" s="48" t="n">
        <f aca="false">AVERAGE(C10:C47)</f>
        <v>993.679310344828</v>
      </c>
      <c r="D48" s="48" t="n">
        <f aca="false">AVERAGE(D10:D47)</f>
        <v>985.465333333333</v>
      </c>
      <c r="E48" s="48" t="n">
        <f aca="false">AVERAGE(E10:E47)</f>
        <v>1024.90066666667</v>
      </c>
      <c r="F48" s="48" t="n">
        <f aca="false">AVERAGE(F10:F47)</f>
        <v>1156.524</v>
      </c>
      <c r="G48" s="48" t="n">
        <f aca="false">AVERAGE(G10:G47)</f>
        <v>1304.03</v>
      </c>
      <c r="H48" s="48" t="n">
        <f aca="false">AVERAGE(H10:H47)</f>
        <v>1417.132</v>
      </c>
      <c r="I48" s="48" t="n">
        <f aca="false">AVERAGE(I10:I47)</f>
        <v>1366.14366666667</v>
      </c>
      <c r="J48" s="48" t="n">
        <f aca="false">AVERAGE(J10:J47)</f>
        <v>1328.26333333333</v>
      </c>
      <c r="K48" s="48" t="n">
        <f aca="false">AVERAGE(K10:K47)</f>
        <v>1254.76333333333</v>
      </c>
      <c r="L48" s="48" t="n">
        <f aca="false">AVERAGE(L10:L47)</f>
        <v>1187.16766666667</v>
      </c>
      <c r="M48" s="48" t="n">
        <f aca="false">AVERAGE(M10:M47)</f>
        <v>1097.43733333333</v>
      </c>
      <c r="N48" s="49" t="n">
        <f aca="false">AVERAGE(N10:N47)</f>
        <v>1177.61172222222</v>
      </c>
    </row>
  </sheetData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3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5T07:53:05Z</cp:lastPrinted>
  <dcterms:modified xsi:type="dcterms:W3CDTF">2004-10-06T06:51:31Z</dcterms:modified>
  <cp:revision>0</cp:revision>
  <dc:subject/>
  <dc:title/>
</cp:coreProperties>
</file>