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ΠΕΡΙΦΕΡΕΙΑ ΚΡΗΤΗΣ</t>
  </si>
  <si>
    <t xml:space="preserve">ΝΟΜΟΣ : ΛΑΣΙΘΙΟΥ</t>
  </si>
  <si>
    <t xml:space="preserve">Δ/ΝΣΗ ΔΗΜΟΣΙΩΝ ΕΡΓΩΝ</t>
  </si>
  <si>
    <t xml:space="preserve">ΠΕΡΙΟΧΗ : ΖΑΚΡΟΣ ΣΗΤΕΙΑΣ</t>
  </si>
  <si>
    <t xml:space="preserve">ΤΜΗΜΑ ΕΓΓΕΙΩΝ ΒΕΛΤΙΩΣΕΩΝ</t>
  </si>
  <si>
    <t xml:space="preserve">ΠΗΓΗ : ΖΑΚΡΟΣ- ΠΑΝΑΓΙΑ</t>
  </si>
  <si>
    <t xml:space="preserve">                        Μ Ε Σ Η   Π Α Ρ Ο Χ Η   Μ Η Ν Α   Σ Ε   L/Sec.</t>
  </si>
  <si>
    <t xml:space="preserve">ΥΔΡ.ΕΤΟΣ</t>
  </si>
  <si>
    <t xml:space="preserve">ΣΕΠ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</t>
  </si>
  <si>
    <t xml:space="preserve">ΙΟΥΛ</t>
  </si>
  <si>
    <t xml:space="preserve">ΑΥΓ.</t>
  </si>
  <si>
    <t xml:space="preserve">Μ.ΕΤΟΥΣ</t>
  </si>
  <si>
    <t xml:space="preserve">1968-69</t>
  </si>
  <si>
    <t xml:space="preserve">-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sz val="11"/>
      <name val="Arial Greek"/>
      <family val="2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N43" activeCellId="0" sqref="N4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6" customFormat="true" ht="12.6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s="11" customFormat="true" ht="15" hidden="false" customHeight="true" outlineLevel="0" collapsed="false">
      <c r="A2" s="7" t="s">
        <v>0</v>
      </c>
      <c r="B2" s="8"/>
      <c r="C2" s="8"/>
      <c r="D2" s="8"/>
      <c r="E2" s="8"/>
      <c r="F2" s="8"/>
      <c r="G2" s="8"/>
      <c r="H2" s="8"/>
      <c r="I2" s="8" t="s">
        <v>1</v>
      </c>
      <c r="J2" s="8"/>
      <c r="K2" s="8"/>
      <c r="L2" s="8"/>
      <c r="M2" s="9"/>
      <c r="N2" s="10"/>
    </row>
    <row r="3" s="11" customFormat="true" ht="15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8"/>
      <c r="I3" s="8" t="s">
        <v>3</v>
      </c>
      <c r="J3" s="8"/>
      <c r="K3" s="8"/>
      <c r="L3" s="8"/>
      <c r="M3" s="9"/>
      <c r="N3" s="10"/>
    </row>
    <row r="4" customFormat="false" ht="15" hidden="false" customHeight="false" outlineLevel="0" collapsed="false">
      <c r="A4" s="7" t="s">
        <v>4</v>
      </c>
      <c r="B4" s="8"/>
      <c r="C4" s="8"/>
      <c r="D4" s="8"/>
      <c r="E4" s="8"/>
      <c r="F4" s="8"/>
      <c r="G4" s="8"/>
      <c r="H4" s="8"/>
      <c r="I4" s="8" t="s">
        <v>5</v>
      </c>
      <c r="J4" s="8"/>
      <c r="K4" s="8"/>
      <c r="L4" s="8"/>
      <c r="M4" s="9"/>
      <c r="N4" s="12"/>
    </row>
    <row r="5" s="14" customFormat="true" ht="21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13"/>
    </row>
    <row r="6" customFormat="false" ht="15.75" hidden="false" customHeight="false" outlineLevel="0" collapsed="false">
      <c r="A6" s="15" t="s">
        <v>6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customFormat="false" ht="12.75" hidden="tru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s="2" customFormat="true" ht="20.25" hidden="false" customHeight="true" outlineLevel="0" collapsed="false">
      <c r="A8" s="17" t="s">
        <v>7</v>
      </c>
      <c r="B8" s="17" t="s">
        <v>8</v>
      </c>
      <c r="C8" s="17" t="s">
        <v>9</v>
      </c>
      <c r="D8" s="17" t="s">
        <v>10</v>
      </c>
      <c r="E8" s="17" t="s">
        <v>11</v>
      </c>
      <c r="F8" s="17" t="s">
        <v>12</v>
      </c>
      <c r="G8" s="17" t="s">
        <v>13</v>
      </c>
      <c r="H8" s="17" t="s">
        <v>14</v>
      </c>
      <c r="I8" s="17" t="s">
        <v>15</v>
      </c>
      <c r="J8" s="17" t="s">
        <v>16</v>
      </c>
      <c r="K8" s="17" t="s">
        <v>17</v>
      </c>
      <c r="L8" s="17" t="s">
        <v>18</v>
      </c>
      <c r="M8" s="17" t="s">
        <v>19</v>
      </c>
      <c r="N8" s="18" t="s">
        <v>20</v>
      </c>
      <c r="O8" s="19"/>
      <c r="P8" s="20"/>
    </row>
    <row r="9" customFormat="false" ht="13.9" hidden="false" customHeight="true" outlineLevel="0" collapsed="false">
      <c r="A9" s="17" t="s">
        <v>21</v>
      </c>
      <c r="B9" s="21" t="s">
        <v>22</v>
      </c>
      <c r="C9" s="21" t="s">
        <v>22</v>
      </c>
      <c r="D9" s="21" t="s">
        <v>22</v>
      </c>
      <c r="E9" s="21" t="s">
        <v>22</v>
      </c>
      <c r="F9" s="21" t="n">
        <v>125</v>
      </c>
      <c r="G9" s="21" t="n">
        <v>130</v>
      </c>
      <c r="H9" s="21" t="n">
        <v>115</v>
      </c>
      <c r="I9" s="21" t="n">
        <v>125</v>
      </c>
      <c r="J9" s="21" t="n">
        <v>151</v>
      </c>
      <c r="K9" s="21" t="n">
        <v>158</v>
      </c>
      <c r="L9" s="21" t="n">
        <v>152.5</v>
      </c>
      <c r="M9" s="21" t="n">
        <v>135</v>
      </c>
      <c r="N9" s="18" t="s">
        <v>22</v>
      </c>
      <c r="O9" s="22"/>
      <c r="P9" s="23"/>
    </row>
    <row r="10" customFormat="false" ht="13.9" hidden="false" customHeight="true" outlineLevel="0" collapsed="false">
      <c r="A10" s="17" t="s">
        <v>23</v>
      </c>
      <c r="B10" s="21" t="n">
        <v>125</v>
      </c>
      <c r="C10" s="21" t="n">
        <v>125.5</v>
      </c>
      <c r="D10" s="21" t="n">
        <v>145</v>
      </c>
      <c r="E10" s="21" t="n">
        <v>155</v>
      </c>
      <c r="F10" s="21" t="n">
        <v>228</v>
      </c>
      <c r="G10" s="21" t="n">
        <v>241.3</v>
      </c>
      <c r="H10" s="21" t="n">
        <v>226.5</v>
      </c>
      <c r="I10" s="21" t="n">
        <v>210.5</v>
      </c>
      <c r="J10" s="21" t="n">
        <v>195</v>
      </c>
      <c r="K10" s="21" t="n">
        <v>182.5</v>
      </c>
      <c r="L10" s="21" t="n">
        <v>152.5</v>
      </c>
      <c r="M10" s="21" t="n">
        <v>114</v>
      </c>
      <c r="N10" s="24" t="n">
        <f aca="false">AVERAGE(B10:M10)</f>
        <v>175.066666666667</v>
      </c>
      <c r="O10" s="22"/>
      <c r="P10" s="23"/>
    </row>
    <row r="11" customFormat="false" ht="13.9" hidden="false" customHeight="true" outlineLevel="0" collapsed="false">
      <c r="A11" s="17" t="s">
        <v>24</v>
      </c>
      <c r="B11" s="25" t="n">
        <v>79.6</v>
      </c>
      <c r="C11" s="25" t="n">
        <v>86.1</v>
      </c>
      <c r="D11" s="25" t="n">
        <v>108.4</v>
      </c>
      <c r="E11" s="25" t="n">
        <v>121.9</v>
      </c>
      <c r="F11" s="25" t="n">
        <v>133</v>
      </c>
      <c r="G11" s="25" t="n">
        <v>163.5</v>
      </c>
      <c r="H11" s="25" t="n">
        <v>207.8</v>
      </c>
      <c r="I11" s="25" t="n">
        <v>213</v>
      </c>
      <c r="J11" s="25" t="n">
        <v>201.5</v>
      </c>
      <c r="K11" s="25" t="n">
        <v>188.8</v>
      </c>
      <c r="L11" s="25" t="n">
        <v>149.6</v>
      </c>
      <c r="M11" s="25" t="n">
        <v>142</v>
      </c>
      <c r="N11" s="24" t="n">
        <f aca="false">AVERAGE(B11:M11)</f>
        <v>149.6</v>
      </c>
      <c r="O11" s="22"/>
      <c r="P11" s="23"/>
    </row>
    <row r="12" customFormat="false" ht="13.9" hidden="false" customHeight="true" outlineLevel="0" collapsed="false">
      <c r="A12" s="17" t="s">
        <v>25</v>
      </c>
      <c r="B12" s="25" t="n">
        <v>125.9</v>
      </c>
      <c r="C12" s="25" t="n">
        <v>118</v>
      </c>
      <c r="D12" s="25" t="n">
        <v>109</v>
      </c>
      <c r="E12" s="25" t="n">
        <v>98.6</v>
      </c>
      <c r="F12" s="25" t="n">
        <v>101.1</v>
      </c>
      <c r="G12" s="25" t="n">
        <v>95.5</v>
      </c>
      <c r="H12" s="25" t="n">
        <v>93.9</v>
      </c>
      <c r="I12" s="25" t="n">
        <v>90.4</v>
      </c>
      <c r="J12" s="25" t="n">
        <v>91.8</v>
      </c>
      <c r="K12" s="25" t="n">
        <v>88.7</v>
      </c>
      <c r="L12" s="25" t="n">
        <v>91</v>
      </c>
      <c r="M12" s="25" t="n">
        <v>91.6</v>
      </c>
      <c r="N12" s="24" t="n">
        <f aca="false">AVERAGE(B12:M12)</f>
        <v>99.625</v>
      </c>
      <c r="O12" s="22"/>
      <c r="P12" s="23"/>
    </row>
    <row r="13" customFormat="false" ht="13.9" hidden="false" customHeight="true" outlineLevel="0" collapsed="false">
      <c r="A13" s="17" t="s">
        <v>26</v>
      </c>
      <c r="B13" s="25" t="n">
        <v>84</v>
      </c>
      <c r="C13" s="25" t="n">
        <v>76</v>
      </c>
      <c r="D13" s="25" t="n">
        <v>75</v>
      </c>
      <c r="E13" s="25" t="n">
        <v>86</v>
      </c>
      <c r="F13" s="25" t="n">
        <v>110</v>
      </c>
      <c r="G13" s="25" t="n">
        <v>169</v>
      </c>
      <c r="H13" s="25" t="n">
        <v>167</v>
      </c>
      <c r="I13" s="25" t="n">
        <v>167</v>
      </c>
      <c r="J13" s="25" t="n">
        <v>150</v>
      </c>
      <c r="K13" s="25" t="n">
        <v>134</v>
      </c>
      <c r="L13" s="25" t="n">
        <v>119</v>
      </c>
      <c r="M13" s="25" t="n">
        <v>106</v>
      </c>
      <c r="N13" s="24" t="n">
        <f aca="false">AVERAGE(B13:M13)</f>
        <v>120.25</v>
      </c>
      <c r="O13" s="22"/>
      <c r="P13" s="23"/>
    </row>
    <row r="14" customFormat="false" ht="13.9" hidden="false" customHeight="true" outlineLevel="0" collapsed="false">
      <c r="A14" s="17" t="s">
        <v>27</v>
      </c>
      <c r="B14" s="25" t="n">
        <v>96</v>
      </c>
      <c r="C14" s="25" t="n">
        <v>92</v>
      </c>
      <c r="D14" s="25" t="n">
        <v>89</v>
      </c>
      <c r="E14" s="25" t="n">
        <v>90.2</v>
      </c>
      <c r="F14" s="25" t="n">
        <v>136.3</v>
      </c>
      <c r="G14" s="25" t="n">
        <v>183</v>
      </c>
      <c r="H14" s="25" t="n">
        <v>224</v>
      </c>
      <c r="I14" s="25" t="n">
        <v>226</v>
      </c>
      <c r="J14" s="25" t="n">
        <v>192</v>
      </c>
      <c r="K14" s="25" t="n">
        <v>165</v>
      </c>
      <c r="L14" s="25" t="n">
        <v>149</v>
      </c>
      <c r="M14" s="25" t="n">
        <v>130</v>
      </c>
      <c r="N14" s="24" t="n">
        <f aca="false">AVERAGE(B14:M14)</f>
        <v>147.708333333333</v>
      </c>
      <c r="O14" s="22"/>
      <c r="P14" s="23"/>
    </row>
    <row r="15" customFormat="false" ht="13.9" hidden="false" customHeight="true" outlineLevel="0" collapsed="false">
      <c r="A15" s="17" t="s">
        <v>28</v>
      </c>
      <c r="B15" s="25" t="n">
        <v>129</v>
      </c>
      <c r="C15" s="25" t="n">
        <v>111.6</v>
      </c>
      <c r="D15" s="25" t="n">
        <v>111.3</v>
      </c>
      <c r="E15" s="25" t="n">
        <v>105.3</v>
      </c>
      <c r="F15" s="25" t="n">
        <v>127</v>
      </c>
      <c r="G15" s="25" t="n">
        <v>153.8</v>
      </c>
      <c r="H15" s="25" t="n">
        <v>132.5</v>
      </c>
      <c r="I15" s="25" t="n">
        <v>131</v>
      </c>
      <c r="J15" s="25" t="n">
        <v>135</v>
      </c>
      <c r="K15" s="25" t="n">
        <v>118</v>
      </c>
      <c r="L15" s="25" t="n">
        <v>103</v>
      </c>
      <c r="M15" s="25" t="n">
        <v>90</v>
      </c>
      <c r="N15" s="24" t="n">
        <f aca="false">AVERAGE(B15:M15)</f>
        <v>120.625</v>
      </c>
      <c r="O15" s="22"/>
      <c r="P15" s="23"/>
    </row>
    <row r="16" customFormat="false" ht="13.9" hidden="false" customHeight="true" outlineLevel="0" collapsed="false">
      <c r="A16" s="17" t="s">
        <v>29</v>
      </c>
      <c r="B16" s="25" t="n">
        <v>104</v>
      </c>
      <c r="C16" s="25" t="n">
        <v>100</v>
      </c>
      <c r="D16" s="25" t="n">
        <v>90</v>
      </c>
      <c r="E16" s="25" t="n">
        <v>99</v>
      </c>
      <c r="F16" s="25" t="n">
        <v>164</v>
      </c>
      <c r="G16" s="25" t="n">
        <v>222</v>
      </c>
      <c r="H16" s="25" t="n">
        <v>310</v>
      </c>
      <c r="I16" s="25" t="n">
        <v>332</v>
      </c>
      <c r="J16" s="25" t="n">
        <v>294</v>
      </c>
      <c r="K16" s="25" t="n">
        <v>237</v>
      </c>
      <c r="L16" s="25" t="n">
        <v>185</v>
      </c>
      <c r="M16" s="25" t="n">
        <v>152</v>
      </c>
      <c r="N16" s="24" t="n">
        <f aca="false">AVERAGE(B16:M16)</f>
        <v>190.75</v>
      </c>
      <c r="O16" s="22"/>
      <c r="P16" s="23"/>
    </row>
    <row r="17" customFormat="false" ht="13.9" hidden="false" customHeight="true" outlineLevel="0" collapsed="false">
      <c r="A17" s="17" t="s">
        <v>30</v>
      </c>
      <c r="B17" s="25" t="n">
        <v>134</v>
      </c>
      <c r="C17" s="25" t="n">
        <v>122</v>
      </c>
      <c r="D17" s="25" t="n">
        <v>120</v>
      </c>
      <c r="E17" s="25" t="n">
        <v>118</v>
      </c>
      <c r="F17" s="25" t="n">
        <v>123</v>
      </c>
      <c r="G17" s="25" t="n">
        <v>138</v>
      </c>
      <c r="H17" s="25" t="n">
        <v>124</v>
      </c>
      <c r="I17" s="25" t="n">
        <v>115</v>
      </c>
      <c r="J17" s="25" t="n">
        <v>109</v>
      </c>
      <c r="K17" s="25" t="n">
        <v>103</v>
      </c>
      <c r="L17" s="25" t="n">
        <v>99</v>
      </c>
      <c r="M17" s="25" t="n">
        <v>96</v>
      </c>
      <c r="N17" s="24" t="n">
        <f aca="false">AVERAGE(B17:M17)</f>
        <v>116.75</v>
      </c>
      <c r="O17" s="22"/>
      <c r="P17" s="23"/>
    </row>
    <row r="18" customFormat="false" ht="13.9" hidden="false" customHeight="true" outlineLevel="0" collapsed="false">
      <c r="A18" s="17" t="s">
        <v>31</v>
      </c>
      <c r="B18" s="25" t="n">
        <v>102</v>
      </c>
      <c r="C18" s="25" t="n">
        <v>93</v>
      </c>
      <c r="D18" s="25" t="n">
        <v>88</v>
      </c>
      <c r="E18" s="25" t="n">
        <v>105</v>
      </c>
      <c r="F18" s="25" t="n">
        <v>156</v>
      </c>
      <c r="G18" s="25" t="n">
        <v>172</v>
      </c>
      <c r="H18" s="25" t="n">
        <v>178</v>
      </c>
      <c r="I18" s="25" t="n">
        <v>186</v>
      </c>
      <c r="J18" s="25" t="n">
        <v>175</v>
      </c>
      <c r="K18" s="25" t="n">
        <v>160</v>
      </c>
      <c r="L18" s="25" t="n">
        <v>145</v>
      </c>
      <c r="M18" s="25" t="n">
        <v>131</v>
      </c>
      <c r="N18" s="24" t="n">
        <f aca="false">AVERAGE(B18:M18)</f>
        <v>140.916666666667</v>
      </c>
      <c r="O18" s="22"/>
      <c r="P18" s="23"/>
    </row>
    <row r="19" customFormat="false" ht="13.9" hidden="false" customHeight="true" outlineLevel="0" collapsed="false">
      <c r="A19" s="17" t="s">
        <v>32</v>
      </c>
      <c r="B19" s="25" t="n">
        <v>120</v>
      </c>
      <c r="C19" s="25" t="n">
        <v>111</v>
      </c>
      <c r="D19" s="25" t="n">
        <v>102</v>
      </c>
      <c r="E19" s="25" t="n">
        <v>111</v>
      </c>
      <c r="F19" s="25" t="n">
        <v>150</v>
      </c>
      <c r="G19" s="25" t="n">
        <v>201</v>
      </c>
      <c r="H19" s="25" t="n">
        <v>257</v>
      </c>
      <c r="I19" s="25" t="n">
        <v>246</v>
      </c>
      <c r="J19" s="25" t="n">
        <v>207</v>
      </c>
      <c r="K19" s="25" t="n">
        <v>175</v>
      </c>
      <c r="L19" s="25" t="n">
        <v>149</v>
      </c>
      <c r="M19" s="25" t="n">
        <v>130</v>
      </c>
      <c r="N19" s="24" t="n">
        <f aca="false">AVERAGE(B19:M19)</f>
        <v>163.25</v>
      </c>
      <c r="O19" s="22"/>
      <c r="P19" s="23"/>
    </row>
    <row r="20" customFormat="false" ht="13.9" hidden="false" customHeight="true" outlineLevel="0" collapsed="false">
      <c r="A20" s="17" t="s">
        <v>33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4"/>
      <c r="O20" s="22"/>
      <c r="P20" s="23"/>
    </row>
    <row r="21" customFormat="false" ht="13.9" hidden="false" customHeight="true" outlineLevel="0" collapsed="false">
      <c r="A21" s="17" t="s">
        <v>34</v>
      </c>
      <c r="B21" s="25" t="n">
        <v>154</v>
      </c>
      <c r="C21" s="25" t="n">
        <v>143</v>
      </c>
      <c r="D21" s="25" t="n">
        <v>135</v>
      </c>
      <c r="E21" s="25" t="n">
        <v>117</v>
      </c>
      <c r="F21" s="25" t="n">
        <v>190</v>
      </c>
      <c r="G21" s="25" t="n">
        <v>256</v>
      </c>
      <c r="H21" s="25" t="n">
        <v>236</v>
      </c>
      <c r="I21" s="25" t="n">
        <v>237</v>
      </c>
      <c r="J21" s="25" t="n">
        <v>277</v>
      </c>
      <c r="K21" s="25" t="n">
        <v>239</v>
      </c>
      <c r="L21" s="25" t="n">
        <v>199</v>
      </c>
      <c r="M21" s="25" t="n">
        <v>161</v>
      </c>
      <c r="N21" s="24" t="n">
        <f aca="false">AVERAGE(B21:M21)</f>
        <v>195.333333333333</v>
      </c>
      <c r="O21" s="22"/>
      <c r="P21" s="23"/>
    </row>
    <row r="22" customFormat="false" ht="13.9" hidden="false" customHeight="true" outlineLevel="0" collapsed="false">
      <c r="A22" s="17" t="s">
        <v>35</v>
      </c>
      <c r="B22" s="25" t="n">
        <v>145</v>
      </c>
      <c r="C22" s="25" t="n">
        <v>144</v>
      </c>
      <c r="D22" s="25" t="n">
        <v>134</v>
      </c>
      <c r="E22" s="25" t="n">
        <v>122</v>
      </c>
      <c r="F22" s="25" t="n">
        <v>113</v>
      </c>
      <c r="G22" s="25" t="n">
        <v>196</v>
      </c>
      <c r="H22" s="25" t="n">
        <v>344</v>
      </c>
      <c r="I22" s="25" t="n">
        <v>334</v>
      </c>
      <c r="J22" s="25" t="n">
        <v>244</v>
      </c>
      <c r="K22" s="25" t="n">
        <v>208</v>
      </c>
      <c r="L22" s="25" t="n">
        <v>172</v>
      </c>
      <c r="M22" s="25" t="n">
        <v>159</v>
      </c>
      <c r="N22" s="24" t="n">
        <f aca="false">AVERAGE(B22:M22)</f>
        <v>192.916666666667</v>
      </c>
      <c r="O22" s="22"/>
      <c r="P22" s="23"/>
    </row>
    <row r="23" customFormat="false" ht="13.9" hidden="false" customHeight="true" outlineLevel="0" collapsed="false">
      <c r="A23" s="17" t="s">
        <v>36</v>
      </c>
      <c r="B23" s="25" t="n">
        <v>140</v>
      </c>
      <c r="C23" s="25" t="n">
        <v>122</v>
      </c>
      <c r="D23" s="25" t="n">
        <v>125</v>
      </c>
      <c r="E23" s="25" t="n">
        <v>131</v>
      </c>
      <c r="F23" s="25" t="n">
        <v>142</v>
      </c>
      <c r="G23" s="25" t="n">
        <v>186</v>
      </c>
      <c r="H23" s="25" t="n">
        <v>250</v>
      </c>
      <c r="I23" s="25" t="n">
        <v>214</v>
      </c>
      <c r="J23" s="25" t="n">
        <v>172</v>
      </c>
      <c r="K23" s="25" t="n">
        <v>159</v>
      </c>
      <c r="L23" s="25" t="n">
        <v>151</v>
      </c>
      <c r="M23" s="25" t="n">
        <v>138</v>
      </c>
      <c r="N23" s="24" t="n">
        <f aca="false">AVERAGE(B23:M23)</f>
        <v>160.833333333333</v>
      </c>
      <c r="O23" s="22"/>
      <c r="P23" s="23"/>
    </row>
    <row r="24" customFormat="false" ht="13.9" hidden="false" customHeight="true" outlineLevel="0" collapsed="false">
      <c r="A24" s="17" t="s">
        <v>37</v>
      </c>
      <c r="B24" s="25" t="n">
        <v>120</v>
      </c>
      <c r="C24" s="25" t="n">
        <v>113</v>
      </c>
      <c r="D24" s="25" t="n">
        <v>138</v>
      </c>
      <c r="E24" s="25" t="n">
        <v>232</v>
      </c>
      <c r="F24" s="25" t="n">
        <v>276</v>
      </c>
      <c r="G24" s="25" t="n">
        <v>251</v>
      </c>
      <c r="H24" s="25" t="n">
        <v>292</v>
      </c>
      <c r="I24" s="25" t="n">
        <v>252</v>
      </c>
      <c r="J24" s="25" t="n">
        <v>241</v>
      </c>
      <c r="K24" s="25" t="n">
        <v>200</v>
      </c>
      <c r="L24" s="25" t="n">
        <v>180</v>
      </c>
      <c r="M24" s="25" t="n">
        <v>157</v>
      </c>
      <c r="N24" s="24" t="n">
        <f aca="false">AVERAGE(B24:M24)</f>
        <v>204.333333333333</v>
      </c>
      <c r="O24" s="22"/>
      <c r="P24" s="23"/>
    </row>
    <row r="25" customFormat="false" ht="13.9" hidden="false" customHeight="true" outlineLevel="0" collapsed="false">
      <c r="A25" s="17" t="s">
        <v>38</v>
      </c>
      <c r="B25" s="25" t="n">
        <v>154</v>
      </c>
      <c r="C25" s="25" t="n">
        <v>136</v>
      </c>
      <c r="D25" s="25" t="n">
        <v>130</v>
      </c>
      <c r="E25" s="25" t="n">
        <v>117</v>
      </c>
      <c r="F25" s="25" t="n">
        <v>201</v>
      </c>
      <c r="G25" s="25" t="n">
        <v>387</v>
      </c>
      <c r="H25" s="25" t="n">
        <v>359</v>
      </c>
      <c r="I25" s="25" t="n">
        <v>270</v>
      </c>
      <c r="J25" s="25" t="n">
        <v>248</v>
      </c>
      <c r="K25" s="25" t="n">
        <v>229</v>
      </c>
      <c r="L25" s="25" t="n">
        <v>188</v>
      </c>
      <c r="M25" s="25" t="n">
        <v>168</v>
      </c>
      <c r="N25" s="24" t="n">
        <f aca="false">AVERAGE(B25:M25)</f>
        <v>215.583333333333</v>
      </c>
      <c r="O25" s="22"/>
      <c r="P25" s="23"/>
    </row>
    <row r="26" customFormat="false" ht="13.9" hidden="false" customHeight="true" outlineLevel="0" collapsed="false">
      <c r="A26" s="17" t="s">
        <v>39</v>
      </c>
      <c r="B26" s="25" t="n">
        <v>155</v>
      </c>
      <c r="C26" s="25" t="n">
        <v>153</v>
      </c>
      <c r="D26" s="25" t="n">
        <v>144</v>
      </c>
      <c r="E26" s="25" t="n">
        <v>121</v>
      </c>
      <c r="F26" s="25" t="n">
        <v>121</v>
      </c>
      <c r="G26" s="25" t="n">
        <v>125</v>
      </c>
      <c r="H26" s="25" t="n">
        <v>133</v>
      </c>
      <c r="I26" s="25" t="n">
        <v>128</v>
      </c>
      <c r="J26" s="25" t="n">
        <v>130</v>
      </c>
      <c r="K26" s="25" t="n">
        <v>107</v>
      </c>
      <c r="L26" s="25" t="n">
        <v>104</v>
      </c>
      <c r="M26" s="25" t="n">
        <v>96</v>
      </c>
      <c r="N26" s="24" t="n">
        <f aca="false">AVERAGE(B26:M26)</f>
        <v>126.416666666667</v>
      </c>
      <c r="O26" s="22"/>
      <c r="P26" s="23"/>
    </row>
    <row r="27" customFormat="false" ht="13.9" hidden="false" customHeight="true" outlineLevel="0" collapsed="false">
      <c r="A27" s="17" t="s">
        <v>40</v>
      </c>
      <c r="B27" s="25" t="n">
        <v>96</v>
      </c>
      <c r="C27" s="25" t="n">
        <v>101</v>
      </c>
      <c r="D27" s="25" t="n">
        <v>161</v>
      </c>
      <c r="E27" s="25" t="n">
        <v>310</v>
      </c>
      <c r="F27" s="25" t="n">
        <v>377</v>
      </c>
      <c r="G27" s="25" t="n">
        <v>299</v>
      </c>
      <c r="H27" s="25" t="n">
        <v>312</v>
      </c>
      <c r="I27" s="25" t="n">
        <v>276</v>
      </c>
      <c r="J27" s="25" t="n">
        <v>325</v>
      </c>
      <c r="K27" s="25" t="n">
        <v>298</v>
      </c>
      <c r="L27" s="25" t="n">
        <v>259</v>
      </c>
      <c r="M27" s="25" t="n">
        <v>219</v>
      </c>
      <c r="N27" s="24" t="n">
        <f aca="false">AVERAGE(B27:M27)</f>
        <v>252.75</v>
      </c>
      <c r="O27" s="22"/>
      <c r="P27" s="23"/>
    </row>
    <row r="28" customFormat="false" ht="13.9" hidden="false" customHeight="true" outlineLevel="0" collapsed="false">
      <c r="A28" s="17" t="s">
        <v>41</v>
      </c>
      <c r="B28" s="25" t="n">
        <v>179</v>
      </c>
      <c r="C28" s="25" t="n">
        <v>161</v>
      </c>
      <c r="D28" s="25" t="n">
        <v>160</v>
      </c>
      <c r="E28" s="25" t="n">
        <v>181</v>
      </c>
      <c r="F28" s="25" t="n">
        <v>192</v>
      </c>
      <c r="G28" s="25" t="n">
        <v>243</v>
      </c>
      <c r="H28" s="25" t="n">
        <v>291</v>
      </c>
      <c r="I28" s="25" t="n">
        <v>332</v>
      </c>
      <c r="J28" s="25" t="n">
        <v>298</v>
      </c>
      <c r="K28" s="25" t="n">
        <v>241</v>
      </c>
      <c r="L28" s="25" t="n">
        <v>199</v>
      </c>
      <c r="M28" s="25" t="n">
        <v>163</v>
      </c>
      <c r="N28" s="24" t="n">
        <f aca="false">AVERAGE(B28:M28)</f>
        <v>220</v>
      </c>
      <c r="O28" s="22"/>
      <c r="P28" s="23"/>
    </row>
    <row r="29" customFormat="false" ht="13.9" hidden="false" customHeight="true" outlineLevel="0" collapsed="false">
      <c r="A29" s="17" t="s">
        <v>42</v>
      </c>
      <c r="B29" s="25" t="n">
        <v>159</v>
      </c>
      <c r="C29" s="25" t="n">
        <v>144</v>
      </c>
      <c r="D29" s="25" t="n">
        <v>150</v>
      </c>
      <c r="E29" s="25" t="n">
        <v>165</v>
      </c>
      <c r="F29" s="25" t="n">
        <v>176</v>
      </c>
      <c r="G29" s="25" t="n">
        <v>163</v>
      </c>
      <c r="H29" s="25" t="n">
        <v>158</v>
      </c>
      <c r="I29" s="25" t="n">
        <v>132</v>
      </c>
      <c r="J29" s="25" t="n">
        <v>126</v>
      </c>
      <c r="K29" s="25" t="n">
        <v>121</v>
      </c>
      <c r="L29" s="25" t="n">
        <v>116</v>
      </c>
      <c r="M29" s="25" t="n">
        <v>106</v>
      </c>
      <c r="N29" s="24" t="n">
        <f aca="false">AVERAGE(B29:M29)</f>
        <v>143</v>
      </c>
      <c r="O29" s="22"/>
      <c r="P29" s="23"/>
    </row>
    <row r="30" customFormat="false" ht="13.9" hidden="false" customHeight="true" outlineLevel="0" collapsed="false">
      <c r="A30" s="17" t="s">
        <v>43</v>
      </c>
      <c r="B30" s="25" t="n">
        <v>110</v>
      </c>
      <c r="C30" s="25" t="n">
        <v>105</v>
      </c>
      <c r="D30" s="25" t="n">
        <v>97</v>
      </c>
      <c r="E30" s="25" t="n">
        <v>102</v>
      </c>
      <c r="F30" s="25" t="n">
        <v>98</v>
      </c>
      <c r="G30" s="25" t="n">
        <v>121</v>
      </c>
      <c r="H30" s="25" t="n">
        <v>125</v>
      </c>
      <c r="I30" s="25" t="n">
        <v>115</v>
      </c>
      <c r="J30" s="25" t="n">
        <v>96</v>
      </c>
      <c r="K30" s="25" t="n">
        <v>87</v>
      </c>
      <c r="L30" s="25" t="n">
        <v>86</v>
      </c>
      <c r="M30" s="25" t="n">
        <v>86</v>
      </c>
      <c r="N30" s="24" t="n">
        <f aca="false">AVERAGE(B30:M30)</f>
        <v>102.333333333333</v>
      </c>
      <c r="O30" s="22"/>
      <c r="P30" s="23"/>
    </row>
    <row r="31" customFormat="false" ht="13.9" hidden="false" customHeight="true" outlineLevel="0" collapsed="false">
      <c r="A31" s="17" t="s">
        <v>44</v>
      </c>
      <c r="B31" s="25" t="n">
        <v>86</v>
      </c>
      <c r="C31" s="25" t="n">
        <v>86</v>
      </c>
      <c r="D31" s="25" t="n">
        <v>91</v>
      </c>
      <c r="E31" s="25" t="n">
        <v>119</v>
      </c>
      <c r="F31" s="25" t="n">
        <v>183</v>
      </c>
      <c r="G31" s="25" t="n">
        <v>346</v>
      </c>
      <c r="H31" s="25" t="n">
        <v>369</v>
      </c>
      <c r="I31" s="25" t="n">
        <v>271</v>
      </c>
      <c r="J31" s="25" t="n">
        <v>224</v>
      </c>
      <c r="K31" s="25" t="n">
        <v>191</v>
      </c>
      <c r="L31" s="25" t="n">
        <v>166</v>
      </c>
      <c r="M31" s="25" t="n">
        <v>140</v>
      </c>
      <c r="N31" s="24" t="n">
        <f aca="false">AVERAGE(B31:M31)</f>
        <v>189.333333333333</v>
      </c>
      <c r="O31" s="22"/>
      <c r="P31" s="23"/>
    </row>
    <row r="32" customFormat="false" ht="13.9" hidden="false" customHeight="true" outlineLevel="0" collapsed="false">
      <c r="A32" s="17" t="s">
        <v>45</v>
      </c>
      <c r="B32" s="25" t="n">
        <v>122</v>
      </c>
      <c r="C32" s="25" t="n">
        <v>127</v>
      </c>
      <c r="D32" s="25" t="n">
        <v>123</v>
      </c>
      <c r="E32" s="25" t="n">
        <v>133</v>
      </c>
      <c r="F32" s="25" t="n">
        <v>253</v>
      </c>
      <c r="G32" s="25" t="n">
        <v>266</v>
      </c>
      <c r="H32" s="25" t="n">
        <v>276</v>
      </c>
      <c r="I32" s="25" t="n">
        <v>275</v>
      </c>
      <c r="J32" s="25" t="n">
        <v>243</v>
      </c>
      <c r="K32" s="25" t="n">
        <v>200</v>
      </c>
      <c r="L32" s="25" t="n">
        <v>171</v>
      </c>
      <c r="M32" s="25" t="n">
        <v>146</v>
      </c>
      <c r="N32" s="24" t="n">
        <f aca="false">AVERAGE(B32:M32)</f>
        <v>194.583333333333</v>
      </c>
      <c r="O32" s="22"/>
      <c r="P32" s="23"/>
    </row>
    <row r="33" customFormat="false" ht="13.9" hidden="false" customHeight="true" outlineLevel="0" collapsed="false">
      <c r="A33" s="17" t="s">
        <v>46</v>
      </c>
      <c r="B33" s="25" t="n">
        <v>132</v>
      </c>
      <c r="C33" s="25" t="n">
        <v>131</v>
      </c>
      <c r="D33" s="25" t="n">
        <v>129</v>
      </c>
      <c r="E33" s="25" t="n">
        <v>125</v>
      </c>
      <c r="F33" s="25" t="n">
        <v>155</v>
      </c>
      <c r="G33" s="25" t="n">
        <v>191</v>
      </c>
      <c r="H33" s="25" t="n">
        <v>186</v>
      </c>
      <c r="I33" s="25" t="n">
        <v>164</v>
      </c>
      <c r="J33" s="25" t="n">
        <v>148</v>
      </c>
      <c r="K33" s="25" t="n">
        <v>136</v>
      </c>
      <c r="L33" s="25" t="n">
        <v>121</v>
      </c>
      <c r="M33" s="25" t="n">
        <v>115</v>
      </c>
      <c r="N33" s="24" t="n">
        <f aca="false">AVERAGE(B33:M33)</f>
        <v>144.416666666667</v>
      </c>
      <c r="O33" s="22"/>
      <c r="P33" s="23"/>
    </row>
    <row r="34" customFormat="false" ht="13.9" hidden="false" customHeight="true" outlineLevel="0" collapsed="false">
      <c r="A34" s="17" t="s">
        <v>47</v>
      </c>
      <c r="B34" s="25" t="n">
        <v>110.3</v>
      </c>
      <c r="C34" s="25" t="n">
        <v>104.7</v>
      </c>
      <c r="D34" s="25" t="n">
        <v>112.7</v>
      </c>
      <c r="E34" s="25" t="n">
        <v>122.8</v>
      </c>
      <c r="F34" s="25" t="n">
        <v>208</v>
      </c>
      <c r="G34" s="25" t="n">
        <v>335.4</v>
      </c>
      <c r="H34" s="25" t="n">
        <v>319.2</v>
      </c>
      <c r="I34" s="25" t="n">
        <v>264</v>
      </c>
      <c r="J34" s="25" t="n">
        <v>206.7</v>
      </c>
      <c r="K34" s="25" t="n">
        <v>154.3</v>
      </c>
      <c r="L34" s="25" t="n">
        <v>143.9</v>
      </c>
      <c r="M34" s="25" t="n">
        <v>135</v>
      </c>
      <c r="N34" s="24" t="n">
        <f aca="false">AVERAGE(B34:M34)</f>
        <v>184.75</v>
      </c>
      <c r="O34" s="22"/>
      <c r="P34" s="23"/>
    </row>
    <row r="35" customFormat="false" ht="13.9" hidden="false" customHeight="true" outlineLevel="0" collapsed="false">
      <c r="A35" s="17" t="s">
        <v>48</v>
      </c>
      <c r="B35" s="25" t="n">
        <v>122.9</v>
      </c>
      <c r="C35" s="25" t="n">
        <v>133.7</v>
      </c>
      <c r="D35" s="25" t="n">
        <v>219.5</v>
      </c>
      <c r="E35" s="25" t="n">
        <v>322.2</v>
      </c>
      <c r="F35" s="25" t="n">
        <v>345.5</v>
      </c>
      <c r="G35" s="25" t="n">
        <v>317.3</v>
      </c>
      <c r="H35" s="25" t="n">
        <v>275.7</v>
      </c>
      <c r="I35" s="25" t="n">
        <v>220.3</v>
      </c>
      <c r="J35" s="25" t="n">
        <v>183.5</v>
      </c>
      <c r="K35" s="25" t="n">
        <v>165</v>
      </c>
      <c r="L35" s="25" t="n">
        <v>145.1</v>
      </c>
      <c r="M35" s="25" t="n">
        <v>136.8</v>
      </c>
      <c r="N35" s="24" t="n">
        <f aca="false">AVERAGE(B35:M35)</f>
        <v>215.625</v>
      </c>
      <c r="O35" s="22"/>
      <c r="P35" s="23"/>
    </row>
    <row r="36" customFormat="false" ht="13.9" hidden="false" customHeight="true" outlineLevel="0" collapsed="false">
      <c r="A36" s="17" t="s">
        <v>49</v>
      </c>
      <c r="B36" s="25" t="n">
        <v>129.3</v>
      </c>
      <c r="C36" s="25" t="n">
        <v>126</v>
      </c>
      <c r="D36" s="25" t="n">
        <v>126.7</v>
      </c>
      <c r="E36" s="25" t="n">
        <v>137.4</v>
      </c>
      <c r="F36" s="25" t="n">
        <v>255.8</v>
      </c>
      <c r="G36" s="25" t="n">
        <v>456.9</v>
      </c>
      <c r="H36" s="25" t="n">
        <v>622.8</v>
      </c>
      <c r="I36" s="25" t="n">
        <v>634.2</v>
      </c>
      <c r="J36" s="25" t="n">
        <v>500.2</v>
      </c>
      <c r="K36" s="25" t="n">
        <v>365.4</v>
      </c>
      <c r="L36" s="25" t="n">
        <v>318</v>
      </c>
      <c r="M36" s="25" t="n">
        <v>212.3</v>
      </c>
      <c r="N36" s="24" t="n">
        <f aca="false">AVERAGE(B36:M36)</f>
        <v>323.75</v>
      </c>
      <c r="O36" s="22"/>
      <c r="P36" s="23"/>
    </row>
    <row r="37" customFormat="false" ht="13.9" hidden="false" customHeight="true" outlineLevel="0" collapsed="false">
      <c r="A37" s="17" t="s">
        <v>50</v>
      </c>
      <c r="B37" s="25" t="n">
        <v>191.1</v>
      </c>
      <c r="C37" s="25" t="n">
        <v>168.4</v>
      </c>
      <c r="D37" s="25" t="n">
        <v>163.1</v>
      </c>
      <c r="E37" s="25" t="n">
        <v>157.9</v>
      </c>
      <c r="F37" s="25" t="n">
        <v>145.5</v>
      </c>
      <c r="G37" s="25" t="n">
        <v>156.7</v>
      </c>
      <c r="H37" s="25" t="n">
        <v>159.4</v>
      </c>
      <c r="I37" s="25" t="n">
        <v>167</v>
      </c>
      <c r="J37" s="25" t="n">
        <v>156.9</v>
      </c>
      <c r="K37" s="25" t="n">
        <v>133.3</v>
      </c>
      <c r="L37" s="25" t="n">
        <v>112.5</v>
      </c>
      <c r="M37" s="25" t="n">
        <v>106.3</v>
      </c>
      <c r="N37" s="24" t="n">
        <f aca="false">AVERAGE(B37:M37)</f>
        <v>151.508333333333</v>
      </c>
      <c r="O37" s="22"/>
      <c r="P37" s="23"/>
    </row>
    <row r="38" customFormat="false" ht="13.9" hidden="false" customHeight="true" outlineLevel="0" collapsed="false">
      <c r="A38" s="17" t="s">
        <v>51</v>
      </c>
      <c r="B38" s="25" t="n">
        <v>104.96</v>
      </c>
      <c r="C38" s="25" t="n">
        <v>96.6</v>
      </c>
      <c r="D38" s="25" t="n">
        <f aca="false">AVERAGE(D21:D37)</f>
        <v>137.588235294118</v>
      </c>
      <c r="E38" s="25" t="n">
        <f aca="false">AVERAGE(E21:E37)</f>
        <v>159.723529411765</v>
      </c>
      <c r="F38" s="25" t="n">
        <f aca="false">AVERAGE(F21:F37)</f>
        <v>201.870588235294</v>
      </c>
      <c r="G38" s="25" t="n">
        <f aca="false">AVERAGE(G21:G37)</f>
        <v>252.723529411765</v>
      </c>
      <c r="H38" s="25" t="n">
        <v>124.89</v>
      </c>
      <c r="I38" s="25" t="n">
        <v>192.09</v>
      </c>
      <c r="J38" s="25" t="n">
        <v>171.16</v>
      </c>
      <c r="K38" s="25" t="n">
        <v>142.41</v>
      </c>
      <c r="L38" s="25" t="n">
        <v>128.53</v>
      </c>
      <c r="M38" s="25" t="n">
        <v>119.78</v>
      </c>
      <c r="N38" s="24" t="n">
        <f aca="false">AVERAGE(B38:M38)</f>
        <v>152.693823529412</v>
      </c>
      <c r="O38" s="22"/>
      <c r="P38" s="23"/>
    </row>
    <row r="39" customFormat="false" ht="13.9" hidden="false" customHeight="true" outlineLevel="0" collapsed="false">
      <c r="A39" s="17" t="s">
        <v>52</v>
      </c>
      <c r="B39" s="25" t="n">
        <v>99.21</v>
      </c>
      <c r="C39" s="25" t="n">
        <v>94.42</v>
      </c>
      <c r="D39" s="25" t="n">
        <v>103.6</v>
      </c>
      <c r="E39" s="25" t="n">
        <v>108.74</v>
      </c>
      <c r="F39" s="25" t="n">
        <v>115.59</v>
      </c>
      <c r="G39" s="25" t="n">
        <v>159.23</v>
      </c>
      <c r="H39" s="25" t="n">
        <v>253.91</v>
      </c>
      <c r="I39" s="25" t="n">
        <v>246.53</v>
      </c>
      <c r="J39" s="25" t="n">
        <v>200.16</v>
      </c>
      <c r="K39" s="25" t="n">
        <v>169.84</v>
      </c>
      <c r="L39" s="25" t="n">
        <v>134.68</v>
      </c>
      <c r="M39" s="25" t="n">
        <v>116.36</v>
      </c>
      <c r="N39" s="24" t="n">
        <f aca="false">AVERAGE(B39:M39)</f>
        <v>150.189166666667</v>
      </c>
      <c r="O39" s="22"/>
      <c r="P39" s="23"/>
    </row>
    <row r="40" customFormat="false" ht="13.9" hidden="false" customHeight="true" outlineLevel="0" collapsed="false">
      <c r="A40" s="26" t="s">
        <v>53</v>
      </c>
      <c r="B40" s="27" t="n">
        <v>91.45</v>
      </c>
      <c r="C40" s="27" t="n">
        <v>95.9</v>
      </c>
      <c r="D40" s="27" t="n">
        <v>110.04</v>
      </c>
      <c r="E40" s="27" t="n">
        <v>111.69</v>
      </c>
      <c r="F40" s="27" t="n">
        <v>130.01</v>
      </c>
      <c r="G40" s="27" t="n">
        <v>178</v>
      </c>
      <c r="H40" s="27" t="n">
        <v>195.6</v>
      </c>
      <c r="I40" s="27" t="n">
        <v>189.26</v>
      </c>
      <c r="J40" s="27" t="n">
        <v>160.98</v>
      </c>
      <c r="K40" s="27" t="n">
        <v>138.46</v>
      </c>
      <c r="L40" s="27" t="n">
        <v>118.19</v>
      </c>
      <c r="M40" s="27" t="n">
        <v>105.81</v>
      </c>
      <c r="N40" s="28" t="n">
        <f aca="false">AVERAGE(B40:M40)</f>
        <v>135.449166666667</v>
      </c>
      <c r="O40" s="23"/>
      <c r="P40" s="23"/>
    </row>
    <row r="41" customFormat="false" ht="13.9" hidden="false" customHeight="true" outlineLevel="0" collapsed="false">
      <c r="A41" s="26" t="s">
        <v>54</v>
      </c>
      <c r="B41" s="27" t="n">
        <v>91.45</v>
      </c>
      <c r="C41" s="27" t="n">
        <v>95.9</v>
      </c>
      <c r="D41" s="27" t="n">
        <v>110.04</v>
      </c>
      <c r="E41" s="27" t="n">
        <v>111.69</v>
      </c>
      <c r="F41" s="27" t="n">
        <v>130.01</v>
      </c>
      <c r="G41" s="27" t="n">
        <v>178</v>
      </c>
      <c r="H41" s="27" t="n">
        <v>195.6</v>
      </c>
      <c r="I41" s="27" t="n">
        <v>189.26</v>
      </c>
      <c r="J41" s="27" t="n">
        <v>160.98</v>
      </c>
      <c r="K41" s="27" t="n">
        <v>138.46</v>
      </c>
      <c r="L41" s="27" t="n">
        <v>118.19</v>
      </c>
      <c r="M41" s="27" t="n">
        <v>105.81</v>
      </c>
      <c r="N41" s="28" t="n">
        <f aca="false">AVERAGE(B41:M41)</f>
        <v>135.449166666667</v>
      </c>
      <c r="O41" s="23"/>
      <c r="P41" s="23"/>
    </row>
    <row r="42" customFormat="false" ht="13.9" hidden="false" customHeight="true" outlineLevel="0" collapsed="false">
      <c r="A42" s="29" t="s">
        <v>55</v>
      </c>
      <c r="B42" s="27" t="n">
        <v>108.02</v>
      </c>
      <c r="C42" s="27" t="n">
        <v>114.19</v>
      </c>
      <c r="D42" s="27" t="n">
        <v>137.06</v>
      </c>
      <c r="E42" s="27" t="n">
        <v>218.6</v>
      </c>
      <c r="F42" s="27" t="n">
        <v>457.81</v>
      </c>
      <c r="G42" s="27" t="n">
        <v>403.61</v>
      </c>
      <c r="H42" s="27" t="n">
        <v>412.63</v>
      </c>
      <c r="I42" s="27" t="n">
        <v>309.29</v>
      </c>
      <c r="J42" s="27" t="n">
        <v>283.47</v>
      </c>
      <c r="K42" s="27" t="n">
        <v>205.39</v>
      </c>
      <c r="L42" s="27" t="n">
        <v>160.48</v>
      </c>
      <c r="M42" s="27" t="n">
        <v>138.43</v>
      </c>
      <c r="N42" s="28" t="n">
        <f aca="false">AVERAGE(B42:M42)</f>
        <v>245.748333333333</v>
      </c>
      <c r="O42" s="23"/>
      <c r="P42" s="23"/>
    </row>
    <row r="43" customFormat="false" ht="13.9" hidden="false" customHeight="true" outlineLevel="0" collapsed="false">
      <c r="A43" s="29" t="s">
        <v>56</v>
      </c>
      <c r="B43" s="27" t="n">
        <v>122.45</v>
      </c>
      <c r="C43" s="27" t="n">
        <v>121.63</v>
      </c>
      <c r="D43" s="27" t="n">
        <v>108.66</v>
      </c>
      <c r="E43" s="27" t="n">
        <v>107.96</v>
      </c>
      <c r="F43" s="27" t="n">
        <v>138.95</v>
      </c>
      <c r="G43" s="27" t="n">
        <v>384.45</v>
      </c>
      <c r="H43" s="27" t="n">
        <v>748</v>
      </c>
      <c r="I43" s="27" t="n">
        <v>492</v>
      </c>
      <c r="J43" s="27" t="n">
        <v>363.86</v>
      </c>
      <c r="K43" s="27" t="n">
        <v>305.94</v>
      </c>
      <c r="L43" s="27" t="n">
        <v>243.85</v>
      </c>
      <c r="M43" s="27" t="n">
        <v>218.84</v>
      </c>
      <c r="N43" s="28" t="n">
        <f aca="false">AVERAGE(B43:M43)</f>
        <v>279.715833333333</v>
      </c>
      <c r="O43" s="23"/>
      <c r="P43" s="23"/>
    </row>
    <row r="44" customFormat="false" ht="13.9" hidden="false" customHeight="true" outlineLevel="0" collapsed="false">
      <c r="A44" s="29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8"/>
      <c r="O44" s="23"/>
      <c r="P44" s="23"/>
    </row>
    <row r="45" customFormat="false" ht="12.75" hidden="false" customHeight="false" outlineLevel="0" collapsed="false">
      <c r="A45" s="29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8"/>
      <c r="P45" s="23"/>
    </row>
    <row r="46" customFormat="false" ht="12.75" hidden="false" customHeight="false" outlineLevel="0" collapsed="false">
      <c r="A46" s="29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8"/>
      <c r="P46" s="23"/>
    </row>
    <row r="47" customFormat="false" ht="12.75" hidden="false" customHeight="false" outlineLevel="0" collapsed="false">
      <c r="A47" s="29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8"/>
    </row>
    <row r="48" customFormat="false" ht="12.75" hidden="false" customHeight="false" outlineLevel="0" collapsed="false">
      <c r="A48" s="29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8"/>
    </row>
    <row r="49" customFormat="false" ht="12.75" hidden="false" customHeight="false" outlineLevel="0" collapsed="false">
      <c r="A49" s="29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8"/>
    </row>
    <row r="50" customFormat="false" ht="13.5" hidden="false" customHeight="false" outlineLevel="0" collapsed="false">
      <c r="A50" s="29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8"/>
    </row>
    <row r="51" customFormat="false" ht="13.5" hidden="false" customHeight="false" outlineLevel="0" collapsed="false">
      <c r="A51" s="30" t="s">
        <v>57</v>
      </c>
      <c r="B51" s="31" t="n">
        <f aca="false">AVERAGE(B9:B50)</f>
        <v>121.898181818182</v>
      </c>
      <c r="C51" s="31" t="n">
        <f aca="false">AVERAGE(C9:C50)</f>
        <v>116.746666666667</v>
      </c>
      <c r="D51" s="31" t="n">
        <f aca="false">AVERAGE(D9:D50)</f>
        <v>123.748128342246</v>
      </c>
      <c r="E51" s="31" t="n">
        <f aca="false">AVERAGE(E9:E50)</f>
        <v>140.112228163993</v>
      </c>
      <c r="F51" s="31" t="n">
        <f aca="false">AVERAGE(F9:F50)</f>
        <v>181.160017301038</v>
      </c>
      <c r="G51" s="31" t="n">
        <f aca="false">AVERAGE(G9:G50)</f>
        <v>227.100397923875</v>
      </c>
      <c r="H51" s="31" t="n">
        <f aca="false">AVERAGE(H9:H50)</f>
        <v>255.130294117647</v>
      </c>
      <c r="I51" s="31" t="n">
        <f aca="false">AVERAGE(I9:I50)</f>
        <v>233.700882352941</v>
      </c>
      <c r="J51" s="31" t="n">
        <f aca="false">AVERAGE(J9:J50)</f>
        <v>207.682647058824</v>
      </c>
      <c r="K51" s="31" t="n">
        <f aca="false">AVERAGE(K9:K50)</f>
        <v>177.779411764706</v>
      </c>
      <c r="L51" s="31" t="n">
        <f aca="false">AVERAGE(L9:L50)</f>
        <v>153.824117647059</v>
      </c>
      <c r="M51" s="31" t="n">
        <f aca="false">AVERAGE(M9:M50)</f>
        <v>134.324411764706</v>
      </c>
      <c r="N51" s="32" t="n">
        <f aca="false">AVERAGE(N9:N38)</f>
        <v>171.239362745098</v>
      </c>
    </row>
  </sheetData>
  <mergeCells count="2">
    <mergeCell ref="A6:N6"/>
    <mergeCell ref="A7:N7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1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3T08:04:47Z</cp:lastPrinted>
  <dcterms:modified xsi:type="dcterms:W3CDTF">2004-10-04T08:59:09Z</dcterms:modified>
  <cp:revision>0</cp:revision>
  <dc:subject/>
  <dc:title/>
</cp:coreProperties>
</file>