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 281</t>
  </si>
  <si>
    <t xml:space="preserve">ΤΜΗΜΑ ΕΓΓ. ΒΕΛΤΙΩΣΕΩΝ</t>
  </si>
  <si>
    <t xml:space="preserve">ΣΥΝΤ{</t>
  </si>
  <si>
    <t xml:space="preserve">ΠΛΑΤ. 35ο 04'</t>
  </si>
  <si>
    <t xml:space="preserve">ΧΕΙΜΑΡΡΟΣ: ΛΗΘΑΙΟΣ ΗΡΑΚΛΕΙΟΥ</t>
  </si>
  <si>
    <t xml:space="preserve">ΜΗΚ.  24ο  57'</t>
  </si>
  <si>
    <t xml:space="preserve">ΘΕΣΗ: ΑΓΙΟΙ ΔΕΚΑ</t>
  </si>
  <si>
    <t xml:space="preserve">ΛΕΚΑΝΗ ΑΠΟΡΡΟΗΣ Km 41,9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96</t>
  </si>
  <si>
    <t xml:space="preserve">1986-9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5" customFormat="true" ht="15" hidden="false" customHeight="true" outlineLevel="0" collapsed="false">
      <c r="A3" s="7" t="s">
        <v>2</v>
      </c>
      <c r="B3" s="12"/>
      <c r="C3" s="12"/>
      <c r="D3" s="12"/>
      <c r="E3" s="13"/>
      <c r="F3" s="12"/>
      <c r="G3" s="12"/>
      <c r="H3" s="11"/>
      <c r="I3" s="11"/>
      <c r="J3" s="9" t="s">
        <v>3</v>
      </c>
      <c r="K3" s="8" t="s">
        <v>4</v>
      </c>
      <c r="L3" s="8"/>
      <c r="M3" s="8"/>
      <c r="N3" s="14"/>
    </row>
    <row r="4" s="15" customFormat="true" ht="15" hidden="false" customHeight="true" outlineLevel="0" collapsed="false">
      <c r="A4" s="7" t="s">
        <v>5</v>
      </c>
      <c r="B4" s="12"/>
      <c r="C4" s="12"/>
      <c r="D4" s="12"/>
      <c r="E4" s="13"/>
      <c r="F4" s="12"/>
      <c r="G4" s="12"/>
      <c r="H4" s="11"/>
      <c r="I4" s="11"/>
      <c r="J4" s="9"/>
      <c r="K4" s="8" t="s">
        <v>6</v>
      </c>
      <c r="L4" s="8"/>
      <c r="M4" s="8"/>
      <c r="N4" s="14"/>
    </row>
    <row r="5" s="15" customFormat="true" ht="15" hidden="false" customHeight="true" outlineLevel="0" collapsed="false">
      <c r="A5" s="16" t="s">
        <v>7</v>
      </c>
      <c r="B5" s="12"/>
      <c r="C5" s="12"/>
      <c r="D5" s="12"/>
      <c r="E5" s="13"/>
      <c r="F5" s="12"/>
      <c r="G5" s="12"/>
      <c r="H5" s="11"/>
      <c r="I5" s="11"/>
      <c r="J5" s="12"/>
      <c r="K5" s="12"/>
      <c r="L5" s="12"/>
      <c r="M5" s="12"/>
      <c r="N5" s="14"/>
    </row>
    <row r="6" s="15" customFormat="true" ht="15" hidden="false" customHeight="true" outlineLevel="0" collapsed="false">
      <c r="A6" s="7" t="s">
        <v>8</v>
      </c>
      <c r="B6" s="12"/>
      <c r="C6" s="12"/>
      <c r="D6" s="12"/>
      <c r="E6" s="13"/>
      <c r="F6" s="12"/>
      <c r="G6" s="12"/>
      <c r="H6" s="11"/>
      <c r="I6" s="11"/>
      <c r="J6" s="12"/>
      <c r="K6" s="12"/>
      <c r="L6" s="12"/>
      <c r="M6" s="12"/>
      <c r="N6" s="14"/>
    </row>
    <row r="7" customFormat="false" ht="12.75" hidden="false" customHeight="false" outlineLevel="0" collapsed="false">
      <c r="A7" s="17"/>
      <c r="B7" s="18"/>
      <c r="C7" s="18"/>
      <c r="D7" s="19"/>
      <c r="F7" s="18"/>
      <c r="G7" s="18"/>
      <c r="H7" s="20"/>
      <c r="I7" s="21"/>
      <c r="J7" s="18"/>
      <c r="K7" s="18"/>
      <c r="L7" s="18"/>
      <c r="M7" s="18"/>
      <c r="N7" s="22"/>
    </row>
    <row r="8" customFormat="false" ht="15.75" hidden="false" customHeight="false" outlineLevel="0" collapsed="false">
      <c r="A8" s="23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</row>
    <row r="9" customFormat="false" ht="12.75" hidden="true" customHeight="true" outlineLevel="0" collapsed="false">
      <c r="A9" s="26"/>
      <c r="B9" s="18"/>
      <c r="C9" s="18"/>
      <c r="D9" s="18"/>
      <c r="E9" s="27"/>
      <c r="F9" s="18"/>
      <c r="G9" s="18"/>
      <c r="H9" s="18"/>
      <c r="I9" s="18"/>
      <c r="J9" s="18"/>
      <c r="K9" s="18"/>
      <c r="L9" s="18"/>
      <c r="M9" s="28"/>
      <c r="N9" s="22"/>
    </row>
    <row r="10" s="2" customFormat="true" ht="13.5" hidden="false" customHeight="true" outlineLevel="0" collapsed="false">
      <c r="A10" s="26"/>
      <c r="B10" s="18"/>
      <c r="C10" s="18"/>
      <c r="D10" s="18"/>
      <c r="E10" s="27"/>
      <c r="F10" s="18"/>
      <c r="G10" s="18"/>
      <c r="H10" s="18"/>
      <c r="I10" s="18"/>
      <c r="J10" s="18"/>
      <c r="K10" s="18"/>
      <c r="L10" s="18"/>
      <c r="M10" s="18"/>
      <c r="N10" s="29"/>
      <c r="O10" s="30"/>
    </row>
    <row r="11" customFormat="false" ht="13.9" hidden="false" customHeight="true" outlineLevel="0" collapsed="false">
      <c r="A11" s="31" t="s">
        <v>10</v>
      </c>
      <c r="B11" s="31" t="s">
        <v>11</v>
      </c>
      <c r="C11" s="31" t="s">
        <v>12</v>
      </c>
      <c r="D11" s="31" t="s">
        <v>13</v>
      </c>
      <c r="E11" s="31" t="s">
        <v>14</v>
      </c>
      <c r="F11" s="31" t="s">
        <v>15</v>
      </c>
      <c r="G11" s="31" t="s">
        <v>16</v>
      </c>
      <c r="H11" s="31" t="s">
        <v>17</v>
      </c>
      <c r="I11" s="31" t="s">
        <v>18</v>
      </c>
      <c r="J11" s="31" t="s">
        <v>19</v>
      </c>
      <c r="K11" s="31" t="s">
        <v>20</v>
      </c>
      <c r="L11" s="31" t="s">
        <v>21</v>
      </c>
      <c r="M11" s="31" t="s">
        <v>22</v>
      </c>
      <c r="N11" s="31" t="s">
        <v>23</v>
      </c>
      <c r="O11" s="32"/>
    </row>
    <row r="12" customFormat="false" ht="13.9" hidden="false" customHeight="true" outlineLevel="0" collapsed="false">
      <c r="A12" s="33" t="s">
        <v>24</v>
      </c>
      <c r="B12" s="34" t="n">
        <v>0.05</v>
      </c>
      <c r="C12" s="35" t="n">
        <v>0.43</v>
      </c>
      <c r="D12" s="35" t="n">
        <v>0.49</v>
      </c>
      <c r="E12" s="35" t="n">
        <v>1.46</v>
      </c>
      <c r="F12" s="35" t="n">
        <v>4.29</v>
      </c>
      <c r="G12" s="35" t="n">
        <v>1.53</v>
      </c>
      <c r="H12" s="35" t="n">
        <v>1.38</v>
      </c>
      <c r="I12" s="34" t="n">
        <v>0.52</v>
      </c>
      <c r="J12" s="34" t="n">
        <v>0.24</v>
      </c>
      <c r="K12" s="34" t="n">
        <v>0.13</v>
      </c>
      <c r="L12" s="34" t="n">
        <v>0.09</v>
      </c>
      <c r="M12" s="34" t="n">
        <v>0.06</v>
      </c>
      <c r="N12" s="36" t="n">
        <f aca="false">SUM(B12:M12)</f>
        <v>10.67</v>
      </c>
      <c r="O12" s="32"/>
    </row>
    <row r="13" customFormat="false" ht="13.9" hidden="false" customHeight="true" outlineLevel="0" collapsed="false">
      <c r="A13" s="33" t="s">
        <v>25</v>
      </c>
      <c r="B13" s="34" t="n">
        <v>0.05</v>
      </c>
      <c r="C13" s="35" t="n">
        <v>0.1</v>
      </c>
      <c r="D13" s="35" t="n">
        <v>0.78</v>
      </c>
      <c r="E13" s="35" t="n">
        <v>1.14</v>
      </c>
      <c r="F13" s="35" t="n">
        <v>1.38</v>
      </c>
      <c r="G13" s="35" t="n">
        <v>0.89</v>
      </c>
      <c r="H13" s="35" t="n">
        <v>0.75</v>
      </c>
      <c r="I13" s="34" t="n">
        <v>0.46</v>
      </c>
      <c r="J13" s="34" t="n">
        <v>0.25</v>
      </c>
      <c r="K13" s="34" t="n">
        <v>0.13</v>
      </c>
      <c r="L13" s="34" t="n">
        <v>0.09</v>
      </c>
      <c r="M13" s="34" t="n">
        <v>0.06</v>
      </c>
      <c r="N13" s="36" t="n">
        <f aca="false">SUM(B13:M13)</f>
        <v>6.08</v>
      </c>
      <c r="O13" s="32"/>
    </row>
    <row r="14" customFormat="false" ht="13.9" hidden="false" customHeight="true" outlineLevel="0" collapsed="false">
      <c r="A14" s="33" t="s">
        <v>26</v>
      </c>
      <c r="B14" s="34" t="n">
        <v>0.07</v>
      </c>
      <c r="C14" s="35" t="n">
        <v>0.05</v>
      </c>
      <c r="D14" s="35" t="n">
        <v>0.15</v>
      </c>
      <c r="E14" s="35" t="n">
        <v>0.62</v>
      </c>
      <c r="F14" s="35" t="n">
        <v>0.29</v>
      </c>
      <c r="G14" s="35" t="n">
        <v>0.37</v>
      </c>
      <c r="H14" s="35" t="n">
        <v>0.73</v>
      </c>
      <c r="I14" s="34" t="n">
        <v>0.24</v>
      </c>
      <c r="J14" s="34" t="n">
        <v>0.08</v>
      </c>
      <c r="K14" s="34" t="n">
        <v>0.01</v>
      </c>
      <c r="L14" s="34" t="n">
        <v>0</v>
      </c>
      <c r="M14" s="34" t="n">
        <v>0</v>
      </c>
      <c r="N14" s="36" t="n">
        <f aca="false">SUM(B14:M14)</f>
        <v>2.61</v>
      </c>
      <c r="O14" s="32"/>
    </row>
    <row r="15" customFormat="false" ht="13.9" hidden="false" customHeight="true" outlineLevel="0" collapsed="false">
      <c r="A15" s="33" t="s">
        <v>27</v>
      </c>
      <c r="B15" s="34" t="n">
        <v>0</v>
      </c>
      <c r="C15" s="35" t="n">
        <v>0.07</v>
      </c>
      <c r="D15" s="35" t="n">
        <v>0.1</v>
      </c>
      <c r="E15" s="35" t="n">
        <v>0.24</v>
      </c>
      <c r="F15" s="35" t="n">
        <v>0.63</v>
      </c>
      <c r="G15" s="35" t="n">
        <v>1.46</v>
      </c>
      <c r="H15" s="35" t="n">
        <v>1.05</v>
      </c>
      <c r="I15" s="34" t="n">
        <v>0.54</v>
      </c>
      <c r="J15" s="34" t="n">
        <v>0.13</v>
      </c>
      <c r="K15" s="34" t="n">
        <v>0.03</v>
      </c>
      <c r="L15" s="34" t="n">
        <v>0.01</v>
      </c>
      <c r="M15" s="34" t="n">
        <v>0</v>
      </c>
      <c r="N15" s="36" t="n">
        <f aca="false">SUM(B15:M15)</f>
        <v>4.26</v>
      </c>
      <c r="O15" s="32"/>
    </row>
    <row r="16" customFormat="false" ht="13.9" hidden="false" customHeight="true" outlineLevel="0" collapsed="false">
      <c r="A16" s="33" t="s">
        <v>28</v>
      </c>
      <c r="B16" s="34" t="n">
        <v>0.048</v>
      </c>
      <c r="C16" s="35" t="n">
        <v>0</v>
      </c>
      <c r="D16" s="35" t="n">
        <v>0.057</v>
      </c>
      <c r="E16" s="35" t="n">
        <v>0.135</v>
      </c>
      <c r="F16" s="35" t="n">
        <v>0.253</v>
      </c>
      <c r="G16" s="35" t="n">
        <v>0.528</v>
      </c>
      <c r="H16" s="35" t="n">
        <v>0.726</v>
      </c>
      <c r="I16" s="34" t="n">
        <v>0.317</v>
      </c>
      <c r="J16" s="34" t="n">
        <v>0.132</v>
      </c>
      <c r="K16" s="34" t="n">
        <v>0.033</v>
      </c>
      <c r="L16" s="34" t="n">
        <v>0</v>
      </c>
      <c r="M16" s="34" t="n">
        <v>0</v>
      </c>
      <c r="N16" s="36" t="n">
        <f aca="false">SUM(B16:M16)</f>
        <v>2.229</v>
      </c>
      <c r="O16" s="32"/>
    </row>
    <row r="17" customFormat="false" ht="13.9" hidden="false" customHeight="true" outlineLevel="0" collapsed="false">
      <c r="A17" s="33" t="s">
        <v>29</v>
      </c>
      <c r="B17" s="34" t="n">
        <v>0</v>
      </c>
      <c r="C17" s="35" t="n">
        <v>0.008</v>
      </c>
      <c r="D17" s="35" t="n">
        <v>0.106</v>
      </c>
      <c r="E17" s="35" t="n">
        <v>0.164</v>
      </c>
      <c r="F17" s="35" t="n">
        <v>0.25</v>
      </c>
      <c r="G17" s="35" t="n">
        <v>0.838</v>
      </c>
      <c r="H17" s="35" t="n">
        <v>0.704</v>
      </c>
      <c r="I17" s="34" t="n">
        <v>0.223</v>
      </c>
      <c r="J17" s="34" t="n">
        <v>0.042</v>
      </c>
      <c r="K17" s="34" t="n">
        <v>0</v>
      </c>
      <c r="L17" s="34" t="n">
        <v>0</v>
      </c>
      <c r="M17" s="34" t="n">
        <v>0</v>
      </c>
      <c r="N17" s="36" t="n">
        <f aca="false">SUM(B17:M17)</f>
        <v>2.335</v>
      </c>
      <c r="O17" s="32"/>
    </row>
    <row r="18" customFormat="false" ht="13.9" hidden="false" customHeight="true" outlineLevel="0" collapsed="false">
      <c r="A18" s="33" t="s">
        <v>30</v>
      </c>
      <c r="B18" s="34" t="n">
        <v>0</v>
      </c>
      <c r="C18" s="35" t="n">
        <v>0.003</v>
      </c>
      <c r="D18" s="35" t="n">
        <v>0.023</v>
      </c>
      <c r="E18" s="35" t="n">
        <v>0.131</v>
      </c>
      <c r="F18" s="35" t="n">
        <v>0.694</v>
      </c>
      <c r="G18" s="35" t="n">
        <v>0.554</v>
      </c>
      <c r="H18" s="35" t="n">
        <v>0.737</v>
      </c>
      <c r="I18" s="34" t="n">
        <v>0.3327</v>
      </c>
      <c r="J18" s="34" t="n">
        <v>0.058</v>
      </c>
      <c r="K18" s="34" t="n">
        <v>0</v>
      </c>
      <c r="L18" s="34" t="n">
        <v>0</v>
      </c>
      <c r="M18" s="34" t="n">
        <v>0</v>
      </c>
      <c r="N18" s="36" t="n">
        <f aca="false">SUM(B18:M18)</f>
        <v>2.5327</v>
      </c>
      <c r="O18" s="32"/>
    </row>
    <row r="19" customFormat="false" ht="13.9" hidden="false" customHeight="true" outlineLevel="0" collapsed="false">
      <c r="A19" s="33" t="s">
        <v>31</v>
      </c>
      <c r="B19" s="34" t="n">
        <v>0</v>
      </c>
      <c r="C19" s="35" t="n">
        <v>0</v>
      </c>
      <c r="D19" s="35" t="n">
        <v>0.117</v>
      </c>
      <c r="E19" s="35" t="n">
        <v>0.313</v>
      </c>
      <c r="F19" s="35" t="n">
        <v>1.671</v>
      </c>
      <c r="G19" s="35" t="n">
        <v>1.41</v>
      </c>
      <c r="H19" s="35" t="n">
        <v>0.533</v>
      </c>
      <c r="I19" s="34" t="n">
        <v>0.3323</v>
      </c>
      <c r="J19" s="34" t="n">
        <v>0.324</v>
      </c>
      <c r="K19" s="34" t="n">
        <v>0.122</v>
      </c>
      <c r="L19" s="34" t="n">
        <v>0.005</v>
      </c>
      <c r="M19" s="34" t="n">
        <v>0</v>
      </c>
      <c r="N19" s="36" t="n">
        <f aca="false">SUM(B19:M19)</f>
        <v>4.8273</v>
      </c>
      <c r="O19" s="32"/>
    </row>
    <row r="20" customFormat="false" ht="13.9" hidden="false" customHeight="true" outlineLevel="0" collapsed="false">
      <c r="A20" s="33" t="s">
        <v>32</v>
      </c>
      <c r="B20" s="34" t="n">
        <v>0</v>
      </c>
      <c r="C20" s="35" t="n">
        <v>0</v>
      </c>
      <c r="D20" s="35" t="n">
        <v>0.425</v>
      </c>
      <c r="E20" s="35" t="n">
        <v>3.072</v>
      </c>
      <c r="F20" s="35" t="n">
        <v>5.527</v>
      </c>
      <c r="G20" s="35" t="n">
        <v>2.343</v>
      </c>
      <c r="H20" s="35" t="n">
        <v>0.879</v>
      </c>
      <c r="I20" s="34" t="n">
        <v>0.244</v>
      </c>
      <c r="J20" s="34" t="n">
        <v>0.091</v>
      </c>
      <c r="K20" s="34" t="n">
        <v>0.091</v>
      </c>
      <c r="L20" s="34" t="n">
        <v>0.005</v>
      </c>
      <c r="M20" s="34" t="n">
        <v>0</v>
      </c>
      <c r="N20" s="36" t="n">
        <f aca="false">SUM(B20:M20)</f>
        <v>12.677</v>
      </c>
      <c r="O20" s="32"/>
    </row>
    <row r="21" customFormat="false" ht="13.9" hidden="false" customHeight="true" outlineLevel="0" collapsed="false">
      <c r="A21" s="33" t="s">
        <v>33</v>
      </c>
      <c r="B21" s="34" t="n">
        <v>0</v>
      </c>
      <c r="C21" s="35" t="n">
        <v>0.04</v>
      </c>
      <c r="D21" s="35" t="n">
        <v>0.238</v>
      </c>
      <c r="E21" s="35" t="n">
        <v>0.356</v>
      </c>
      <c r="F21" s="35" t="n">
        <v>0.597</v>
      </c>
      <c r="G21" s="35" t="n">
        <v>0.297</v>
      </c>
      <c r="H21" s="35" t="n">
        <v>0.332</v>
      </c>
      <c r="I21" s="34" t="n">
        <v>0.212</v>
      </c>
      <c r="J21" s="34" t="n">
        <v>0.023</v>
      </c>
      <c r="K21" s="34" t="n">
        <v>0</v>
      </c>
      <c r="L21" s="34" t="n">
        <v>0</v>
      </c>
      <c r="M21" s="34" t="n">
        <v>0</v>
      </c>
      <c r="N21" s="36" t="n">
        <f aca="false">SUM(B21:M21)</f>
        <v>2.095</v>
      </c>
      <c r="O21" s="32"/>
    </row>
    <row r="22" customFormat="false" ht="13.9" hidden="false" customHeight="true" outlineLevel="0" collapsed="false">
      <c r="A22" s="33" t="s">
        <v>34</v>
      </c>
      <c r="B22" s="34" t="n">
        <v>0</v>
      </c>
      <c r="C22" s="35" t="n">
        <v>0.029</v>
      </c>
      <c r="D22" s="35" t="n">
        <v>0.113</v>
      </c>
      <c r="E22" s="35" t="n">
        <v>2.175</v>
      </c>
      <c r="F22" s="35" t="n">
        <v>4.486</v>
      </c>
      <c r="G22" s="35" t="n">
        <v>7.258</v>
      </c>
      <c r="H22" s="35" t="n">
        <v>1.912</v>
      </c>
      <c r="I22" s="34" t="n">
        <v>0.876</v>
      </c>
      <c r="J22" s="34" t="n">
        <v>0.425</v>
      </c>
      <c r="K22" s="34" t="n">
        <v>0.184</v>
      </c>
      <c r="L22" s="34" t="n">
        <v>0.067</v>
      </c>
      <c r="M22" s="34" t="n">
        <v>0.035</v>
      </c>
      <c r="N22" s="36" t="n">
        <f aca="false">SUM(B22:M22)</f>
        <v>17.56</v>
      </c>
      <c r="O22" s="32"/>
    </row>
    <row r="23" customFormat="false" ht="13.9" hidden="false" customHeight="true" outlineLevel="0" collapsed="false">
      <c r="A23" s="33" t="s">
        <v>35</v>
      </c>
      <c r="B23" s="34" t="n">
        <v>0.054</v>
      </c>
      <c r="C23" s="35" t="n">
        <v>0.158</v>
      </c>
      <c r="D23" s="35" t="n">
        <v>0.171</v>
      </c>
      <c r="E23" s="35" t="n">
        <v>0.643</v>
      </c>
      <c r="F23" s="35" t="n">
        <v>0.991</v>
      </c>
      <c r="G23" s="35" t="n">
        <v>1.367</v>
      </c>
      <c r="H23" s="35" t="n">
        <v>1.465</v>
      </c>
      <c r="I23" s="34" t="n">
        <v>0.35</v>
      </c>
      <c r="J23" s="34" t="n">
        <v>0.26</v>
      </c>
      <c r="K23" s="34" t="n">
        <v>0.088</v>
      </c>
      <c r="L23" s="34" t="n">
        <v>0.008</v>
      </c>
      <c r="M23" s="34" t="n">
        <v>0</v>
      </c>
      <c r="N23" s="36" t="n">
        <f aca="false">SUM(B23:M23)</f>
        <v>5.555</v>
      </c>
      <c r="O23" s="32"/>
    </row>
    <row r="24" customFormat="false" ht="13.9" hidden="false" customHeight="true" outlineLevel="0" collapsed="false">
      <c r="A24" s="33" t="s">
        <v>36</v>
      </c>
      <c r="B24" s="34" t="n">
        <v>0</v>
      </c>
      <c r="C24" s="35" t="n">
        <v>0.013</v>
      </c>
      <c r="D24" s="35" t="n">
        <v>0.601</v>
      </c>
      <c r="E24" s="35" t="n">
        <v>2.1463</v>
      </c>
      <c r="F24" s="35" t="n">
        <v>1.146</v>
      </c>
      <c r="G24" s="35" t="n">
        <v>0.782</v>
      </c>
      <c r="H24" s="35" t="n">
        <v>0.664</v>
      </c>
      <c r="I24" s="34" t="n">
        <v>0.495</v>
      </c>
      <c r="J24" s="34" t="n">
        <v>0.15</v>
      </c>
      <c r="K24" s="34" t="n">
        <v>0.013</v>
      </c>
      <c r="L24" s="34" t="n">
        <v>0</v>
      </c>
      <c r="M24" s="34" t="n">
        <v>0</v>
      </c>
      <c r="N24" s="36" t="n">
        <f aca="false">SUM(B24:M24)</f>
        <v>6.0103</v>
      </c>
      <c r="O24" s="32"/>
    </row>
    <row r="25" customFormat="false" ht="13.9" hidden="false" customHeight="true" outlineLevel="0" collapsed="false">
      <c r="A25" s="33" t="s">
        <v>37</v>
      </c>
      <c r="B25" s="34" t="n">
        <v>0</v>
      </c>
      <c r="C25" s="35" t="n">
        <v>0.013</v>
      </c>
      <c r="D25" s="35" t="n">
        <v>0.026</v>
      </c>
      <c r="E25" s="35" t="n">
        <v>1.497</v>
      </c>
      <c r="F25" s="35" t="n">
        <v>8.686</v>
      </c>
      <c r="G25" s="35" t="n">
        <v>4.067</v>
      </c>
      <c r="H25" s="35" t="n">
        <v>1.926</v>
      </c>
      <c r="I25" s="34" t="n">
        <v>0.894</v>
      </c>
      <c r="J25" s="34" t="n">
        <v>0.576</v>
      </c>
      <c r="K25" s="34" t="n">
        <v>0.319</v>
      </c>
      <c r="L25" s="34" t="n">
        <v>0.145</v>
      </c>
      <c r="M25" s="34" t="n">
        <v>0.056</v>
      </c>
      <c r="N25" s="36" t="n">
        <f aca="false">SUM(B25:M25)</f>
        <v>18.205</v>
      </c>
      <c r="O25" s="32"/>
    </row>
    <row r="26" customFormat="false" ht="13.9" hidden="false" customHeight="true" outlineLevel="0" collapsed="false">
      <c r="A26" s="33" t="s">
        <v>38</v>
      </c>
      <c r="B26" s="34" t="n">
        <v>0.109</v>
      </c>
      <c r="C26" s="35" t="n">
        <v>0.115</v>
      </c>
      <c r="D26" s="35" t="n">
        <v>0.285</v>
      </c>
      <c r="E26" s="35" t="n">
        <v>1.752</v>
      </c>
      <c r="F26" s="35" t="n">
        <v>0.903</v>
      </c>
      <c r="G26" s="35" t="n">
        <v>3.123</v>
      </c>
      <c r="H26" s="35" t="n">
        <v>2.635</v>
      </c>
      <c r="I26" s="34" t="n">
        <v>1.236</v>
      </c>
      <c r="J26" s="34" t="n">
        <v>0.68</v>
      </c>
      <c r="K26" s="34" t="n">
        <v>0.282</v>
      </c>
      <c r="L26" s="34" t="n">
        <v>0.11</v>
      </c>
      <c r="M26" s="34" t="n">
        <v>0.04</v>
      </c>
      <c r="N26" s="36" t="n">
        <f aca="false">SUM(B26:M26)</f>
        <v>11.27</v>
      </c>
      <c r="O26" s="32"/>
    </row>
    <row r="27" customFormat="false" ht="13.9" hidden="false" customHeight="true" outlineLevel="0" collapsed="false">
      <c r="A27" s="33" t="s">
        <v>39</v>
      </c>
      <c r="B27" s="34" t="n">
        <v>0.031</v>
      </c>
      <c r="C27" s="35" t="n">
        <v>0.131</v>
      </c>
      <c r="D27" s="35" t="n">
        <v>0.166</v>
      </c>
      <c r="E27" s="35" t="n">
        <v>0.289</v>
      </c>
      <c r="F27" s="35" t="n">
        <v>0.771</v>
      </c>
      <c r="G27" s="35" t="n">
        <v>1.691</v>
      </c>
      <c r="H27" s="35" t="n">
        <v>2.093</v>
      </c>
      <c r="I27" s="34" t="n">
        <v>0.492</v>
      </c>
      <c r="J27" s="34" t="n">
        <v>0.094</v>
      </c>
      <c r="K27" s="34" t="n">
        <v>0.041</v>
      </c>
      <c r="L27" s="34" t="n">
        <v>0.035</v>
      </c>
      <c r="M27" s="34" t="n">
        <v>0.013</v>
      </c>
      <c r="N27" s="36" t="n">
        <f aca="false">SUM(B27:M27)</f>
        <v>5.847</v>
      </c>
      <c r="O27" s="32"/>
    </row>
    <row r="28" customFormat="false" ht="13.9" hidden="false" customHeight="true" outlineLevel="0" collapsed="false">
      <c r="A28" s="33" t="s">
        <v>40</v>
      </c>
      <c r="B28" s="34" t="n">
        <v>0</v>
      </c>
      <c r="C28" s="35" t="n">
        <v>0.035</v>
      </c>
      <c r="D28" s="35" t="n">
        <v>0.251</v>
      </c>
      <c r="E28" s="35" t="n">
        <v>2.51</v>
      </c>
      <c r="F28" s="35" t="n">
        <v>2.097</v>
      </c>
      <c r="G28" s="35" t="n">
        <v>2.816</v>
      </c>
      <c r="H28" s="35" t="n">
        <v>1.433</v>
      </c>
      <c r="I28" s="34" t="n">
        <v>0.689</v>
      </c>
      <c r="J28" s="34" t="n">
        <v>0.388</v>
      </c>
      <c r="K28" s="34" t="n">
        <v>0.238</v>
      </c>
      <c r="L28" s="34" t="n">
        <v>0.029</v>
      </c>
      <c r="M28" s="34" t="n">
        <v>0</v>
      </c>
      <c r="N28" s="36" t="n">
        <f aca="false">SUM(B28:M28)</f>
        <v>10.486</v>
      </c>
      <c r="O28" s="32"/>
    </row>
    <row r="29" customFormat="false" ht="13.9" hidden="false" customHeight="true" outlineLevel="0" collapsed="false">
      <c r="A29" s="33" t="s">
        <v>41</v>
      </c>
      <c r="B29" s="34" t="n">
        <v>0</v>
      </c>
      <c r="C29" s="35" t="n">
        <v>0.131</v>
      </c>
      <c r="D29" s="35" t="n">
        <v>0.58</v>
      </c>
      <c r="E29" s="35" t="n">
        <v>0.517</v>
      </c>
      <c r="F29" s="35" t="n">
        <v>3.801</v>
      </c>
      <c r="G29" s="35" t="n">
        <v>2.441</v>
      </c>
      <c r="H29" s="35" t="n">
        <v>1.762</v>
      </c>
      <c r="I29" s="34" t="n">
        <v>1.169</v>
      </c>
      <c r="J29" s="34" t="n">
        <v>0.67</v>
      </c>
      <c r="K29" s="34" t="n">
        <v>0.137</v>
      </c>
      <c r="L29" s="34" t="n">
        <v>0.032</v>
      </c>
      <c r="M29" s="34" t="n">
        <v>0.011</v>
      </c>
      <c r="N29" s="36" t="n">
        <f aca="false">SUM(B29:M29)</f>
        <v>11.251</v>
      </c>
      <c r="O29" s="32"/>
    </row>
    <row r="30" customFormat="false" ht="13.9" hidden="false" customHeight="true" outlineLevel="0" collapsed="false">
      <c r="A30" s="33" t="s">
        <v>42</v>
      </c>
      <c r="B30" s="34" t="n">
        <v>0.057</v>
      </c>
      <c r="C30" s="35" t="n">
        <v>0.163</v>
      </c>
      <c r="D30" s="35" t="n">
        <v>0.218</v>
      </c>
      <c r="E30" s="35" t="n">
        <v>0.278</v>
      </c>
      <c r="F30" s="35" t="n">
        <v>0.528</v>
      </c>
      <c r="G30" s="35" t="n">
        <v>0.598</v>
      </c>
      <c r="H30" s="35" t="n">
        <v>0.3</v>
      </c>
      <c r="I30" s="34" t="n">
        <v>0.213</v>
      </c>
      <c r="J30" s="34" t="n">
        <v>0.102</v>
      </c>
      <c r="K30" s="34" t="n">
        <v>0</v>
      </c>
      <c r="L30" s="34" t="n">
        <v>0</v>
      </c>
      <c r="M30" s="34" t="n">
        <v>0</v>
      </c>
      <c r="N30" s="36" t="n">
        <f aca="false">SUM(B30:M30)</f>
        <v>2.457</v>
      </c>
      <c r="O30" s="32"/>
    </row>
    <row r="31" customFormat="false" ht="13.9" hidden="false" customHeight="true" outlineLevel="0" collapsed="false">
      <c r="A31" s="33" t="s">
        <v>43</v>
      </c>
      <c r="B31" s="34" t="n">
        <v>0</v>
      </c>
      <c r="C31" s="35" t="n">
        <v>0.048</v>
      </c>
      <c r="D31" s="35" t="n">
        <v>0.158</v>
      </c>
      <c r="E31" s="35" t="n">
        <v>0.139</v>
      </c>
      <c r="F31" s="35" t="n">
        <v>0.637</v>
      </c>
      <c r="G31" s="35" t="n">
        <v>0.421</v>
      </c>
      <c r="H31" s="35" t="n">
        <v>1.182</v>
      </c>
      <c r="I31" s="34" t="n">
        <v>0.731</v>
      </c>
      <c r="J31" s="34" t="n">
        <v>0.383</v>
      </c>
      <c r="K31" s="34" t="n">
        <v>0.091</v>
      </c>
      <c r="L31" s="34" t="n">
        <v>0</v>
      </c>
      <c r="M31" s="34" t="n">
        <v>0</v>
      </c>
      <c r="N31" s="36" t="n">
        <f aca="false">SUM(B31:M31)</f>
        <v>3.79</v>
      </c>
      <c r="O31" s="32"/>
    </row>
    <row r="32" customFormat="false" ht="13.9" hidden="false" customHeight="true" outlineLevel="0" collapsed="false">
      <c r="A32" s="33" t="s">
        <v>44</v>
      </c>
      <c r="B32" s="34" t="n">
        <v>0</v>
      </c>
      <c r="C32" s="35" t="n">
        <v>0</v>
      </c>
      <c r="D32" s="35" t="n">
        <v>0.127</v>
      </c>
      <c r="E32" s="35" t="n">
        <v>0.506</v>
      </c>
      <c r="F32" s="35" t="n">
        <v>1.05</v>
      </c>
      <c r="G32" s="35" t="n">
        <v>1.982</v>
      </c>
      <c r="H32" s="35" t="n">
        <v>3.45</v>
      </c>
      <c r="I32" s="34" t="n">
        <v>0.798</v>
      </c>
      <c r="J32" s="34" t="n">
        <v>0.453</v>
      </c>
      <c r="K32" s="34" t="n">
        <v>0.2</v>
      </c>
      <c r="L32" s="34" t="n">
        <v>0.045</v>
      </c>
      <c r="M32" s="34" t="n">
        <v>0</v>
      </c>
      <c r="N32" s="36" t="n">
        <f aca="false">SUM(B32:M32)</f>
        <v>8.611</v>
      </c>
      <c r="O32" s="32"/>
    </row>
    <row r="33" customFormat="false" ht="13.9" hidden="false" customHeight="true" outlineLevel="0" collapsed="false">
      <c r="A33" s="33" t="s">
        <v>45</v>
      </c>
      <c r="B33" s="34" t="n">
        <v>0</v>
      </c>
      <c r="C33" s="35" t="n">
        <v>0.07</v>
      </c>
      <c r="D33" s="35" t="n">
        <v>0.925</v>
      </c>
      <c r="E33" s="35" t="n">
        <v>0.975</v>
      </c>
      <c r="F33" s="35" t="n">
        <v>0.976</v>
      </c>
      <c r="G33" s="35" t="n">
        <v>0.46</v>
      </c>
      <c r="H33" s="35" t="n">
        <v>0.407</v>
      </c>
      <c r="I33" s="34" t="n">
        <v>0.202</v>
      </c>
      <c r="J33" s="34" t="n">
        <v>0.104</v>
      </c>
      <c r="K33" s="34" t="n">
        <v>0</v>
      </c>
      <c r="L33" s="34" t="n">
        <v>0</v>
      </c>
      <c r="M33" s="34" t="n">
        <v>0</v>
      </c>
      <c r="N33" s="36" t="n">
        <f aca="false">SUM(B33:M33)</f>
        <v>4.119</v>
      </c>
      <c r="O33" s="32"/>
    </row>
    <row r="34" customFormat="false" ht="13.9" hidden="false" customHeight="true" outlineLevel="0" collapsed="false">
      <c r="A34" s="33" t="s">
        <v>46</v>
      </c>
      <c r="B34" s="34" t="n">
        <v>0</v>
      </c>
      <c r="C34" s="35" t="n">
        <v>0.056</v>
      </c>
      <c r="D34" s="35" t="n">
        <v>0.365</v>
      </c>
      <c r="E34" s="35" t="n">
        <v>0.217</v>
      </c>
      <c r="F34" s="35" t="n">
        <v>0.147</v>
      </c>
      <c r="G34" s="35" t="n">
        <v>0.385</v>
      </c>
      <c r="H34" s="35" t="n">
        <v>0.219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6" t="n">
        <f aca="false">SUM(B34:M34)</f>
        <v>1.389</v>
      </c>
      <c r="O34" s="32"/>
    </row>
    <row r="35" customFormat="false" ht="13.9" hidden="false" customHeight="true" outlineLevel="0" collapsed="false">
      <c r="A35" s="33" t="s">
        <v>47</v>
      </c>
      <c r="B35" s="34" t="n">
        <v>0</v>
      </c>
      <c r="C35" s="35" t="n">
        <v>0</v>
      </c>
      <c r="D35" s="35" t="n">
        <v>0.091</v>
      </c>
      <c r="E35" s="35" t="n">
        <v>0.565</v>
      </c>
      <c r="F35" s="35" t="n">
        <v>0.252</v>
      </c>
      <c r="G35" s="35" t="n">
        <v>0.687</v>
      </c>
      <c r="H35" s="35" t="n">
        <v>0.375</v>
      </c>
      <c r="I35" s="34" t="n">
        <v>0.184</v>
      </c>
      <c r="J35" s="34" t="n">
        <v>0.016</v>
      </c>
      <c r="K35" s="34" t="n">
        <v>0</v>
      </c>
      <c r="L35" s="34" t="n">
        <v>0</v>
      </c>
      <c r="M35" s="34" t="n">
        <v>0</v>
      </c>
      <c r="N35" s="36" t="n">
        <f aca="false">SUM(B35:M35)</f>
        <v>2.17</v>
      </c>
      <c r="O35" s="32"/>
    </row>
    <row r="36" customFormat="false" ht="13.9" hidden="false" customHeight="true" outlineLevel="0" collapsed="false">
      <c r="A36" s="33" t="s">
        <v>48</v>
      </c>
      <c r="B36" s="34" t="n">
        <v>0</v>
      </c>
      <c r="C36" s="35" t="n">
        <v>0</v>
      </c>
      <c r="D36" s="35" t="n">
        <v>0</v>
      </c>
      <c r="E36" s="35" t="n">
        <v>0.107</v>
      </c>
      <c r="F36" s="35" t="n">
        <v>0.291</v>
      </c>
      <c r="G36" s="35" t="n">
        <v>0.458</v>
      </c>
      <c r="H36" s="35" t="n">
        <v>0.359</v>
      </c>
      <c r="I36" s="34" t="n">
        <v>0.181</v>
      </c>
      <c r="J36" s="34" t="n">
        <v>0.156</v>
      </c>
      <c r="K36" s="34" t="n">
        <v>0</v>
      </c>
      <c r="L36" s="34" t="n">
        <v>0</v>
      </c>
      <c r="M36" s="34" t="n">
        <v>0</v>
      </c>
      <c r="N36" s="36" t="n">
        <f aca="false">SUM(B36:M36)</f>
        <v>1.552</v>
      </c>
      <c r="O36" s="37"/>
    </row>
    <row r="37" customFormat="false" ht="13.9" hidden="false" customHeight="true" outlineLevel="0" collapsed="false">
      <c r="A37" s="33" t="s">
        <v>49</v>
      </c>
      <c r="B37" s="34" t="n">
        <v>0</v>
      </c>
      <c r="C37" s="35" t="n">
        <v>0</v>
      </c>
      <c r="D37" s="35" t="n">
        <v>0</v>
      </c>
      <c r="E37" s="35" t="n">
        <v>0.74</v>
      </c>
      <c r="F37" s="35" t="n">
        <v>0.685</v>
      </c>
      <c r="G37" s="35" t="n">
        <v>0.68</v>
      </c>
      <c r="H37" s="35" t="n">
        <v>1.03</v>
      </c>
      <c r="I37" s="34" t="n">
        <v>0.446</v>
      </c>
      <c r="J37" s="34" t="n">
        <v>0.206</v>
      </c>
      <c r="K37" s="34" t="n">
        <v>0.063</v>
      </c>
      <c r="L37" s="34" t="n">
        <v>0</v>
      </c>
      <c r="M37" s="34" t="n">
        <v>0</v>
      </c>
      <c r="N37" s="36" t="n">
        <f aca="false">SUM(B37:M37)</f>
        <v>3.85</v>
      </c>
      <c r="O37" s="37"/>
    </row>
    <row r="38" customFormat="false" ht="13.9" hidden="false" customHeight="true" outlineLevel="0" collapsed="false">
      <c r="A38" s="33" t="s">
        <v>50</v>
      </c>
      <c r="B38" s="34" t="n">
        <v>0</v>
      </c>
      <c r="C38" s="35" t="n">
        <v>0</v>
      </c>
      <c r="D38" s="35" t="n">
        <v>0.053</v>
      </c>
      <c r="E38" s="35" t="n">
        <v>0.215</v>
      </c>
      <c r="F38" s="35" t="n">
        <v>2.435</v>
      </c>
      <c r="G38" s="35" t="n">
        <v>3.665</v>
      </c>
      <c r="H38" s="35" t="n">
        <v>0.798</v>
      </c>
      <c r="I38" s="34" t="n">
        <v>0.415</v>
      </c>
      <c r="J38" s="34" t="n">
        <v>0.259</v>
      </c>
      <c r="K38" s="34" t="n">
        <v>0</v>
      </c>
      <c r="L38" s="34" t="n">
        <v>0</v>
      </c>
      <c r="M38" s="34" t="n">
        <v>0</v>
      </c>
      <c r="N38" s="36" t="n">
        <f aca="false">SUM(B38:M38)</f>
        <v>7.84</v>
      </c>
      <c r="O38" s="37"/>
    </row>
    <row r="39" customFormat="false" ht="13.9" hidden="false" customHeight="true" outlineLevel="0" collapsed="false">
      <c r="A39" s="33" t="s">
        <v>51</v>
      </c>
      <c r="B39" s="34" t="n">
        <v>0</v>
      </c>
      <c r="C39" s="35" t="n">
        <v>0.022</v>
      </c>
      <c r="D39" s="35" t="n">
        <v>0.181</v>
      </c>
      <c r="E39" s="35" t="n">
        <v>0.7</v>
      </c>
      <c r="F39" s="35" t="n">
        <v>1.945</v>
      </c>
      <c r="G39" s="35" t="n">
        <v>1.233</v>
      </c>
      <c r="H39" s="35" t="n">
        <v>0.615</v>
      </c>
      <c r="I39" s="35" t="n">
        <v>0.446</v>
      </c>
      <c r="J39" s="34" t="n">
        <v>0.134</v>
      </c>
      <c r="K39" s="34" t="n">
        <v>0.017</v>
      </c>
      <c r="L39" s="34" t="n">
        <v>0</v>
      </c>
      <c r="M39" s="34" t="n">
        <v>0</v>
      </c>
      <c r="N39" s="36" t="n">
        <f aca="false">SUM(B39:M39)</f>
        <v>5.293</v>
      </c>
      <c r="O39" s="37"/>
    </row>
    <row r="40" customFormat="false" ht="13.9" hidden="false" customHeight="true" outlineLevel="0" collapsed="false">
      <c r="A40" s="33" t="s">
        <v>52</v>
      </c>
      <c r="B40" s="34" t="n">
        <v>0</v>
      </c>
      <c r="C40" s="35" t="n">
        <v>0</v>
      </c>
      <c r="D40" s="35" t="n">
        <v>0.02</v>
      </c>
      <c r="E40" s="35" t="n">
        <v>0.277</v>
      </c>
      <c r="F40" s="35" t="n">
        <v>1.941</v>
      </c>
      <c r="G40" s="35" t="n">
        <v>2.811</v>
      </c>
      <c r="H40" s="35" t="n">
        <v>2.465</v>
      </c>
      <c r="I40" s="34" t="n">
        <v>0.977</v>
      </c>
      <c r="J40" s="34" t="n">
        <v>0.337</v>
      </c>
      <c r="K40" s="34" t="n">
        <v>0.156</v>
      </c>
      <c r="L40" s="34" t="n">
        <v>0</v>
      </c>
      <c r="M40" s="34" t="n">
        <v>0</v>
      </c>
      <c r="N40" s="36" t="n">
        <f aca="false">SUM(B40:M40)</f>
        <v>8.984</v>
      </c>
      <c r="O40" s="37"/>
    </row>
    <row r="41" customFormat="false" ht="12.75" hidden="false" customHeight="false" outlineLevel="0" collapsed="false">
      <c r="A41" s="33" t="s">
        <v>53</v>
      </c>
      <c r="B41" s="34" t="n">
        <v>0</v>
      </c>
      <c r="C41" s="35" t="n">
        <v>0.005</v>
      </c>
      <c r="D41" s="35" t="n">
        <v>0.052</v>
      </c>
      <c r="E41" s="35" t="n">
        <v>0.533</v>
      </c>
      <c r="F41" s="35" t="n">
        <v>1.893</v>
      </c>
      <c r="G41" s="35" t="n">
        <v>0.449</v>
      </c>
      <c r="H41" s="35" t="n">
        <v>1.528</v>
      </c>
      <c r="I41" s="34" t="n">
        <v>0.596</v>
      </c>
      <c r="J41" s="34" t="n">
        <v>0.214</v>
      </c>
      <c r="K41" s="34" t="n">
        <v>0.029</v>
      </c>
      <c r="L41" s="34" t="n">
        <v>0</v>
      </c>
      <c r="M41" s="34" t="n">
        <v>0</v>
      </c>
      <c r="N41" s="36" t="n">
        <f aca="false">SUM(B41:M41)</f>
        <v>5.299</v>
      </c>
    </row>
    <row r="42" customFormat="false" ht="12.75" hidden="false" customHeight="false" outlineLevel="0" collapsed="false">
      <c r="A42" s="33" t="s">
        <v>54</v>
      </c>
      <c r="B42" s="38" t="n">
        <v>0</v>
      </c>
      <c r="C42" s="38" t="n">
        <v>0</v>
      </c>
      <c r="D42" s="38" t="n">
        <v>0.1507</v>
      </c>
      <c r="E42" s="34" t="n">
        <v>0.6752</v>
      </c>
      <c r="F42" s="38" t="n">
        <v>1.1395</v>
      </c>
      <c r="G42" s="38" t="n">
        <v>0.8528</v>
      </c>
      <c r="H42" s="38" t="n">
        <v>0.5193</v>
      </c>
      <c r="I42" s="38" t="n">
        <v>0.4173</v>
      </c>
      <c r="J42" s="38" t="n">
        <v>0.1607</v>
      </c>
      <c r="K42" s="38" t="n">
        <v>0.013</v>
      </c>
      <c r="L42" s="38" t="n">
        <v>0</v>
      </c>
      <c r="M42" s="38" t="n">
        <v>0</v>
      </c>
      <c r="N42" s="36" t="n">
        <f aca="false">SUM(B42:M42)</f>
        <v>3.9285</v>
      </c>
    </row>
    <row r="43" customFormat="false" ht="12.75" hidden="false" customHeight="false" outlineLevel="0" collapsed="false">
      <c r="A43" s="33" t="s">
        <v>55</v>
      </c>
      <c r="B43" s="38" t="n">
        <v>0</v>
      </c>
      <c r="C43" s="38" t="n">
        <v>0</v>
      </c>
      <c r="D43" s="38" t="n">
        <v>0.0069</v>
      </c>
      <c r="E43" s="34" t="n">
        <v>0.9331</v>
      </c>
      <c r="F43" s="38" t="n">
        <v>1.787</v>
      </c>
      <c r="G43" s="38" t="n">
        <v>1.3974</v>
      </c>
      <c r="H43" s="38" t="n">
        <v>1.528</v>
      </c>
      <c r="I43" s="38" t="n">
        <v>0.9072</v>
      </c>
      <c r="J43" s="38" t="n">
        <v>0.2672</v>
      </c>
      <c r="K43" s="38" t="n">
        <v>0.0259</v>
      </c>
      <c r="L43" s="38" t="n">
        <v>0</v>
      </c>
      <c r="M43" s="38" t="n">
        <v>0</v>
      </c>
      <c r="N43" s="36" t="n">
        <f aca="false">SUM(B43:M43)</f>
        <v>6.8527</v>
      </c>
    </row>
    <row r="44" customFormat="false" ht="12.75" hidden="false" customHeight="false" outlineLevel="0" collapsed="false">
      <c r="A44" s="33" t="s">
        <v>56</v>
      </c>
      <c r="B44" s="38" t="n">
        <v>0</v>
      </c>
      <c r="C44" s="38" t="n">
        <v>0</v>
      </c>
      <c r="D44" s="38" t="n">
        <v>0</v>
      </c>
      <c r="E44" s="34" t="n">
        <v>0.01728</v>
      </c>
      <c r="F44" s="38" t="n">
        <v>0.08035</v>
      </c>
      <c r="G44" s="38" t="n">
        <v>0.50319</v>
      </c>
      <c r="H44" s="38" t="n">
        <v>0.39856</v>
      </c>
      <c r="I44" s="38" t="n">
        <v>0.28045</v>
      </c>
      <c r="J44" s="38" t="n">
        <v>0.08035</v>
      </c>
      <c r="K44" s="38" t="n">
        <v>0</v>
      </c>
      <c r="L44" s="38" t="n">
        <v>0</v>
      </c>
      <c r="M44" s="38" t="n">
        <v>0</v>
      </c>
      <c r="N44" s="36" t="n">
        <f aca="false">SUM(B44:M44)</f>
        <v>1.36018</v>
      </c>
    </row>
    <row r="45" customFormat="false" ht="12.75" hidden="false" customHeight="false" outlineLevel="0" collapsed="false">
      <c r="A45" s="33" t="s">
        <v>57</v>
      </c>
      <c r="B45" s="38" t="n">
        <v>0</v>
      </c>
      <c r="C45" s="38" t="n">
        <v>0</v>
      </c>
      <c r="D45" s="38" t="n">
        <v>0.27579</v>
      </c>
      <c r="E45" s="34" t="n">
        <v>1.17</v>
      </c>
      <c r="F45" s="38" t="n">
        <v>0.40176</v>
      </c>
      <c r="G45" s="38" t="n">
        <v>1.01606</v>
      </c>
      <c r="H45" s="38" t="n">
        <v>0.29463</v>
      </c>
      <c r="I45" s="38" t="n">
        <v>0.3888</v>
      </c>
      <c r="J45" s="38" t="n">
        <v>0.13392</v>
      </c>
      <c r="K45" s="38" t="n">
        <v>0.05184</v>
      </c>
      <c r="L45" s="38" t="n">
        <v>0</v>
      </c>
      <c r="M45" s="38" t="n">
        <v>0</v>
      </c>
      <c r="N45" s="36" t="n">
        <f aca="false">SUM(B45:M45)</f>
        <v>3.7328</v>
      </c>
    </row>
    <row r="46" customFormat="false" ht="12.75" hidden="false" customHeight="false" outlineLevel="0" collapsed="false">
      <c r="A46" s="33" t="s">
        <v>58</v>
      </c>
      <c r="B46" s="38" t="n">
        <v>0</v>
      </c>
      <c r="C46" s="38" t="n">
        <v>0</v>
      </c>
      <c r="D46" s="38" t="n">
        <v>0</v>
      </c>
      <c r="E46" s="34" t="n">
        <v>0.4496256</v>
      </c>
      <c r="F46" s="38" t="n">
        <v>1.7805312</v>
      </c>
      <c r="G46" s="38" t="n">
        <v>0.6048</v>
      </c>
      <c r="H46" s="38" t="n">
        <v>0.4178304</v>
      </c>
      <c r="I46" s="38" t="n">
        <v>0.31101</v>
      </c>
      <c r="J46" s="38" t="n">
        <v>0.160704</v>
      </c>
      <c r="K46" s="38" t="n">
        <v>0.0648</v>
      </c>
      <c r="L46" s="38" t="n">
        <v>0</v>
      </c>
      <c r="M46" s="38" t="n">
        <v>0</v>
      </c>
      <c r="N46" s="36" t="n">
        <f aca="false">SUM(B46:M46)</f>
        <v>3.7893012</v>
      </c>
    </row>
    <row r="47" customFormat="false" ht="12.75" hidden="false" customHeight="false" outlineLevel="0" collapsed="false">
      <c r="A47" s="33" t="s">
        <v>59</v>
      </c>
      <c r="B47" s="38" t="n">
        <v>0</v>
      </c>
      <c r="C47" s="38" t="n">
        <v>0.19302</v>
      </c>
      <c r="D47" s="38" t="n">
        <v>1.29609</v>
      </c>
      <c r="E47" s="34" t="n">
        <v>1.33609</v>
      </c>
      <c r="F47" s="38" t="n">
        <v>1.94054</v>
      </c>
      <c r="G47" s="38" t="n">
        <v>4.103222</v>
      </c>
      <c r="H47" s="38" t="n">
        <v>3.937</v>
      </c>
      <c r="I47" s="38" t="n">
        <v>0.907</v>
      </c>
      <c r="J47" s="38" t="n">
        <v>0.6696</v>
      </c>
      <c r="K47" s="38" t="n">
        <v>0.1296</v>
      </c>
      <c r="L47" s="38" t="n">
        <v>0</v>
      </c>
      <c r="M47" s="38" t="n">
        <v>0</v>
      </c>
      <c r="N47" s="36" t="n">
        <f aca="false">SUM(B47:M47)</f>
        <v>14.512162</v>
      </c>
    </row>
    <row r="48" customFormat="false" ht="12.75" hidden="false" customHeight="false" outlineLevel="0" collapsed="false">
      <c r="A48" s="33" t="s">
        <v>60</v>
      </c>
      <c r="B48" s="38"/>
      <c r="C48" s="38"/>
      <c r="D48" s="38"/>
      <c r="E48" s="34"/>
      <c r="F48" s="38"/>
      <c r="G48" s="38"/>
      <c r="H48" s="38"/>
      <c r="I48" s="38"/>
      <c r="J48" s="38"/>
      <c r="K48" s="38"/>
      <c r="L48" s="38"/>
      <c r="M48" s="38"/>
      <c r="N48" s="36"/>
    </row>
    <row r="49" customFormat="false" ht="12.75" hidden="false" customHeight="false" outlineLevel="0" collapsed="false">
      <c r="A49" s="33"/>
      <c r="B49" s="38"/>
      <c r="C49" s="38"/>
      <c r="D49" s="38"/>
      <c r="E49" s="34"/>
      <c r="F49" s="38"/>
      <c r="G49" s="38"/>
      <c r="H49" s="38"/>
      <c r="I49" s="38"/>
      <c r="J49" s="38"/>
      <c r="K49" s="38"/>
      <c r="L49" s="38"/>
      <c r="M49" s="38"/>
      <c r="N49" s="36"/>
    </row>
    <row r="50" customFormat="false" ht="12.75" hidden="false" customHeight="false" outlineLevel="0" collapsed="false">
      <c r="A50" s="33"/>
      <c r="B50" s="38"/>
      <c r="C50" s="38"/>
      <c r="D50" s="38"/>
      <c r="E50" s="34"/>
      <c r="F50" s="38"/>
      <c r="G50" s="38"/>
      <c r="H50" s="38"/>
      <c r="I50" s="38"/>
      <c r="J50" s="38"/>
      <c r="K50" s="38"/>
      <c r="L50" s="38"/>
      <c r="M50" s="38"/>
      <c r="N50" s="36"/>
    </row>
    <row r="51" customFormat="false" ht="13.5" hidden="false" customHeight="false" outlineLevel="0" collapsed="false">
      <c r="A51" s="39"/>
      <c r="B51" s="40"/>
      <c r="C51" s="40"/>
      <c r="D51" s="40"/>
      <c r="E51" s="41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3.5" hidden="false" customHeight="false" outlineLevel="0" collapsed="false">
      <c r="A52" s="43" t="s">
        <v>61</v>
      </c>
      <c r="B52" s="44" t="n">
        <f aca="false">AVERAGE(B12:B51)</f>
        <v>0.0130277777777778</v>
      </c>
      <c r="C52" s="44" t="n">
        <f aca="false">AVERAGE(C12:C51)</f>
        <v>0.0523061111111111</v>
      </c>
      <c r="D52" s="44" t="n">
        <f aca="false">AVERAGE(D12:D51)</f>
        <v>0.238846666666667</v>
      </c>
      <c r="E52" s="44" t="n">
        <f aca="false">AVERAGE(E12:E51)</f>
        <v>0.805377655555556</v>
      </c>
      <c r="F52" s="44" t="n">
        <f aca="false">AVERAGE(F12:F51)</f>
        <v>1.62146336666667</v>
      </c>
      <c r="G52" s="44" t="n">
        <f aca="false">AVERAGE(G12:G51)</f>
        <v>1.55754088888889</v>
      </c>
      <c r="H52" s="44" t="n">
        <f aca="false">AVERAGE(H12:H51)</f>
        <v>1.15373112222222</v>
      </c>
      <c r="I52" s="44" t="n">
        <f aca="false">AVERAGE(I12:I51)</f>
        <v>0.500632222222222</v>
      </c>
      <c r="J52" s="44" t="n">
        <f aca="false">AVERAGE(J12:J51)</f>
        <v>0.234707611111111</v>
      </c>
      <c r="K52" s="44" t="n">
        <f aca="false">AVERAGE(K12:K51)</f>
        <v>0.0746983333333333</v>
      </c>
      <c r="L52" s="44" t="n">
        <f aca="false">AVERAGE(L12:L51)</f>
        <v>0.0186388888888889</v>
      </c>
      <c r="M52" s="44" t="n">
        <f aca="false">AVERAGE(M12:M51)</f>
        <v>0.00763888888888889</v>
      </c>
      <c r="N52" s="44" t="n">
        <f aca="false">AVERAGE(N12:N51)</f>
        <v>6.27860953333333</v>
      </c>
    </row>
  </sheetData>
  <mergeCells count="1">
    <mergeCell ref="J3:J4"/>
  </mergeCells>
  <printOptions headings="false" gridLines="false" gridLinesSet="true" horizontalCentered="false" verticalCentered="false"/>
  <pageMargins left="0.590277777777778" right="0.39375" top="0.843055555555556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55:47Z</cp:lastPrinted>
  <dcterms:modified xsi:type="dcterms:W3CDTF">2004-10-01T08:23:56Z</dcterms:modified>
  <cp:revision>0</cp:revision>
  <dc:subject/>
  <dc:title/>
</cp:coreProperties>
</file>