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ΠΕΡΙΦΕΡΕΙΑ ΚΡΗΤΗΣ</t>
  </si>
  <si>
    <t xml:space="preserve">Α.Μ.200</t>
  </si>
  <si>
    <t xml:space="preserve">ΤΜΗΜΑ ΕΓΓ. ΒΕΛΤΙΩΣΕΩΝ</t>
  </si>
  <si>
    <t xml:space="preserve">ΑΡΙΘΜ. ΣΤΟ ΧΑΡΤΗ: 35</t>
  </si>
  <si>
    <t xml:space="preserve">ΣΤΑΘΜΟΣ: ΚΡΟΥΣΩΝΑΣ ΗΡΑΚΛΕΙΟΥ</t>
  </si>
  <si>
    <t xml:space="preserve">    </t>
  </si>
  <si>
    <t xml:space="preserve">ΠΛΑΤ. 35ο 14'</t>
  </si>
  <si>
    <t xml:space="preserve">ΟΡΓΑΝΟ: ΘΕΡΜΟΜΕΤΡΑ ΑΕΡΟΣ </t>
  </si>
  <si>
    <t xml:space="preserve">ΣΥΝΤ{</t>
  </si>
  <si>
    <t xml:space="preserve">ΥΔΟΛΟΓΙΚΗ ΛΕΚΑΝΗ:ΔΥΤ. ΗΡΑΚΛΕΙΟΥ</t>
  </si>
  <si>
    <t xml:space="preserve">     </t>
  </si>
  <si>
    <t xml:space="preserve">ΜΗΚ. 24ο 59'</t>
  </si>
  <si>
    <t xml:space="preserve">ΛΕΙΤΟΥΡΓΕΙ ΑΠΟ: 1991</t>
  </si>
  <si>
    <t xml:space="preserve">ΥΨΟΜ. 500Μ 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2.7</v>
      </c>
      <c r="C13" s="35" t="n">
        <v>21.6</v>
      </c>
      <c r="D13" s="35" t="n">
        <v>15</v>
      </c>
      <c r="E13" s="35" t="n">
        <v>9.2</v>
      </c>
      <c r="F13" s="35" t="n">
        <v>10</v>
      </c>
      <c r="G13" s="35" t="n">
        <v>7.8</v>
      </c>
      <c r="H13" s="35" t="n">
        <v>11</v>
      </c>
      <c r="I13" s="34" t="n">
        <v>15.7</v>
      </c>
      <c r="J13" s="34" t="n">
        <v>20</v>
      </c>
      <c r="K13" s="34" t="n">
        <v>24.4</v>
      </c>
      <c r="L13" s="34" t="n">
        <v>25.5</v>
      </c>
      <c r="M13" s="34" t="n">
        <v>27.1</v>
      </c>
      <c r="N13" s="36" t="n">
        <f aca="false">AVERAGE(B13:M13)</f>
        <v>17.5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2.5</v>
      </c>
      <c r="C14" s="35" t="n">
        <v>22.9</v>
      </c>
      <c r="D14" s="35" t="n">
        <v>15</v>
      </c>
      <c r="E14" s="35" t="n">
        <v>10.3</v>
      </c>
      <c r="F14" s="35" t="n">
        <v>10</v>
      </c>
      <c r="G14" s="35" t="n">
        <v>7.7</v>
      </c>
      <c r="H14" s="35" t="n">
        <v>11.2</v>
      </c>
      <c r="I14" s="34" t="n">
        <v>15.6</v>
      </c>
      <c r="J14" s="34" t="n">
        <v>17.5</v>
      </c>
      <c r="K14" s="34" t="n">
        <v>23.9</v>
      </c>
      <c r="L14" s="34" t="n">
        <v>25.8</v>
      </c>
      <c r="M14" s="34" t="n">
        <v>27.2</v>
      </c>
      <c r="N14" s="36" t="n">
        <f aca="false">AVERAGE(B14:M14)</f>
        <v>17.466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4.1</v>
      </c>
      <c r="C15" s="35" t="n">
        <v>23.3</v>
      </c>
      <c r="D15" s="35" t="n">
        <v>16.6</v>
      </c>
      <c r="E15" s="35" t="n">
        <v>13.4</v>
      </c>
      <c r="F15" s="35" t="n">
        <v>12.1</v>
      </c>
      <c r="G15" s="35" t="n">
        <v>11</v>
      </c>
      <c r="H15" s="35" t="n">
        <v>14</v>
      </c>
      <c r="I15" s="34" t="n">
        <v>17.4</v>
      </c>
      <c r="J15" s="34" t="n">
        <v>21.6</v>
      </c>
      <c r="K15" s="34" t="n">
        <v>24.2</v>
      </c>
      <c r="L15" s="34" t="n">
        <v>25.3</v>
      </c>
      <c r="M15" s="34" t="n">
        <v>28.5</v>
      </c>
      <c r="N15" s="36" t="n">
        <f aca="false">AVERAGE(B15:M15)</f>
        <v>19.2916666666667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6.3</v>
      </c>
      <c r="C16" s="35" t="n">
        <v>21.1</v>
      </c>
      <c r="D16" s="35" t="n">
        <v>15.5</v>
      </c>
      <c r="E16" s="35" t="n">
        <v>11.2</v>
      </c>
      <c r="F16" s="35" t="n">
        <v>11.1</v>
      </c>
      <c r="G16" s="35" t="n">
        <v>12.8</v>
      </c>
      <c r="H16" s="35" t="n">
        <v>13.2</v>
      </c>
      <c r="I16" s="34" t="n">
        <v>14.9</v>
      </c>
      <c r="J16" s="34" t="n">
        <v>20.6</v>
      </c>
      <c r="K16" s="34" t="n">
        <v>26</v>
      </c>
      <c r="L16" s="34" t="n">
        <v>28.4</v>
      </c>
      <c r="M16" s="34" t="n">
        <v>27.7</v>
      </c>
      <c r="N16" s="36" t="n">
        <f aca="false">AVERAGE(B16:M16)</f>
        <v>19.0666666666667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6.1</v>
      </c>
      <c r="C17" s="35" t="n">
        <v>18.6</v>
      </c>
      <c r="D17" s="35" t="n">
        <v>13</v>
      </c>
      <c r="E17" s="35" t="n">
        <v>12.6</v>
      </c>
      <c r="F17" s="35" t="n">
        <v>9.1</v>
      </c>
      <c r="G17" s="35" t="n">
        <v>11.1</v>
      </c>
      <c r="H17" s="35" t="n">
        <v>10.5</v>
      </c>
      <c r="I17" s="34" t="n">
        <v>14.3</v>
      </c>
      <c r="J17" s="34" t="n">
        <v>19.8</v>
      </c>
      <c r="K17" s="34" t="n">
        <v>24.7</v>
      </c>
      <c r="L17" s="34" t="n">
        <v>27.5</v>
      </c>
      <c r="M17" s="34" t="n">
        <v>26.7</v>
      </c>
      <c r="N17" s="36" t="n">
        <f aca="false">AVERAGE(B17:M17)</f>
        <v>17.8333333333333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4.6</v>
      </c>
      <c r="C18" s="35" t="n">
        <v>18.3</v>
      </c>
      <c r="D18" s="35" t="n">
        <v>15.2</v>
      </c>
      <c r="E18" s="35" t="n">
        <v>13.3</v>
      </c>
      <c r="F18" s="35" t="n">
        <v>11.7</v>
      </c>
      <c r="G18" s="35" t="n">
        <v>10.1</v>
      </c>
      <c r="H18" s="35" t="n">
        <v>11.7</v>
      </c>
      <c r="I18" s="34" t="n">
        <v>11.9</v>
      </c>
      <c r="J18" s="34" t="n">
        <v>20.5</v>
      </c>
      <c r="K18" s="34" t="n">
        <v>24.9</v>
      </c>
      <c r="L18" s="34" t="n">
        <v>28.5</v>
      </c>
      <c r="M18" s="34" t="n">
        <v>25.3</v>
      </c>
      <c r="N18" s="36" t="n">
        <f aca="false">AVERAGE(B18:M18)</f>
        <v>18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3.5</v>
      </c>
      <c r="C19" s="35" t="n">
        <v>18.9</v>
      </c>
      <c r="D19" s="35" t="n">
        <v>14.9</v>
      </c>
      <c r="E19" s="35" t="n">
        <v>12.5</v>
      </c>
      <c r="F19" s="35" t="n">
        <v>11.5</v>
      </c>
      <c r="G19" s="35" t="n">
        <v>11.6</v>
      </c>
      <c r="H19" s="35" t="n">
        <v>10.5</v>
      </c>
      <c r="I19" s="34" t="n">
        <v>18.8</v>
      </c>
      <c r="J19" s="34" t="n">
        <v>20</v>
      </c>
      <c r="K19" s="34" t="n">
        <v>25.2</v>
      </c>
      <c r="L19" s="34" t="n">
        <v>28.3</v>
      </c>
      <c r="M19" s="34" t="n">
        <v>27.7</v>
      </c>
      <c r="N19" s="36" t="n">
        <f aca="false">AVERAGE(B19:M19)</f>
        <v>18.6166666666667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3</v>
      </c>
      <c r="C20" s="35" t="n">
        <v>21.2</v>
      </c>
      <c r="D20" s="35" t="n">
        <v>17.1</v>
      </c>
      <c r="E20" s="35" t="n">
        <v>11.1</v>
      </c>
      <c r="F20" s="35" t="n">
        <v>11.4</v>
      </c>
      <c r="G20" s="35" t="n">
        <v>11.3</v>
      </c>
      <c r="H20" s="35" t="n">
        <v>14.4</v>
      </c>
      <c r="I20" s="34" t="n">
        <v>17.1</v>
      </c>
      <c r="J20" s="34" t="n">
        <v>23.6</v>
      </c>
      <c r="K20" s="34" t="n">
        <v>25.6</v>
      </c>
      <c r="L20" s="34" t="n">
        <v>27.8</v>
      </c>
      <c r="M20" s="34" t="n">
        <v>28</v>
      </c>
      <c r="N20" s="36" t="n">
        <f aca="false">AVERAGE(B20:M20)</f>
        <v>19.3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4.4</v>
      </c>
      <c r="C21" s="35" t="n">
        <v>21.5</v>
      </c>
      <c r="D21" s="35" t="n">
        <v>17.5</v>
      </c>
      <c r="E21" s="35" t="n">
        <v>14.5</v>
      </c>
      <c r="F21" s="35" t="n">
        <v>10.8</v>
      </c>
      <c r="G21" s="35" t="n">
        <v>10.7</v>
      </c>
      <c r="H21" s="35" t="n">
        <v>11.5</v>
      </c>
      <c r="I21" s="34" t="n">
        <v>15.2</v>
      </c>
      <c r="J21" s="34" t="n">
        <v>18.9</v>
      </c>
      <c r="K21" s="34" t="n">
        <v>24.3</v>
      </c>
      <c r="L21" s="34" t="n">
        <v>24.7</v>
      </c>
      <c r="M21" s="34" t="n">
        <v>24</v>
      </c>
      <c r="N21" s="36" t="n">
        <f aca="false">AVERAGE(B21:M21)</f>
        <v>18.166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5</v>
      </c>
      <c r="C22" s="35" t="n">
        <v>17.3</v>
      </c>
      <c r="D22" s="35" t="n">
        <v>18</v>
      </c>
      <c r="E22" s="35" t="n">
        <v>14.2</v>
      </c>
      <c r="F22" s="35" t="n">
        <v>12.1</v>
      </c>
      <c r="G22" s="35" t="n">
        <v>10.9</v>
      </c>
      <c r="H22" s="35" t="n">
        <v>15.9</v>
      </c>
      <c r="I22" s="34" t="n">
        <v>15.1</v>
      </c>
      <c r="J22" s="34" t="n">
        <v>17.3</v>
      </c>
      <c r="K22" s="34" t="n">
        <v>20.3</v>
      </c>
      <c r="L22" s="34" t="n">
        <v>26.9</v>
      </c>
      <c r="M22" s="34" t="n">
        <v>25.5</v>
      </c>
      <c r="N22" s="36" t="n">
        <f aca="false">AVERAGE(B22:M22)</f>
        <v>18.083333333333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3.7</v>
      </c>
      <c r="C23" s="35" t="n">
        <v>19.3</v>
      </c>
      <c r="D23" s="35" t="n">
        <v>14.6</v>
      </c>
      <c r="E23" s="35" t="n">
        <v>12.5</v>
      </c>
      <c r="F23" s="35" t="n">
        <v>10.5</v>
      </c>
      <c r="G23" s="35" t="n">
        <v>12.7</v>
      </c>
      <c r="H23" s="35" t="n">
        <v>15.5</v>
      </c>
      <c r="I23" s="34" t="n">
        <v>15.2</v>
      </c>
      <c r="J23" s="34" t="n">
        <v>19</v>
      </c>
      <c r="K23" s="34" t="n">
        <v>25.4</v>
      </c>
      <c r="L23" s="34" t="n">
        <v>29.8</v>
      </c>
      <c r="M23" s="34" t="n">
        <v>27.4</v>
      </c>
      <c r="N23" s="36" t="n">
        <f aca="false">AVERAGE(B23:M23)</f>
        <v>18.8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9</v>
      </c>
      <c r="C24" s="35" t="n">
        <v>20.3</v>
      </c>
      <c r="D24" s="35" t="n">
        <v>21.3</v>
      </c>
      <c r="E24" s="35" t="n">
        <v>14.2</v>
      </c>
      <c r="F24" s="35" t="n">
        <v>13.4</v>
      </c>
      <c r="G24" s="35" t="n">
        <v>10.4</v>
      </c>
      <c r="H24" s="35" t="n">
        <v>12.3</v>
      </c>
      <c r="I24" s="34" t="n">
        <v>12.7</v>
      </c>
      <c r="J24" s="34" t="n">
        <v>18.5</v>
      </c>
      <c r="K24" s="34" t="n">
        <v>21.3</v>
      </c>
      <c r="L24" s="34" t="n">
        <v>24.9</v>
      </c>
      <c r="M24" s="34" t="n">
        <v>26.3</v>
      </c>
      <c r="N24" s="36" t="n">
        <f aca="false">AVERAGE(B24:M24)</f>
        <v>18.20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7</v>
      </c>
      <c r="C25" s="35" t="n">
        <v>22</v>
      </c>
      <c r="D25" s="35" t="n">
        <v>15.2</v>
      </c>
      <c r="E25" s="35" t="n">
        <v>13.1</v>
      </c>
      <c r="F25" s="35" t="n">
        <v>10.8</v>
      </c>
      <c r="G25" s="35" t="n">
        <v>12</v>
      </c>
      <c r="H25" s="35" t="n">
        <v>18</v>
      </c>
      <c r="I25" s="34" t="n">
        <v>21.3</v>
      </c>
      <c r="J25" s="34" t="n">
        <v>21.9</v>
      </c>
      <c r="K25" s="34"/>
      <c r="L25" s="34"/>
      <c r="M25" s="34"/>
      <c r="N25" s="36"/>
      <c r="O25" s="37"/>
      <c r="P25" s="38"/>
    </row>
    <row r="26" customFormat="false" ht="15" hidden="false" customHeight="true" outlineLevel="0" collapsed="false">
      <c r="A26" s="30"/>
      <c r="B26" s="34"/>
      <c r="C26" s="35"/>
      <c r="D26" s="35"/>
      <c r="E26" s="35"/>
      <c r="F26" s="35"/>
      <c r="G26" s="35"/>
      <c r="H26" s="35"/>
      <c r="I26" s="34"/>
      <c r="J26" s="34"/>
      <c r="K26" s="34"/>
      <c r="L26" s="34"/>
      <c r="M26" s="34"/>
      <c r="N26" s="36"/>
      <c r="O26" s="37"/>
      <c r="P26" s="38"/>
    </row>
    <row r="27" customFormat="false" ht="15" hidden="false" customHeight="true" outlineLevel="0" collapsed="false">
      <c r="A27" s="30"/>
      <c r="B27" s="34"/>
      <c r="C27" s="35"/>
      <c r="D27" s="35"/>
      <c r="E27" s="35"/>
      <c r="F27" s="35"/>
      <c r="G27" s="35"/>
      <c r="H27" s="35"/>
      <c r="I27" s="34"/>
      <c r="J27" s="34"/>
      <c r="K27" s="34"/>
      <c r="L27" s="34"/>
      <c r="M27" s="34"/>
      <c r="N27" s="36"/>
      <c r="O27" s="37"/>
      <c r="P27" s="38"/>
    </row>
    <row r="28" customFormat="false" ht="15" hidden="false" customHeight="true" outlineLevel="0" collapsed="false">
      <c r="A28" s="30"/>
      <c r="B28" s="34"/>
      <c r="C28" s="35"/>
      <c r="D28" s="35"/>
      <c r="E28" s="35"/>
      <c r="F28" s="35"/>
      <c r="G28" s="35"/>
      <c r="H28" s="35"/>
      <c r="I28" s="34"/>
      <c r="J28" s="34"/>
      <c r="K28" s="34"/>
      <c r="L28" s="34"/>
      <c r="M28" s="34"/>
      <c r="N28" s="36"/>
      <c r="O28" s="37"/>
      <c r="P28" s="38"/>
    </row>
    <row r="29" customFormat="false" ht="15" hidden="false" customHeight="true" outlineLevel="0" collapsed="false">
      <c r="A29" s="30"/>
      <c r="B29" s="34"/>
      <c r="C29" s="35"/>
      <c r="D29" s="35"/>
      <c r="E29" s="35"/>
      <c r="F29" s="35"/>
      <c r="G29" s="35"/>
      <c r="H29" s="35"/>
      <c r="I29" s="34"/>
      <c r="J29" s="34"/>
      <c r="K29" s="34"/>
      <c r="L29" s="34"/>
      <c r="M29" s="34"/>
      <c r="N29" s="36"/>
      <c r="O29" s="37"/>
      <c r="P29" s="38"/>
    </row>
    <row r="30" customFormat="false" ht="15" hidden="false" customHeight="true" outlineLevel="0" collapsed="false">
      <c r="A30" s="30"/>
      <c r="B30" s="34"/>
      <c r="C30" s="35"/>
      <c r="D30" s="35"/>
      <c r="E30" s="35"/>
      <c r="F30" s="35"/>
      <c r="G30" s="35"/>
      <c r="H30" s="35"/>
      <c r="I30" s="34"/>
      <c r="J30" s="34"/>
      <c r="K30" s="34"/>
      <c r="L30" s="34"/>
      <c r="M30" s="34"/>
      <c r="N30" s="36"/>
      <c r="O30" s="37"/>
      <c r="P30" s="38"/>
    </row>
    <row r="31" customFormat="false" ht="15" hidden="false" customHeight="true" outlineLevel="0" collapsed="false">
      <c r="A31" s="30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0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0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0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0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0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0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0"/>
      <c r="B38" s="34"/>
      <c r="C38" s="35"/>
      <c r="D38" s="35"/>
      <c r="E38" s="35"/>
      <c r="F38" s="35"/>
      <c r="G38" s="35"/>
      <c r="H38" s="35"/>
      <c r="I38" s="34"/>
      <c r="J38" s="34"/>
      <c r="K38" s="34"/>
      <c r="L38" s="34"/>
      <c r="M38" s="34"/>
      <c r="N38" s="36"/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  <c r="O41" s="37"/>
      <c r="P41" s="38"/>
    </row>
    <row r="42" customFormat="false" ht="15" hidden="false" customHeight="true" outlineLevel="0" collapsed="false">
      <c r="A42" s="30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  <c r="O42" s="37"/>
      <c r="P42" s="38"/>
    </row>
    <row r="43" customFormat="false" ht="15" hidden="false" customHeight="true" outlineLevel="0" collapsed="false">
      <c r="A43" s="30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  <c r="O43" s="37"/>
      <c r="P43" s="38"/>
    </row>
    <row r="44" customFormat="false" ht="15" hidden="false" customHeight="true" outlineLevel="0" collapsed="false">
      <c r="A44" s="30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  <c r="O44" s="38"/>
    </row>
    <row r="45" customFormat="false" ht="15" hidden="false" customHeight="true" outlineLevel="0" collapsed="false">
      <c r="A45" s="30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  <c r="O45" s="38"/>
    </row>
    <row r="46" customFormat="false" ht="15" hidden="false" customHeight="true" outlineLevel="0" collapsed="false">
      <c r="A46" s="30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  <c r="O46" s="38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  <c r="O47" s="38"/>
    </row>
    <row r="48" customFormat="false" ht="15" hidden="false" customHeight="true" outlineLevel="0" collapsed="false">
      <c r="A48" s="45" t="s">
        <v>42</v>
      </c>
      <c r="B48" s="46" t="n">
        <f aca="false">AVERAGE(B13:B47)</f>
        <v>23.8461538461538</v>
      </c>
      <c r="C48" s="46" t="n">
        <f aca="false">AVERAGE(C13:C47)</f>
        <v>20.4846153846154</v>
      </c>
      <c r="D48" s="46" t="n">
        <f aca="false">AVERAGE(D13:D47)</f>
        <v>16.0692307692308</v>
      </c>
      <c r="E48" s="46" t="n">
        <f aca="false">AVERAGE(E13:E47)</f>
        <v>12.4692307692308</v>
      </c>
      <c r="F48" s="46" t="n">
        <f aca="false">AVERAGE(F13:F47)</f>
        <v>11.1153846153846</v>
      </c>
      <c r="G48" s="46" t="n">
        <f aca="false">AVERAGE(G13:G47)</f>
        <v>10.7769230769231</v>
      </c>
      <c r="H48" s="46" t="n">
        <f aca="false">AVERAGE(H13:H47)</f>
        <v>13.0538461538462</v>
      </c>
      <c r="I48" s="46" t="n">
        <f aca="false">AVERAGE(I13:I47)</f>
        <v>15.7846153846154</v>
      </c>
      <c r="J48" s="46" t="n">
        <f aca="false">AVERAGE(J13:J47)</f>
        <v>19.9384615384615</v>
      </c>
      <c r="K48" s="46" t="n">
        <f aca="false">AVERAGE(K13:K47)</f>
        <v>24.1833333333333</v>
      </c>
      <c r="L48" s="46" t="n">
        <f aca="false">AVERAGE(L13:L47)</f>
        <v>26.95</v>
      </c>
      <c r="M48" s="46" t="n">
        <f aca="false">AVERAGE(M13:M47)</f>
        <v>26.7833333333333</v>
      </c>
      <c r="N48" s="46" t="n">
        <f aca="false">AVERAGE(N13:N47)</f>
        <v>18.3611111111111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33:25Z</cp:lastPrinted>
  <dcterms:modified xsi:type="dcterms:W3CDTF">2004-09-30T08:42:56Z</dcterms:modified>
  <cp:revision>0</cp:revision>
  <dc:subject/>
  <dc:title/>
</cp:coreProperties>
</file>