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ΓΕΡΓΕΡΗ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51</t>
  </si>
  <si>
    <t xml:space="preserve">ΤΜΗΜΑ ΕΓΓ. ΒΕΛΤΙΩΣΕΩΝ</t>
  </si>
  <si>
    <t xml:space="preserve">ΑΡΙΘΜ. ΣΤΟ ΧΑΡΤΗ: 27</t>
  </si>
  <si>
    <t xml:space="preserve">ΣΤΑΘΜΟΣ: ΓΕΡΓΕΡΗ ΗΡΑΚΛΕΙΟΥ</t>
  </si>
  <si>
    <t xml:space="preserve">    </t>
  </si>
  <si>
    <t xml:space="preserve">ΠΛΑΤ. 35ο 08'</t>
  </si>
  <si>
    <t xml:space="preserve">ΟΡΓΑΝΟ: ΘΕΡΜΟΜΕΤΡΑ ΑΕΡΟΣ </t>
  </si>
  <si>
    <t xml:space="preserve">ΣΥΝΤ{</t>
  </si>
  <si>
    <t xml:space="preserve">ΥΔΟΛΟΓΙΚΗ ΛΕΚΑΝΗ: ΔΥΤ. ΜΕΣΣΑΡΑΣ</t>
  </si>
  <si>
    <t xml:space="preserve">     </t>
  </si>
  <si>
    <t xml:space="preserve">ΜΗΚ. 24ο 56'</t>
  </si>
  <si>
    <t xml:space="preserve">ΛΕΙΤΟΥΡΓΕΙ ΑΠΟ: 1978</t>
  </si>
  <si>
    <t xml:space="preserve">ΥΨΟΜ. 4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ΓΕΡΓΕΡΗ!$N$12</c:f>
              <c:strCache>
                <c:ptCount val="1"/>
                <c:pt idx="0">
                  <c:v>Μ. ΕΤ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ΓΕΡΓΕΡΗ!$A$13:$A$38</c:f>
              <c:strCache>
                <c:ptCount val="26"/>
                <c:pt idx="0">
                  <c:v>1978-79</c:v>
                </c:pt>
                <c:pt idx="1">
                  <c:v>1979-80</c:v>
                </c:pt>
                <c:pt idx="2">
                  <c:v>1980-81</c:v>
                </c:pt>
                <c:pt idx="3">
                  <c:v>1981-82</c:v>
                </c:pt>
                <c:pt idx="4">
                  <c:v>1982-83</c:v>
                </c:pt>
                <c:pt idx="5">
                  <c:v>1983-84</c:v>
                </c:pt>
                <c:pt idx="6">
                  <c:v>1984-85</c:v>
                </c:pt>
                <c:pt idx="7">
                  <c:v>1985-86</c:v>
                </c:pt>
                <c:pt idx="8">
                  <c:v>1986-87</c:v>
                </c:pt>
                <c:pt idx="9">
                  <c:v>1987-88</c:v>
                </c:pt>
                <c:pt idx="10">
                  <c:v>1988-89</c:v>
                </c:pt>
                <c:pt idx="11">
                  <c:v>1989-90</c:v>
                </c:pt>
                <c:pt idx="12">
                  <c:v>1990-91</c:v>
                </c:pt>
                <c:pt idx="13">
                  <c:v>1991-92</c:v>
                </c:pt>
                <c:pt idx="14">
                  <c:v>1992-93</c:v>
                </c:pt>
                <c:pt idx="15">
                  <c:v>1993-94</c:v>
                </c:pt>
                <c:pt idx="16">
                  <c:v>1994-95</c:v>
                </c:pt>
                <c:pt idx="17">
                  <c:v>1995-96</c:v>
                </c:pt>
                <c:pt idx="18">
                  <c:v>1996-97</c:v>
                </c:pt>
                <c:pt idx="19">
                  <c:v>1997-98</c:v>
                </c:pt>
                <c:pt idx="20">
                  <c:v>1998-99</c:v>
                </c:pt>
                <c:pt idx="21">
                  <c:v>1999-00</c:v>
                </c:pt>
                <c:pt idx="22">
                  <c:v>2000-01</c:v>
                </c:pt>
                <c:pt idx="23">
                  <c:v>2001-02</c:v>
                </c:pt>
                <c:pt idx="24">
                  <c:v>2002-03</c:v>
                </c:pt>
                <c:pt idx="25">
                  <c:v>2003-04</c:v>
                </c:pt>
              </c:strCache>
            </c:strRef>
          </c:cat>
          <c:val>
            <c:numRef>
              <c:f>ΓΕΡΓΕΡΗ!$N$13:$N$38</c:f>
              <c:numCache>
                <c:formatCode>General</c:formatCode>
                <c:ptCount val="26"/>
                <c:pt idx="0">
                  <c:v>15.9333333333333</c:v>
                </c:pt>
                <c:pt idx="1">
                  <c:v>16.8916666666667</c:v>
                </c:pt>
                <c:pt idx="2">
                  <c:v>17.325</c:v>
                </c:pt>
                <c:pt idx="3">
                  <c:v>16.95</c:v>
                </c:pt>
                <c:pt idx="4">
                  <c:v>16.175</c:v>
                </c:pt>
                <c:pt idx="5">
                  <c:v>16.9083333333333</c:v>
                </c:pt>
                <c:pt idx="6">
                  <c:v>18.125</c:v>
                </c:pt>
                <c:pt idx="7">
                  <c:v>17.5166666666667</c:v>
                </c:pt>
                <c:pt idx="8">
                  <c:v>16.3916666666667</c:v>
                </c:pt>
                <c:pt idx="9">
                  <c:v>17.65</c:v>
                </c:pt>
                <c:pt idx="10">
                  <c:v>17.175</c:v>
                </c:pt>
                <c:pt idx="11">
                  <c:v>16.7583333333333</c:v>
                </c:pt>
                <c:pt idx="12">
                  <c:v>17.525</c:v>
                </c:pt>
                <c:pt idx="13">
                  <c:v>16.8416666666667</c:v>
                </c:pt>
                <c:pt idx="14">
                  <c:v>17.1833333333333</c:v>
                </c:pt>
                <c:pt idx="15">
                  <c:v>18.0083333333333</c:v>
                </c:pt>
                <c:pt idx="16">
                  <c:v>18.2916666666667</c:v>
                </c:pt>
                <c:pt idx="17">
                  <c:v>17.2166666666667</c:v>
                </c:pt>
                <c:pt idx="18">
                  <c:v>17.5083333333333</c:v>
                </c:pt>
                <c:pt idx="19">
                  <c:v>17.8833333333333</c:v>
                </c:pt>
                <c:pt idx="20">
                  <c:v>17.4916666666667</c:v>
                </c:pt>
                <c:pt idx="21">
                  <c:v>18.2833333333333</c:v>
                </c:pt>
                <c:pt idx="22">
                  <c:v>18.825</c:v>
                </c:pt>
                <c:pt idx="23">
                  <c:v>18.175</c:v>
                </c:pt>
                <c:pt idx="24">
                  <c:v>17.9416666666667</c:v>
                </c:pt>
                <c:pt idx="25">
                  <c:v>18.7</c:v>
                </c:pt>
              </c:numCache>
            </c:numRef>
          </c:val>
        </c:ser>
        <c:gapWidth val="150"/>
        <c:overlap val="0"/>
        <c:axId val="76992137"/>
        <c:axId val="31263589"/>
      </c:barChart>
      <c:catAx>
        <c:axId val="7699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589"/>
        <c:crossesAt val="0"/>
        <c:auto val="1"/>
        <c:lblAlgn val="ctr"/>
        <c:lblOffset val="100"/>
        <c:noMultiLvlLbl val="0"/>
      </c:catAx>
      <c:valAx>
        <c:axId val="3126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2" activeCellId="1" sqref="A12:A38 N12:N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0.7</v>
      </c>
      <c r="C13" s="35" t="n">
        <v>15.7</v>
      </c>
      <c r="D13" s="35" t="n">
        <v>14.7</v>
      </c>
      <c r="E13" s="35" t="n">
        <v>8.3</v>
      </c>
      <c r="F13" s="35" t="n">
        <v>8.3</v>
      </c>
      <c r="G13" s="35" t="n">
        <v>9.5</v>
      </c>
      <c r="H13" s="35" t="n">
        <v>9.1</v>
      </c>
      <c r="I13" s="34" t="n">
        <v>13.4</v>
      </c>
      <c r="J13" s="34" t="n">
        <v>19.2</v>
      </c>
      <c r="K13" s="34" t="n">
        <v>23</v>
      </c>
      <c r="L13" s="34" t="n">
        <v>25.4</v>
      </c>
      <c r="M13" s="34" t="n">
        <v>23.9</v>
      </c>
      <c r="N13" s="36" t="n">
        <f aca="false">AVERAGE(B13:M13)</f>
        <v>15.933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5</v>
      </c>
      <c r="C14" s="35" t="n">
        <v>20.7</v>
      </c>
      <c r="D14" s="35" t="n">
        <v>14</v>
      </c>
      <c r="E14" s="35" t="n">
        <v>11</v>
      </c>
      <c r="F14" s="35" t="n">
        <v>6.9</v>
      </c>
      <c r="G14" s="35" t="n">
        <v>8.4</v>
      </c>
      <c r="H14" s="35" t="n">
        <v>10.2</v>
      </c>
      <c r="I14" s="34" t="n">
        <v>12.6</v>
      </c>
      <c r="J14" s="34" t="n">
        <v>17.5</v>
      </c>
      <c r="K14" s="34" t="n">
        <v>25.4</v>
      </c>
      <c r="L14" s="34" t="n">
        <v>26.6</v>
      </c>
      <c r="M14" s="34" t="n">
        <v>25.9</v>
      </c>
      <c r="N14" s="36" t="n">
        <f aca="false">AVERAGE(B14:M14)</f>
        <v>16.89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2.2</v>
      </c>
      <c r="C15" s="35" t="n">
        <v>20.1</v>
      </c>
      <c r="D15" s="35" t="n">
        <v>17</v>
      </c>
      <c r="E15" s="35" t="n">
        <v>11.1</v>
      </c>
      <c r="F15" s="35" t="n">
        <v>6.9</v>
      </c>
      <c r="G15" s="35" t="n">
        <v>9.5</v>
      </c>
      <c r="H15" s="35" t="n">
        <v>14.6</v>
      </c>
      <c r="I15" s="34" t="n">
        <v>15.5</v>
      </c>
      <c r="J15" s="34" t="n">
        <v>18.7</v>
      </c>
      <c r="K15" s="34" t="n">
        <v>21.7</v>
      </c>
      <c r="L15" s="34" t="n">
        <v>25.3</v>
      </c>
      <c r="M15" s="34" t="n">
        <v>25.3</v>
      </c>
      <c r="N15" s="36" t="n">
        <f aca="false">AVERAGE(B15:M15)</f>
        <v>17.3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2.8</v>
      </c>
      <c r="C16" s="35" t="n">
        <v>21.2</v>
      </c>
      <c r="D16" s="35" t="n">
        <v>13.1</v>
      </c>
      <c r="E16" s="35" t="n">
        <v>11.3</v>
      </c>
      <c r="F16" s="35" t="n">
        <v>11</v>
      </c>
      <c r="G16" s="35" t="n">
        <v>8.2</v>
      </c>
      <c r="H16" s="35" t="n">
        <v>10</v>
      </c>
      <c r="I16" s="34" t="n">
        <v>14.3</v>
      </c>
      <c r="J16" s="34" t="n">
        <v>18.1</v>
      </c>
      <c r="K16" s="34" t="n">
        <v>24.3</v>
      </c>
      <c r="L16" s="34" t="n">
        <v>23.6</v>
      </c>
      <c r="M16" s="34" t="n">
        <v>25.5</v>
      </c>
      <c r="N16" s="36" t="n">
        <f aca="false">AVERAGE(B16:M16)</f>
        <v>16.95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4.1</v>
      </c>
      <c r="C17" s="35" t="n">
        <v>20.2</v>
      </c>
      <c r="D17" s="35" t="n">
        <v>13.5</v>
      </c>
      <c r="E17" s="35" t="n">
        <v>9.6</v>
      </c>
      <c r="F17" s="35" t="n">
        <v>9</v>
      </c>
      <c r="G17" s="35" t="n">
        <v>7.4</v>
      </c>
      <c r="H17" s="35" t="n">
        <v>11</v>
      </c>
      <c r="I17" s="34" t="n">
        <v>13</v>
      </c>
      <c r="J17" s="34" t="n">
        <v>19.7</v>
      </c>
      <c r="K17" s="34" t="n">
        <v>19.7</v>
      </c>
      <c r="L17" s="34" t="n">
        <v>22.3</v>
      </c>
      <c r="M17" s="34" t="n">
        <v>24.6</v>
      </c>
      <c r="N17" s="36" t="n">
        <f aca="false">AVERAGE(B17:M17)</f>
        <v>16.17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2.9</v>
      </c>
      <c r="C18" s="35" t="n">
        <v>16.8</v>
      </c>
      <c r="D18" s="35" t="n">
        <v>14.1</v>
      </c>
      <c r="E18" s="35" t="n">
        <v>11.4</v>
      </c>
      <c r="F18" s="35" t="n">
        <v>10</v>
      </c>
      <c r="G18" s="35" t="n">
        <v>10</v>
      </c>
      <c r="H18" s="35" t="n">
        <v>12.5</v>
      </c>
      <c r="I18" s="34" t="n">
        <v>12.8</v>
      </c>
      <c r="J18" s="34" t="n">
        <v>21</v>
      </c>
      <c r="K18" s="34" t="n">
        <v>22.6</v>
      </c>
      <c r="L18" s="34" t="n">
        <v>24.5</v>
      </c>
      <c r="M18" s="34" t="n">
        <v>24.3</v>
      </c>
      <c r="N18" s="36" t="n">
        <f aca="false">AVERAGE(B18:M18)</f>
        <v>16.908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9</v>
      </c>
      <c r="C19" s="35" t="n">
        <v>20.1</v>
      </c>
      <c r="D19" s="35" t="n">
        <v>14.9</v>
      </c>
      <c r="E19" s="35" t="n">
        <v>10.9</v>
      </c>
      <c r="F19" s="35" t="n">
        <v>10.9</v>
      </c>
      <c r="G19" s="35" t="n">
        <v>9.2</v>
      </c>
      <c r="H19" s="35" t="n">
        <v>11.5</v>
      </c>
      <c r="I19" s="34" t="n">
        <v>18.3</v>
      </c>
      <c r="J19" s="34" t="n">
        <v>21.4</v>
      </c>
      <c r="K19" s="34" t="n">
        <v>24.4</v>
      </c>
      <c r="L19" s="34" t="n">
        <v>25.3</v>
      </c>
      <c r="M19" s="34" t="n">
        <v>25.7</v>
      </c>
      <c r="N19" s="36" t="n">
        <f aca="false">AVERAGE(B19:M19)</f>
        <v>18.12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2</v>
      </c>
      <c r="C20" s="35" t="n">
        <v>16.7</v>
      </c>
      <c r="D20" s="35" t="n">
        <v>15.3</v>
      </c>
      <c r="E20" s="35" t="n">
        <v>12.4</v>
      </c>
      <c r="F20" s="35" t="n">
        <v>10.6</v>
      </c>
      <c r="G20" s="35" t="n">
        <v>10.8</v>
      </c>
      <c r="H20" s="35" t="n">
        <v>12</v>
      </c>
      <c r="I20" s="34" t="n">
        <v>17</v>
      </c>
      <c r="J20" s="34" t="n">
        <v>18.4</v>
      </c>
      <c r="K20" s="34" t="n">
        <v>23.1</v>
      </c>
      <c r="L20" s="34" t="n">
        <v>25.7</v>
      </c>
      <c r="M20" s="34" t="n">
        <v>26.2</v>
      </c>
      <c r="N20" s="36" t="n">
        <f aca="false">AVERAGE(B20:M20)</f>
        <v>17.516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3</v>
      </c>
      <c r="C21" s="35" t="n">
        <v>17.5</v>
      </c>
      <c r="D21" s="35" t="n">
        <v>12.9</v>
      </c>
      <c r="E21" s="35" t="n">
        <v>10.2</v>
      </c>
      <c r="F21" s="35" t="n">
        <v>9.7</v>
      </c>
      <c r="G21" s="35" t="n">
        <v>10.5</v>
      </c>
      <c r="H21" s="35" t="n">
        <v>7.4</v>
      </c>
      <c r="I21" s="34" t="n">
        <v>13.4</v>
      </c>
      <c r="J21" s="34" t="n">
        <v>16.5</v>
      </c>
      <c r="K21" s="34" t="n">
        <v>23</v>
      </c>
      <c r="L21" s="34" t="n">
        <v>26.6</v>
      </c>
      <c r="M21" s="34" t="n">
        <v>26</v>
      </c>
      <c r="N21" s="36" t="n">
        <f aca="false">AVERAGE(B21:M21)</f>
        <v>16.391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.3</v>
      </c>
      <c r="C22" s="35" t="n">
        <v>17.3</v>
      </c>
      <c r="D22" s="35" t="n">
        <v>13.2</v>
      </c>
      <c r="E22" s="35" t="n">
        <v>11.5</v>
      </c>
      <c r="F22" s="35" t="n">
        <v>10.5</v>
      </c>
      <c r="G22" s="35" t="n">
        <v>9.4</v>
      </c>
      <c r="H22" s="35" t="n">
        <v>11.1</v>
      </c>
      <c r="I22" s="34" t="n">
        <v>15.4</v>
      </c>
      <c r="J22" s="34" t="n">
        <v>20.8</v>
      </c>
      <c r="K22" s="34" t="n">
        <v>25.9</v>
      </c>
      <c r="L22" s="34" t="n">
        <v>27.4</v>
      </c>
      <c r="M22" s="34" t="n">
        <v>26</v>
      </c>
      <c r="N22" s="36" t="n">
        <f aca="false">AVERAGE(B22:M22)</f>
        <v>17.6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.6</v>
      </c>
      <c r="C23" s="35" t="n">
        <v>17.7</v>
      </c>
      <c r="D23" s="35" t="n">
        <v>14.4</v>
      </c>
      <c r="E23" s="35" t="n">
        <v>10.8</v>
      </c>
      <c r="F23" s="35" t="n">
        <v>10</v>
      </c>
      <c r="G23" s="35" t="n">
        <v>9.7</v>
      </c>
      <c r="H23" s="35" t="n">
        <v>11.5</v>
      </c>
      <c r="I23" s="34" t="n">
        <v>18.5</v>
      </c>
      <c r="J23" s="34" t="n">
        <v>18.7</v>
      </c>
      <c r="K23" s="34" t="n">
        <v>22.1</v>
      </c>
      <c r="L23" s="34" t="n">
        <v>25.1</v>
      </c>
      <c r="M23" s="34" t="n">
        <v>25</v>
      </c>
      <c r="N23" s="36" t="n">
        <f aca="false">AVERAGE(B23:M23)</f>
        <v>17.17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4</v>
      </c>
      <c r="C24" s="35" t="n">
        <v>15.1</v>
      </c>
      <c r="D24" s="35" t="n">
        <v>13.9</v>
      </c>
      <c r="E24" s="35" t="n">
        <v>11.5</v>
      </c>
      <c r="F24" s="35" t="n">
        <v>8.5</v>
      </c>
      <c r="G24" s="35" t="n">
        <v>9.5</v>
      </c>
      <c r="H24" s="35" t="n">
        <v>12.2</v>
      </c>
      <c r="I24" s="34" t="n">
        <v>15.7</v>
      </c>
      <c r="J24" s="34" t="n">
        <v>18.5</v>
      </c>
      <c r="K24" s="34" t="n">
        <v>24</v>
      </c>
      <c r="L24" s="34" t="n">
        <v>25.9</v>
      </c>
      <c r="M24" s="34" t="n">
        <v>23.9</v>
      </c>
      <c r="N24" s="36" t="n">
        <f aca="false">AVERAGE(B24:M24)</f>
        <v>16.75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2.5</v>
      </c>
      <c r="C25" s="35" t="n">
        <v>19.5</v>
      </c>
      <c r="D25" s="35" t="n">
        <v>15.5</v>
      </c>
      <c r="E25" s="35" t="n">
        <v>12.5</v>
      </c>
      <c r="F25" s="35" t="n">
        <v>10.5</v>
      </c>
      <c r="G25" s="35" t="n">
        <v>9.7</v>
      </c>
      <c r="H25" s="35" t="n">
        <v>13.9</v>
      </c>
      <c r="I25" s="34" t="n">
        <v>14.6</v>
      </c>
      <c r="J25" s="34" t="n">
        <v>18</v>
      </c>
      <c r="K25" s="34" t="n">
        <v>23.1</v>
      </c>
      <c r="L25" s="34" t="n">
        <v>25</v>
      </c>
      <c r="M25" s="34" t="n">
        <v>25.5</v>
      </c>
      <c r="N25" s="36" t="n">
        <f aca="false">AVERAGE(B25:M25)</f>
        <v>17.525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2.1</v>
      </c>
      <c r="C26" s="35" t="n">
        <v>21.6</v>
      </c>
      <c r="D26" s="35" t="n">
        <v>15.2</v>
      </c>
      <c r="E26" s="35" t="n">
        <v>8.6</v>
      </c>
      <c r="F26" s="35" t="n">
        <v>9.4</v>
      </c>
      <c r="G26" s="35" t="n">
        <v>8.2</v>
      </c>
      <c r="H26" s="35" t="n">
        <v>10.6</v>
      </c>
      <c r="I26" s="34" t="n">
        <v>15.8</v>
      </c>
      <c r="J26" s="34" t="n">
        <v>17.6</v>
      </c>
      <c r="K26" s="34" t="n">
        <v>22.9</v>
      </c>
      <c r="L26" s="34" t="n">
        <v>24.1</v>
      </c>
      <c r="M26" s="34" t="n">
        <v>26</v>
      </c>
      <c r="N26" s="36" t="n">
        <f aca="false">AVERAGE(B26:M26)</f>
        <v>16.841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1.7</v>
      </c>
      <c r="C27" s="35" t="n">
        <v>22.2</v>
      </c>
      <c r="D27" s="35" t="n">
        <v>16.1</v>
      </c>
      <c r="E27" s="35" t="n">
        <v>9.4</v>
      </c>
      <c r="F27" s="35" t="n">
        <v>9.6</v>
      </c>
      <c r="G27" s="35" t="n">
        <v>7.8</v>
      </c>
      <c r="H27" s="35" t="n">
        <v>10.4</v>
      </c>
      <c r="I27" s="34" t="n">
        <v>14.8</v>
      </c>
      <c r="J27" s="34" t="n">
        <v>18</v>
      </c>
      <c r="K27" s="34" t="n">
        <v>25.1</v>
      </c>
      <c r="L27" s="34" t="n">
        <v>25.6</v>
      </c>
      <c r="M27" s="34" t="n">
        <v>25.5</v>
      </c>
      <c r="N27" s="36" t="n">
        <f aca="false">AVERAGE(B27:M27)</f>
        <v>17.1833333333333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3.5</v>
      </c>
      <c r="C28" s="35" t="n">
        <v>22.7</v>
      </c>
      <c r="D28" s="35" t="n">
        <v>14.3</v>
      </c>
      <c r="E28" s="35" t="n">
        <v>12.3</v>
      </c>
      <c r="F28" s="35" t="n">
        <v>11.7</v>
      </c>
      <c r="G28" s="35" t="n">
        <v>9.8</v>
      </c>
      <c r="H28" s="35" t="n">
        <v>12.2</v>
      </c>
      <c r="I28" s="34" t="n">
        <v>16.6</v>
      </c>
      <c r="J28" s="34" t="n">
        <v>18.8</v>
      </c>
      <c r="K28" s="34" t="n">
        <v>22.2</v>
      </c>
      <c r="L28" s="34" t="n">
        <v>25.4</v>
      </c>
      <c r="M28" s="34" t="n">
        <v>26.6</v>
      </c>
      <c r="N28" s="36" t="n">
        <f aca="false">AVERAGE(B28:M28)</f>
        <v>18.0083333333333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6.5</v>
      </c>
      <c r="C29" s="35" t="n">
        <v>21.3</v>
      </c>
      <c r="D29" s="35" t="n">
        <v>15.1</v>
      </c>
      <c r="E29" s="35" t="n">
        <v>10.7</v>
      </c>
      <c r="F29" s="35" t="n">
        <v>10.2</v>
      </c>
      <c r="G29" s="35" t="n">
        <v>13.2</v>
      </c>
      <c r="H29" s="35" t="n">
        <v>13</v>
      </c>
      <c r="I29" s="34" t="n">
        <v>14.8</v>
      </c>
      <c r="J29" s="34" t="n">
        <v>19.2</v>
      </c>
      <c r="K29" s="34" t="n">
        <v>25.2</v>
      </c>
      <c r="L29" s="34" t="n">
        <v>25.4</v>
      </c>
      <c r="M29" s="34" t="n">
        <v>24.9</v>
      </c>
      <c r="N29" s="36" t="n">
        <f aca="false">AVERAGE(B29:M29)</f>
        <v>18.2916666666667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3.4</v>
      </c>
      <c r="C30" s="35" t="n">
        <v>17.8</v>
      </c>
      <c r="D30" s="35" t="n">
        <v>13.2</v>
      </c>
      <c r="E30" s="35" t="n">
        <v>11.9</v>
      </c>
      <c r="F30" s="35" t="n">
        <v>10.3</v>
      </c>
      <c r="G30" s="35" t="n">
        <v>10.2</v>
      </c>
      <c r="H30" s="35" t="n">
        <v>10.5</v>
      </c>
      <c r="I30" s="34" t="n">
        <v>13.4</v>
      </c>
      <c r="J30" s="34" t="n">
        <v>20.7</v>
      </c>
      <c r="K30" s="34" t="n">
        <v>24.4</v>
      </c>
      <c r="L30" s="34" t="n">
        <v>26</v>
      </c>
      <c r="M30" s="34" t="n">
        <v>24.8</v>
      </c>
      <c r="N30" s="36" t="n">
        <f aca="false">AVERAGE(B30:M30)</f>
        <v>17.2166666666667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2.5</v>
      </c>
      <c r="C31" s="35" t="n">
        <v>18.8</v>
      </c>
      <c r="D31" s="35" t="n">
        <v>15.3</v>
      </c>
      <c r="E31" s="35" t="n">
        <v>13.3</v>
      </c>
      <c r="F31" s="35" t="n">
        <v>11.6</v>
      </c>
      <c r="G31" s="35" t="n">
        <v>9.7</v>
      </c>
      <c r="H31" s="35" t="n">
        <v>12.3</v>
      </c>
      <c r="I31" s="34" t="n">
        <v>12.1</v>
      </c>
      <c r="J31" s="34" t="n">
        <v>19.5</v>
      </c>
      <c r="K31" s="34" t="n">
        <v>24.2</v>
      </c>
      <c r="L31" s="34" t="n">
        <v>26.2</v>
      </c>
      <c r="M31" s="34" t="n">
        <v>24.6</v>
      </c>
      <c r="N31" s="36" t="n">
        <f aca="false">AVERAGE(B31:M31)</f>
        <v>17.508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2.3</v>
      </c>
      <c r="C32" s="35" t="n">
        <v>18.4</v>
      </c>
      <c r="D32" s="35" t="n">
        <v>14.7</v>
      </c>
      <c r="E32" s="35" t="n">
        <v>13.1</v>
      </c>
      <c r="F32" s="35" t="n">
        <v>11.8</v>
      </c>
      <c r="G32" s="35" t="n">
        <v>11.5</v>
      </c>
      <c r="H32" s="35" t="n">
        <v>10.4</v>
      </c>
      <c r="I32" s="34" t="n">
        <v>18.2</v>
      </c>
      <c r="J32" s="34" t="n">
        <v>18.5</v>
      </c>
      <c r="K32" s="34" t="n">
        <v>22.5</v>
      </c>
      <c r="L32" s="34" t="n">
        <v>26.8</v>
      </c>
      <c r="M32" s="34" t="n">
        <v>26.4</v>
      </c>
      <c r="N32" s="36" t="n">
        <f aca="false">AVERAGE(B32:M32)</f>
        <v>17.883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3.6</v>
      </c>
      <c r="C33" s="35" t="n">
        <v>18.4</v>
      </c>
      <c r="D33" s="35" t="n">
        <v>15</v>
      </c>
      <c r="E33" s="35" t="n">
        <v>11</v>
      </c>
      <c r="F33" s="35" t="n">
        <v>11.8</v>
      </c>
      <c r="G33" s="35" t="n">
        <v>10.2</v>
      </c>
      <c r="H33" s="35" t="n">
        <v>12.4</v>
      </c>
      <c r="I33" s="34" t="n">
        <v>14.9</v>
      </c>
      <c r="J33" s="34" t="n">
        <v>18.4</v>
      </c>
      <c r="K33" s="34" t="n">
        <v>23.6</v>
      </c>
      <c r="L33" s="34" t="n">
        <v>24.5</v>
      </c>
      <c r="M33" s="34" t="n">
        <v>26.1</v>
      </c>
      <c r="N33" s="36" t="n">
        <f aca="false">AVERAGE(B33:M33)</f>
        <v>17.491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8</v>
      </c>
      <c r="C34" s="35" t="n">
        <v>21</v>
      </c>
      <c r="D34" s="35" t="n">
        <v>15.9</v>
      </c>
      <c r="E34" s="35" t="n">
        <v>12.7</v>
      </c>
      <c r="F34" s="35" t="n">
        <v>11</v>
      </c>
      <c r="G34" s="35" t="n">
        <v>10.7</v>
      </c>
      <c r="H34" s="35" t="n">
        <v>11.9</v>
      </c>
      <c r="I34" s="34" t="n">
        <v>15.6</v>
      </c>
      <c r="J34" s="34" t="n">
        <v>19</v>
      </c>
      <c r="K34" s="34" t="n">
        <v>24.5</v>
      </c>
      <c r="L34" s="34" t="n">
        <v>27.1</v>
      </c>
      <c r="M34" s="34" t="n">
        <v>26.2</v>
      </c>
      <c r="N34" s="36" t="n">
        <f aca="false">AVERAGE(B34:M34)</f>
        <v>18.283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4</v>
      </c>
      <c r="C35" s="35" t="n">
        <v>19.5</v>
      </c>
      <c r="D35" s="35" t="n">
        <v>18.3</v>
      </c>
      <c r="E35" s="35" t="n">
        <v>13</v>
      </c>
      <c r="F35" s="35" t="n">
        <v>12.4</v>
      </c>
      <c r="G35" s="35" t="n">
        <v>11.3</v>
      </c>
      <c r="H35" s="35" t="n">
        <v>15.6</v>
      </c>
      <c r="I35" s="34" t="n">
        <v>15.2</v>
      </c>
      <c r="J35" s="34" t="n">
        <v>20</v>
      </c>
      <c r="K35" s="34" t="n">
        <v>24.7</v>
      </c>
      <c r="L35" s="34" t="n">
        <v>25.7</v>
      </c>
      <c r="M35" s="34" t="n">
        <v>26.2</v>
      </c>
      <c r="N35" s="36" t="n">
        <f aca="false">AVERAGE(B35:M35)</f>
        <v>18.825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5.1</v>
      </c>
      <c r="C36" s="35" t="n">
        <v>20</v>
      </c>
      <c r="D36" s="35" t="n">
        <v>14.1</v>
      </c>
      <c r="E36" s="35" t="n">
        <v>10.2</v>
      </c>
      <c r="F36" s="35" t="n">
        <v>9.3</v>
      </c>
      <c r="G36" s="35" t="n">
        <v>12.8</v>
      </c>
      <c r="H36" s="35" t="n">
        <v>13.8</v>
      </c>
      <c r="I36" s="34" t="n">
        <v>15.7</v>
      </c>
      <c r="J36" s="34" t="n">
        <v>19.2</v>
      </c>
      <c r="K36" s="34" t="n">
        <v>23.9</v>
      </c>
      <c r="L36" s="34" t="n">
        <v>27.1</v>
      </c>
      <c r="M36" s="34" t="n">
        <v>26.9</v>
      </c>
      <c r="N36" s="36" t="n">
        <f aca="false">AVERAGE(B36:M36)</f>
        <v>18.17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3</v>
      </c>
      <c r="C37" s="35" t="n">
        <v>20.5</v>
      </c>
      <c r="D37" s="35" t="n">
        <v>15.8</v>
      </c>
      <c r="E37" s="35" t="n">
        <v>10.7</v>
      </c>
      <c r="F37" s="35" t="n">
        <v>11.9</v>
      </c>
      <c r="G37" s="35" t="n">
        <v>7.6</v>
      </c>
      <c r="H37" s="35" t="n">
        <v>10</v>
      </c>
      <c r="I37" s="34" t="n">
        <v>15.2</v>
      </c>
      <c r="J37" s="34" t="n">
        <v>19.9</v>
      </c>
      <c r="K37" s="34" t="n">
        <v>25.2</v>
      </c>
      <c r="L37" s="34" t="n">
        <v>27.7</v>
      </c>
      <c r="M37" s="34" t="n">
        <v>27.8</v>
      </c>
      <c r="N37" s="36" t="n">
        <f aca="false">AVERAGE(B37:M37)</f>
        <v>17.9416666666667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5.4</v>
      </c>
      <c r="C38" s="35" t="n">
        <v>23.7</v>
      </c>
      <c r="D38" s="35" t="n">
        <v>16.7</v>
      </c>
      <c r="E38" s="35" t="n">
        <v>12.2</v>
      </c>
      <c r="F38" s="35" t="n">
        <v>8.9</v>
      </c>
      <c r="G38" s="35" t="n">
        <v>10.4</v>
      </c>
      <c r="H38" s="35" t="n">
        <v>14.8</v>
      </c>
      <c r="I38" s="34" t="n">
        <v>16.4</v>
      </c>
      <c r="J38" s="34" t="n">
        <v>19.1</v>
      </c>
      <c r="K38" s="34" t="n">
        <v>23.9</v>
      </c>
      <c r="L38" s="34" t="n">
        <v>26.2</v>
      </c>
      <c r="M38" s="34" t="n">
        <v>26.7</v>
      </c>
      <c r="N38" s="36" t="n">
        <f aca="false">AVERAGE(B38:M38)</f>
        <v>18.7</v>
      </c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8"/>
    </row>
    <row r="48" customFormat="false" ht="15" hidden="false" customHeight="true" outlineLevel="0" collapsed="false">
      <c r="A48" s="43" t="s">
        <v>55</v>
      </c>
      <c r="B48" s="44" t="n">
        <f aca="false">AVERAGE(B13:B47)</f>
        <v>23.2230769230769</v>
      </c>
      <c r="C48" s="44" t="n">
        <f aca="false">AVERAGE(C13:C47)</f>
        <v>19.4038461538462</v>
      </c>
      <c r="D48" s="44" t="n">
        <f aca="false">AVERAGE(D13:D47)</f>
        <v>14.8538461538462</v>
      </c>
      <c r="E48" s="44" t="n">
        <f aca="false">AVERAGE(E13:E47)</f>
        <v>11.2153846153846</v>
      </c>
      <c r="F48" s="44" t="n">
        <f aca="false">AVERAGE(F13:F47)</f>
        <v>10.1038461538462</v>
      </c>
      <c r="G48" s="44" t="n">
        <f aca="false">AVERAGE(G13:G47)</f>
        <v>9.81538461538461</v>
      </c>
      <c r="H48" s="44" t="n">
        <f aca="false">AVERAGE(H13:H47)</f>
        <v>11.7269230769231</v>
      </c>
      <c r="I48" s="44" t="n">
        <f aca="false">AVERAGE(I13:I47)</f>
        <v>15.1230769230769</v>
      </c>
      <c r="J48" s="44" t="n">
        <f aca="false">AVERAGE(J13:J47)</f>
        <v>19.0153846153846</v>
      </c>
      <c r="K48" s="44" t="n">
        <f aca="false">AVERAGE(K13:K47)</f>
        <v>23.6384615384615</v>
      </c>
      <c r="L48" s="44" t="n">
        <f aca="false">AVERAGE(L13:L47)</f>
        <v>25.6346153846154</v>
      </c>
      <c r="M48" s="44" t="n">
        <f aca="false">AVERAGE(M13:M47)</f>
        <v>25.6346153846154</v>
      </c>
      <c r="N48" s="44" t="n">
        <f aca="false">AVERAGE(N13:N47)</f>
        <v>17.4490384615385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2T08:25:58Z</cp:lastPrinted>
  <dcterms:modified xsi:type="dcterms:W3CDTF">2006-03-14T06:49:58Z</dcterms:modified>
  <cp:revision>0</cp:revision>
  <dc:subject/>
  <dc:title/>
</cp:coreProperties>
</file>