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366</t>
  </si>
  <si>
    <t xml:space="preserve">ΤΜΗΜΑ ΕΓΓ. ΒΕΛΤΙΩΣΕΩΝ</t>
  </si>
  <si>
    <t xml:space="preserve">ΑΡΙΘΜ. ΣΤΟ ΧΑΡΤΗ: 37</t>
  </si>
  <si>
    <t xml:space="preserve">ΣΤΑΘΜΟΣ: ΜΕΤΑΞΟΧΩΡΙ ΗΡΑΚΛΕΙΟΥ</t>
  </si>
  <si>
    <t xml:space="preserve">    </t>
  </si>
  <si>
    <t xml:space="preserve">ΠΛΑΤ. 35ο 08' </t>
  </si>
  <si>
    <t xml:space="preserve">ΟΡΓΑΝΟ: ΕΞΑΤ/ΤΡΟ  ΕΠΙΦΑΝΕΙΑΣ </t>
  </si>
  <si>
    <t xml:space="preserve">ΣΥΝΤ{</t>
  </si>
  <si>
    <t xml:space="preserve">ΔΙΑΜΕΤΡΟΣ : 0,90 Μ. ΒΑΘΟΣ: 0,30 M.</t>
  </si>
  <si>
    <t xml:space="preserve">     </t>
  </si>
  <si>
    <t xml:space="preserve">ΜΗΚ. 25ο 08'  </t>
  </si>
  <si>
    <t xml:space="preserve">ΥΔΟΛΟΓΙΚΗ ΛΕΚΑΝΗ: ΑΝΑΤ. ΜΕΣΣΑΡΑΣ</t>
  </si>
  <si>
    <t xml:space="preserve">ΥΨΟΜ. 430Μ    </t>
  </si>
  <si>
    <t xml:space="preserve">ΛΕΙΤΟΥΡΓΕΙ ΑΠΟ: 1969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208.7</v>
      </c>
      <c r="C14" s="32" t="n">
        <v>130</v>
      </c>
      <c r="D14" s="32" t="n">
        <v>84.5</v>
      </c>
      <c r="E14" s="32" t="n">
        <v>61.2</v>
      </c>
      <c r="F14" s="32" t="n">
        <v>31</v>
      </c>
      <c r="G14" s="32" t="n">
        <v>59.1</v>
      </c>
      <c r="H14" s="32" t="n">
        <v>80.3</v>
      </c>
      <c r="I14" s="31" t="n">
        <v>111.1</v>
      </c>
      <c r="J14" s="31" t="n">
        <v>161</v>
      </c>
      <c r="K14" s="31" t="n">
        <v>185</v>
      </c>
      <c r="L14" s="31" t="n">
        <v>229</v>
      </c>
      <c r="M14" s="31" t="n">
        <v>283</v>
      </c>
      <c r="N14" s="33" t="n">
        <f aca="false">SUM(B14:M14)</f>
        <v>1623.9</v>
      </c>
      <c r="O14" s="34"/>
    </row>
    <row r="15" customFormat="false" ht="13.9" hidden="false" customHeight="true" outlineLevel="0" collapsed="false">
      <c r="A15" s="30" t="s">
        <v>31</v>
      </c>
      <c r="B15" s="31" t="n">
        <v>196.5</v>
      </c>
      <c r="C15" s="32" t="n">
        <v>123.7</v>
      </c>
      <c r="D15" s="32" t="n">
        <v>71.3</v>
      </c>
      <c r="E15" s="32" t="n">
        <v>56.2</v>
      </c>
      <c r="F15" s="32" t="n">
        <v>51.1</v>
      </c>
      <c r="G15" s="32" t="n">
        <v>40.5</v>
      </c>
      <c r="H15" s="32" t="n">
        <v>70.7</v>
      </c>
      <c r="I15" s="31" t="n">
        <v>97.3</v>
      </c>
      <c r="J15" s="31" t="n">
        <v>138.4</v>
      </c>
      <c r="K15" s="31" t="n">
        <v>178.7</v>
      </c>
      <c r="L15" s="31" t="n">
        <v>263.8</v>
      </c>
      <c r="M15" s="31" t="n">
        <v>239.7</v>
      </c>
      <c r="N15" s="33" t="n">
        <f aca="false">SUM(B15:M15)</f>
        <v>1527.9</v>
      </c>
      <c r="O15" s="34"/>
    </row>
    <row r="16" customFormat="false" ht="13.9" hidden="false" customHeight="true" outlineLevel="0" collapsed="false">
      <c r="A16" s="30" t="s">
        <v>32</v>
      </c>
      <c r="B16" s="31" t="n">
        <v>146.7</v>
      </c>
      <c r="C16" s="32" t="n">
        <v>110.8</v>
      </c>
      <c r="D16" s="32" t="n">
        <v>56.1</v>
      </c>
      <c r="E16" s="32" t="n">
        <v>46</v>
      </c>
      <c r="F16" s="32" t="n">
        <v>32.5</v>
      </c>
      <c r="G16" s="32" t="n">
        <v>39.6</v>
      </c>
      <c r="H16" s="32" t="n">
        <v>48</v>
      </c>
      <c r="I16" s="31" t="n">
        <v>86.2</v>
      </c>
      <c r="J16" s="31" t="n">
        <v>129.3</v>
      </c>
      <c r="K16" s="31" t="n">
        <v>190.6</v>
      </c>
      <c r="L16" s="31" t="n">
        <v>197.3</v>
      </c>
      <c r="M16" s="31" t="n">
        <v>246.6</v>
      </c>
      <c r="N16" s="33" t="n">
        <f aca="false">SUM(B16:M16)</f>
        <v>1329.7</v>
      </c>
      <c r="O16" s="34"/>
    </row>
    <row r="17" customFormat="false" ht="13.9" hidden="false" customHeight="true" outlineLevel="0" collapsed="false">
      <c r="A17" s="30" t="s">
        <v>33</v>
      </c>
      <c r="B17" s="31" t="n">
        <v>175.9</v>
      </c>
      <c r="C17" s="32" t="n">
        <v>88.6</v>
      </c>
      <c r="D17" s="32" t="n">
        <v>68.5</v>
      </c>
      <c r="E17" s="32" t="n">
        <v>45.3</v>
      </c>
      <c r="F17" s="32" t="n">
        <v>31.4</v>
      </c>
      <c r="G17" s="32" t="n">
        <v>38.1</v>
      </c>
      <c r="H17" s="32" t="n">
        <v>55.8</v>
      </c>
      <c r="I17" s="31" t="n">
        <v>82.8</v>
      </c>
      <c r="J17" s="31" t="n">
        <v>162.6</v>
      </c>
      <c r="K17" s="31" t="n">
        <v>193.5</v>
      </c>
      <c r="L17" s="31" t="n">
        <v>235.3</v>
      </c>
      <c r="M17" s="31" t="n">
        <v>289.8</v>
      </c>
      <c r="N17" s="33" t="n">
        <f aca="false">SUM(B17:M17)</f>
        <v>1467.6</v>
      </c>
      <c r="O17" s="34"/>
    </row>
    <row r="18" customFormat="false" ht="13.9" hidden="false" customHeight="true" outlineLevel="0" collapsed="false">
      <c r="A18" s="30" t="s">
        <v>34</v>
      </c>
      <c r="B18" s="31" t="n">
        <v>212.1</v>
      </c>
      <c r="C18" s="32" t="n">
        <v>129.4</v>
      </c>
      <c r="D18" s="32" t="n">
        <v>60.4</v>
      </c>
      <c r="E18" s="32" t="n">
        <v>30.6</v>
      </c>
      <c r="F18" s="32" t="n">
        <v>51.5</v>
      </c>
      <c r="G18" s="32" t="n">
        <v>50.5</v>
      </c>
      <c r="H18" s="32" t="n">
        <v>80.7</v>
      </c>
      <c r="I18" s="31" t="n">
        <v>121.5</v>
      </c>
      <c r="J18" s="31" t="n">
        <v>211.4</v>
      </c>
      <c r="K18" s="31" t="n">
        <v>254.2</v>
      </c>
      <c r="L18" s="31" t="n">
        <v>342.8</v>
      </c>
      <c r="M18" s="31" t="n">
        <v>296.5</v>
      </c>
      <c r="N18" s="33" t="n">
        <f aca="false">SUM(B18:M18)</f>
        <v>1841.6</v>
      </c>
      <c r="O18" s="34"/>
    </row>
    <row r="19" customFormat="false" ht="13.9" hidden="false" customHeight="true" outlineLevel="0" collapsed="false">
      <c r="A19" s="30" t="s">
        <v>35</v>
      </c>
      <c r="B19" s="31" t="n">
        <v>192.6</v>
      </c>
      <c r="C19" s="32" t="n">
        <v>137</v>
      </c>
      <c r="D19" s="32" t="n">
        <v>61</v>
      </c>
      <c r="E19" s="32" t="n">
        <v>44.7</v>
      </c>
      <c r="F19" s="32" t="n">
        <v>35.6</v>
      </c>
      <c r="G19" s="32" t="n">
        <v>53.7</v>
      </c>
      <c r="H19" s="32" t="n">
        <v>98.9</v>
      </c>
      <c r="I19" s="31" t="n">
        <v>140</v>
      </c>
      <c r="J19" s="31" t="n">
        <v>176</v>
      </c>
      <c r="K19" s="31" t="n">
        <v>231.8</v>
      </c>
      <c r="L19" s="31" t="n">
        <v>309.9</v>
      </c>
      <c r="M19" s="31" t="n">
        <v>274.3</v>
      </c>
      <c r="N19" s="33" t="n">
        <f aca="false">SUM(B19:M19)</f>
        <v>1755.5</v>
      </c>
      <c r="O19" s="34"/>
    </row>
    <row r="20" customFormat="false" ht="13.9" hidden="false" customHeight="true" outlineLevel="0" collapsed="false">
      <c r="A20" s="30" t="s">
        <v>36</v>
      </c>
      <c r="B20" s="31" t="n">
        <v>272.5</v>
      </c>
      <c r="C20" s="32" t="n">
        <v>132.7</v>
      </c>
      <c r="D20" s="32" t="n">
        <v>71.5</v>
      </c>
      <c r="E20" s="32" t="n">
        <v>44.8</v>
      </c>
      <c r="F20" s="32" t="n">
        <v>40.5</v>
      </c>
      <c r="G20" s="32" t="n">
        <v>52.9</v>
      </c>
      <c r="H20" s="32" t="n">
        <v>67.1</v>
      </c>
      <c r="I20" s="31" t="n">
        <v>115.9</v>
      </c>
      <c r="J20" s="31" t="n">
        <v>173.9</v>
      </c>
      <c r="K20" s="31" t="n">
        <v>237.3</v>
      </c>
      <c r="L20" s="31" t="n">
        <v>276.7</v>
      </c>
      <c r="M20" s="31" t="n">
        <v>292.3</v>
      </c>
      <c r="N20" s="33" t="n">
        <f aca="false">SUM(B20:M20)</f>
        <v>1778.1</v>
      </c>
      <c r="O20" s="34"/>
    </row>
    <row r="21" customFormat="false" ht="13.9" hidden="false" customHeight="true" outlineLevel="0" collapsed="false">
      <c r="A21" s="30" t="s">
        <v>37</v>
      </c>
      <c r="B21" s="31" t="n">
        <v>191.5</v>
      </c>
      <c r="C21" s="32" t="n">
        <v>100.4</v>
      </c>
      <c r="D21" s="32" t="n">
        <v>59.3</v>
      </c>
      <c r="E21" s="32" t="n">
        <v>39</v>
      </c>
      <c r="F21" s="32" t="n">
        <v>39.4</v>
      </c>
      <c r="G21" s="32" t="n">
        <v>63.3</v>
      </c>
      <c r="H21" s="32" t="n">
        <v>86.7</v>
      </c>
      <c r="I21" s="31" t="n">
        <v>130.7</v>
      </c>
      <c r="J21" s="31" t="n">
        <v>197.4</v>
      </c>
      <c r="K21" s="31" t="n">
        <v>263.7</v>
      </c>
      <c r="L21" s="31" t="n">
        <v>330.1</v>
      </c>
      <c r="M21" s="31" t="n">
        <v>305.6</v>
      </c>
      <c r="N21" s="33" t="n">
        <f aca="false">SUM(B21:M21)</f>
        <v>1807.1</v>
      </c>
      <c r="O21" s="34"/>
    </row>
    <row r="22" customFormat="false" ht="13.9" hidden="false" customHeight="true" outlineLevel="0" collapsed="false">
      <c r="A22" s="30" t="s">
        <v>38</v>
      </c>
      <c r="B22" s="31" t="n">
        <v>163.6</v>
      </c>
      <c r="C22" s="32" t="n">
        <v>93.9</v>
      </c>
      <c r="D22" s="32" t="n">
        <v>45.8</v>
      </c>
      <c r="E22" s="32" t="n">
        <v>34.9</v>
      </c>
      <c r="F22" s="32" t="n">
        <v>38.4</v>
      </c>
      <c r="G22" s="32" t="n">
        <v>53</v>
      </c>
      <c r="H22" s="32" t="n">
        <v>80.3</v>
      </c>
      <c r="I22" s="31" t="n">
        <v>111</v>
      </c>
      <c r="J22" s="31" t="n">
        <v>192.7</v>
      </c>
      <c r="K22" s="31" t="n">
        <v>255.1</v>
      </c>
      <c r="L22" s="31" t="n">
        <v>315</v>
      </c>
      <c r="M22" s="31" t="n">
        <v>271.6</v>
      </c>
      <c r="N22" s="33" t="n">
        <f aca="false">SUM(B22:M22)</f>
        <v>1655.3</v>
      </c>
      <c r="O22" s="34"/>
    </row>
    <row r="23" customFormat="false" ht="13.9" hidden="false" customHeight="true" outlineLevel="0" collapsed="false">
      <c r="A23" s="30" t="s">
        <v>39</v>
      </c>
      <c r="B23" s="31" t="n">
        <v>147.8</v>
      </c>
      <c r="C23" s="32" t="n">
        <v>102.1</v>
      </c>
      <c r="D23" s="32" t="n">
        <v>49.7</v>
      </c>
      <c r="E23" s="32" t="n">
        <v>41.4</v>
      </c>
      <c r="F23" s="32" t="n">
        <v>40.7</v>
      </c>
      <c r="G23" s="32" t="n">
        <v>46.4</v>
      </c>
      <c r="H23" s="32" t="n">
        <v>72.7</v>
      </c>
      <c r="I23" s="31" t="n">
        <v>113.3</v>
      </c>
      <c r="J23" s="31" t="n">
        <v>150.4</v>
      </c>
      <c r="K23" s="31" t="n">
        <v>227.6</v>
      </c>
      <c r="L23" s="31" t="n">
        <v>269.4</v>
      </c>
      <c r="M23" s="31" t="n">
        <v>262.9</v>
      </c>
      <c r="N23" s="33" t="n">
        <f aca="false">SUM(B23:M23)</f>
        <v>1524.4</v>
      </c>
      <c r="O23" s="34"/>
    </row>
    <row r="24" customFormat="false" ht="13.9" hidden="false" customHeight="true" outlineLevel="0" collapsed="false">
      <c r="A24" s="30" t="s">
        <v>40</v>
      </c>
      <c r="B24" s="31" t="n">
        <v>219.5</v>
      </c>
      <c r="C24" s="32" t="n">
        <v>114.3</v>
      </c>
      <c r="D24" s="32" t="n">
        <v>41.3</v>
      </c>
      <c r="E24" s="32" t="n">
        <v>49.1</v>
      </c>
      <c r="F24" s="32" t="n">
        <v>36.8</v>
      </c>
      <c r="G24" s="32" t="n">
        <v>39.6</v>
      </c>
      <c r="H24" s="32" t="n">
        <v>65</v>
      </c>
      <c r="I24" s="31" t="n">
        <v>87.4</v>
      </c>
      <c r="J24" s="31" t="n">
        <v>147.8</v>
      </c>
      <c r="K24" s="31" t="n">
        <v>214.5</v>
      </c>
      <c r="L24" s="31" t="n">
        <v>300</v>
      </c>
      <c r="M24" s="31" t="n">
        <v>258.5</v>
      </c>
      <c r="N24" s="33" t="n">
        <f aca="false">SUM(B24:M24)</f>
        <v>1573.8</v>
      </c>
      <c r="O24" s="34"/>
    </row>
    <row r="25" customFormat="false" ht="13.9" hidden="false" customHeight="true" outlineLevel="0" collapsed="false">
      <c r="A25" s="30" t="s">
        <v>41</v>
      </c>
      <c r="B25" s="31" t="n">
        <v>170</v>
      </c>
      <c r="C25" s="32" t="n">
        <v>98.8</v>
      </c>
      <c r="D25" s="32" t="n">
        <v>71.3</v>
      </c>
      <c r="E25" s="32" t="n">
        <v>39.87</v>
      </c>
      <c r="F25" s="32" t="n">
        <v>42.59</v>
      </c>
      <c r="G25" s="32" t="n">
        <v>42.38</v>
      </c>
      <c r="H25" s="32" t="n">
        <v>82.39</v>
      </c>
      <c r="I25" s="31" t="n">
        <v>111.4</v>
      </c>
      <c r="J25" s="31" t="n">
        <v>170.68</v>
      </c>
      <c r="K25" s="31" t="n">
        <v>254.4</v>
      </c>
      <c r="L25" s="31" t="n">
        <v>287.99</v>
      </c>
      <c r="M25" s="31" t="n">
        <v>253.99</v>
      </c>
      <c r="N25" s="33" t="n">
        <f aca="false">SUM(B25:M25)</f>
        <v>1625.79</v>
      </c>
      <c r="O25" s="34"/>
    </row>
    <row r="26" customFormat="false" ht="13.9" hidden="false" customHeight="true" outlineLevel="0" collapsed="false">
      <c r="A26" s="30" t="s">
        <v>42</v>
      </c>
      <c r="B26" s="31" t="n">
        <v>197.3</v>
      </c>
      <c r="C26" s="32" t="n">
        <v>128.33</v>
      </c>
      <c r="D26" s="32" t="n">
        <v>58.66</v>
      </c>
      <c r="E26" s="32" t="n">
        <v>35.43</v>
      </c>
      <c r="F26" s="32" t="n">
        <v>34.53</v>
      </c>
      <c r="G26" s="32" t="n">
        <v>53.7</v>
      </c>
      <c r="H26" s="32" t="n">
        <v>62.06</v>
      </c>
      <c r="I26" s="31" t="n">
        <v>105.42</v>
      </c>
      <c r="J26" s="31" t="n">
        <v>155.46</v>
      </c>
      <c r="K26" s="31" t="n">
        <v>228.23</v>
      </c>
      <c r="L26" s="31" t="n">
        <v>259.07</v>
      </c>
      <c r="M26" s="31" t="n">
        <v>257.48</v>
      </c>
      <c r="N26" s="33" t="n">
        <f aca="false">SUM(B26:M26)</f>
        <v>1575.67</v>
      </c>
      <c r="O26" s="34"/>
    </row>
    <row r="27" customFormat="false" ht="13.9" hidden="false" customHeight="true" outlineLevel="0" collapsed="false">
      <c r="A27" s="30" t="s">
        <v>43</v>
      </c>
      <c r="B27" s="31" t="n">
        <v>192.22</v>
      </c>
      <c r="C27" s="32" t="n">
        <v>102.03</v>
      </c>
      <c r="D27" s="32" t="n">
        <v>55.5</v>
      </c>
      <c r="E27" s="32" t="n">
        <v>39.53</v>
      </c>
      <c r="F27" s="32" t="n">
        <v>41.87</v>
      </c>
      <c r="G27" s="32" t="n">
        <v>39.73</v>
      </c>
      <c r="H27" s="32" t="n">
        <v>73.24</v>
      </c>
      <c r="I27" s="31" t="n">
        <v>132.84</v>
      </c>
      <c r="J27" s="31" t="n">
        <v>170.66</v>
      </c>
      <c r="K27" s="31" t="n">
        <v>187.17</v>
      </c>
      <c r="L27" s="31" t="n">
        <v>265.25</v>
      </c>
      <c r="M27" s="31" t="n">
        <v>253.99</v>
      </c>
      <c r="N27" s="33" t="n">
        <f aca="false">SUM(B27:M27)</f>
        <v>1554.03</v>
      </c>
      <c r="O27" s="34"/>
    </row>
    <row r="28" customFormat="false" ht="13.9" hidden="false" customHeight="true" outlineLevel="0" collapsed="false">
      <c r="A28" s="30" t="s">
        <v>44</v>
      </c>
      <c r="B28" s="31" t="n">
        <v>183.45</v>
      </c>
      <c r="C28" s="32" t="n">
        <v>119.8</v>
      </c>
      <c r="D28" s="32" t="n">
        <v>42.23</v>
      </c>
      <c r="E28" s="32" t="n">
        <v>55.49</v>
      </c>
      <c r="F28" s="32" t="n">
        <v>49.13</v>
      </c>
      <c r="G28" s="32" t="n">
        <v>57.86</v>
      </c>
      <c r="H28" s="32" t="n">
        <v>91.74</v>
      </c>
      <c r="I28" s="31" t="n">
        <v>83.02</v>
      </c>
      <c r="J28" s="31" t="n">
        <v>230.51</v>
      </c>
      <c r="K28" s="31" t="n">
        <v>259.85</v>
      </c>
      <c r="L28" s="31" t="n">
        <v>311.23</v>
      </c>
      <c r="M28" s="31" t="n">
        <v>268.11</v>
      </c>
      <c r="N28" s="33" t="n">
        <f aca="false">SUM(B28:M28)</f>
        <v>1752.42</v>
      </c>
      <c r="O28" s="34"/>
    </row>
    <row r="29" customFormat="false" ht="13.9" hidden="false" customHeight="true" outlineLevel="0" collapsed="false">
      <c r="A29" s="30" t="s">
        <v>45</v>
      </c>
      <c r="B29" s="31" t="n">
        <v>219.46</v>
      </c>
      <c r="C29" s="32" t="n">
        <v>142.22</v>
      </c>
      <c r="D29" s="32" t="n">
        <v>59.97</v>
      </c>
      <c r="E29" s="32" t="n">
        <v>40.38</v>
      </c>
      <c r="F29" s="32" t="n">
        <v>41.46</v>
      </c>
      <c r="G29" s="32" t="n">
        <v>47.31</v>
      </c>
      <c r="H29" s="32" t="n">
        <v>79.86</v>
      </c>
      <c r="I29" s="31" t="n">
        <v>166.14</v>
      </c>
      <c r="J29" s="31" t="n">
        <v>185.74</v>
      </c>
      <c r="K29" s="31" t="n">
        <v>251</v>
      </c>
      <c r="L29" s="31" t="n">
        <v>316</v>
      </c>
      <c r="M29" s="31" t="n">
        <v>277.36</v>
      </c>
      <c r="N29" s="33" t="n">
        <f aca="false">SUM(B29:M29)</f>
        <v>1826.9</v>
      </c>
      <c r="O29" s="34"/>
    </row>
    <row r="30" customFormat="false" ht="13.9" hidden="false" customHeight="true" outlineLevel="0" collapsed="false">
      <c r="A30" s="30" t="s">
        <v>46</v>
      </c>
      <c r="B30" s="31" t="n">
        <v>205.25</v>
      </c>
      <c r="C30" s="32" t="n">
        <v>110.2</v>
      </c>
      <c r="D30" s="32" t="n">
        <v>79.2</v>
      </c>
      <c r="E30" s="32" t="n">
        <v>48.5</v>
      </c>
      <c r="F30" s="32" t="n">
        <v>41.85</v>
      </c>
      <c r="G30" s="32" t="n">
        <v>47.21</v>
      </c>
      <c r="H30" s="32" t="n">
        <v>76.59</v>
      </c>
      <c r="I30" s="31" t="n">
        <v>163.18</v>
      </c>
      <c r="J30" s="31" t="n">
        <v>187.09</v>
      </c>
      <c r="K30" s="31" t="n">
        <v>234.98</v>
      </c>
      <c r="L30" s="31" t="n">
        <v>299.47</v>
      </c>
      <c r="M30" s="31" t="n">
        <v>297.53</v>
      </c>
      <c r="N30" s="33" t="n">
        <f aca="false">SUM(B30:M30)</f>
        <v>1791.05</v>
      </c>
      <c r="O30" s="34"/>
    </row>
    <row r="31" customFormat="false" ht="13.9" hidden="false" customHeight="true" outlineLevel="0" collapsed="false">
      <c r="A31" s="30" t="s">
        <v>47</v>
      </c>
      <c r="B31" s="31" t="n">
        <v>178.26</v>
      </c>
      <c r="C31" s="32" t="n">
        <v>127.16</v>
      </c>
      <c r="D31" s="32" t="n">
        <v>54.66</v>
      </c>
      <c r="E31" s="32" t="n">
        <v>46.6</v>
      </c>
      <c r="F31" s="32" t="n">
        <v>52.42</v>
      </c>
      <c r="G31" s="32" t="n">
        <v>49.33</v>
      </c>
      <c r="H31" s="32" t="n">
        <v>53.71</v>
      </c>
      <c r="I31" s="31" t="n">
        <v>103.24</v>
      </c>
      <c r="J31" s="31" t="n">
        <v>159.22</v>
      </c>
      <c r="K31" s="31" t="n">
        <v>209.06</v>
      </c>
      <c r="L31" s="31" t="n">
        <v>269.24</v>
      </c>
      <c r="M31" s="31" t="n">
        <v>267.66</v>
      </c>
      <c r="N31" s="33" t="n">
        <f aca="false">SUM(B31:M31)</f>
        <v>1570.56</v>
      </c>
      <c r="O31" s="34"/>
    </row>
    <row r="32" customFormat="false" ht="13.9" hidden="false" customHeight="true" outlineLevel="0" collapsed="false">
      <c r="A32" s="30" t="s">
        <v>48</v>
      </c>
      <c r="B32" s="31" t="n">
        <v>226.67</v>
      </c>
      <c r="C32" s="32" t="n">
        <v>128.41</v>
      </c>
      <c r="D32" s="32" t="n">
        <v>63.82</v>
      </c>
      <c r="E32" s="32" t="n">
        <v>49.57</v>
      </c>
      <c r="F32" s="32" t="n">
        <v>38.33</v>
      </c>
      <c r="G32" s="32" t="n">
        <v>46.03</v>
      </c>
      <c r="H32" s="32" t="n">
        <v>73.7</v>
      </c>
      <c r="I32" s="31" t="n">
        <v>124.8</v>
      </c>
      <c r="J32" s="31" t="n">
        <v>217.9</v>
      </c>
      <c r="K32" s="31" t="n">
        <v>259.8</v>
      </c>
      <c r="L32" s="31" t="n">
        <v>337.83</v>
      </c>
      <c r="M32" s="31" t="n">
        <v>281.78</v>
      </c>
      <c r="N32" s="33" t="n">
        <f aca="false">SUM(B32:M32)</f>
        <v>1848.64</v>
      </c>
      <c r="O32" s="34"/>
    </row>
    <row r="33" customFormat="false" ht="13.9" hidden="false" customHeight="true" outlineLevel="0" collapsed="false">
      <c r="A33" s="30" t="s">
        <v>49</v>
      </c>
      <c r="B33" s="31" t="n">
        <v>203.28</v>
      </c>
      <c r="C33" s="32" t="n">
        <v>107.45</v>
      </c>
      <c r="D33" s="32" t="n">
        <v>53.01</v>
      </c>
      <c r="E33" s="32" t="n">
        <v>45.6</v>
      </c>
      <c r="F33" s="32" t="n">
        <v>44.92</v>
      </c>
      <c r="G33" s="32" t="n">
        <v>53.78</v>
      </c>
      <c r="H33" s="32" t="n">
        <v>91.99</v>
      </c>
      <c r="I33" s="31" t="n">
        <v>168.65</v>
      </c>
      <c r="J33" s="31" t="n">
        <v>181.33</v>
      </c>
      <c r="K33" s="31" t="n">
        <v>222.79</v>
      </c>
      <c r="L33" s="31" t="n">
        <v>297.21</v>
      </c>
      <c r="M33" s="31" t="n">
        <v>255.55</v>
      </c>
      <c r="N33" s="33" t="n">
        <f aca="false">SUM(B33:M33)</f>
        <v>1725.56</v>
      </c>
      <c r="O33" s="34"/>
    </row>
    <row r="34" customFormat="false" ht="13.9" hidden="false" customHeight="true" outlineLevel="0" collapsed="false">
      <c r="A34" s="30" t="s">
        <v>50</v>
      </c>
      <c r="B34" s="31" t="n">
        <v>185.36</v>
      </c>
      <c r="C34" s="32" t="n">
        <v>94.37</v>
      </c>
      <c r="D34" s="35" t="n">
        <v>49.89</v>
      </c>
      <c r="E34" s="35" t="n">
        <v>41</v>
      </c>
      <c r="F34" s="35" t="n">
        <v>37.23</v>
      </c>
      <c r="G34" s="35" t="n">
        <v>60.38</v>
      </c>
      <c r="H34" s="35" t="n">
        <v>110.25</v>
      </c>
      <c r="I34" s="35" t="n">
        <f aca="false">AVERAGE(I14:I33)</f>
        <v>117.7945</v>
      </c>
      <c r="J34" s="35" t="n">
        <v>214</v>
      </c>
      <c r="K34" s="35" t="n">
        <v>278.53</v>
      </c>
      <c r="L34" s="35" t="n">
        <v>320.75</v>
      </c>
      <c r="M34" s="35" t="n">
        <v>283.35</v>
      </c>
      <c r="N34" s="33" t="n">
        <f aca="false">SUM(B34:M34)</f>
        <v>1792.9045</v>
      </c>
      <c r="O34" s="34"/>
    </row>
    <row r="35" customFormat="false" ht="13.9" hidden="false" customHeight="true" outlineLevel="0" collapsed="false">
      <c r="A35" s="30" t="s">
        <v>51</v>
      </c>
      <c r="B35" s="31" t="n">
        <v>188.19</v>
      </c>
      <c r="C35" s="32" t="n">
        <v>136.52</v>
      </c>
      <c r="D35" s="32" t="n">
        <v>77.5</v>
      </c>
      <c r="E35" s="32" t="n">
        <v>55.21</v>
      </c>
      <c r="F35" s="32" t="n">
        <v>46.21</v>
      </c>
      <c r="G35" s="32" t="n">
        <v>61.03</v>
      </c>
      <c r="H35" s="32" t="n">
        <v>96.14</v>
      </c>
      <c r="I35" s="31" t="n">
        <v>115.06</v>
      </c>
      <c r="J35" s="31" t="n">
        <v>158.63</v>
      </c>
      <c r="K35" s="31" t="n">
        <v>244.86</v>
      </c>
      <c r="L35" s="31" t="n">
        <v>258.25</v>
      </c>
      <c r="M35" s="31" t="n">
        <v>257.14</v>
      </c>
      <c r="N35" s="33" t="n">
        <f aca="false">SUM(B35:M35)</f>
        <v>1694.74</v>
      </c>
      <c r="O35" s="34"/>
    </row>
    <row r="36" customFormat="false" ht="13.9" hidden="false" customHeight="true" outlineLevel="0" collapsed="false">
      <c r="A36" s="30" t="s">
        <v>52</v>
      </c>
      <c r="B36" s="31" t="n">
        <v>183.91</v>
      </c>
      <c r="C36" s="32" t="n">
        <v>131.43</v>
      </c>
      <c r="D36" s="32" t="n">
        <v>56.36</v>
      </c>
      <c r="E36" s="32" t="n">
        <v>51.86</v>
      </c>
      <c r="F36" s="32" t="n">
        <v>41.68</v>
      </c>
      <c r="G36" s="32" t="n">
        <v>68.41</v>
      </c>
      <c r="H36" s="32" t="n">
        <v>76.06</v>
      </c>
      <c r="I36" s="31" t="n">
        <v>128.28</v>
      </c>
      <c r="J36" s="31" t="n">
        <v>152.34</v>
      </c>
      <c r="K36" s="31" t="n">
        <v>216.72</v>
      </c>
      <c r="L36" s="31" t="n">
        <v>238.36</v>
      </c>
      <c r="M36" s="31" t="n">
        <v>241.91</v>
      </c>
      <c r="N36" s="33" t="n">
        <f aca="false">SUM(B36:M36)</f>
        <v>1587.32</v>
      </c>
      <c r="O36" s="34"/>
    </row>
    <row r="37" customFormat="false" ht="13.9" hidden="false" customHeight="true" outlineLevel="0" collapsed="false">
      <c r="A37" s="30" t="s">
        <v>53</v>
      </c>
      <c r="B37" s="31" t="n">
        <v>173.25</v>
      </c>
      <c r="C37" s="32" t="n">
        <v>153.84</v>
      </c>
      <c r="D37" s="32" t="n">
        <v>64.65</v>
      </c>
      <c r="E37" s="32" t="n">
        <v>38.29</v>
      </c>
      <c r="F37" s="32" t="n">
        <v>62.3</v>
      </c>
      <c r="G37" s="32" t="n">
        <v>60.92</v>
      </c>
      <c r="H37" s="32" t="n">
        <v>94.06</v>
      </c>
      <c r="I37" s="31" t="n">
        <v>163.17</v>
      </c>
      <c r="J37" s="31" t="n">
        <v>159.69</v>
      </c>
      <c r="K37" s="31" t="n">
        <v>270.2</v>
      </c>
      <c r="L37" s="31" t="n">
        <v>330.9</v>
      </c>
      <c r="M37" s="31" t="n">
        <v>324.05</v>
      </c>
      <c r="N37" s="33" t="n">
        <f aca="false">SUM(B37:M37)</f>
        <v>1895.32</v>
      </c>
      <c r="O37" s="34"/>
    </row>
    <row r="38" customFormat="false" ht="13.9" hidden="false" customHeight="true" outlineLevel="0" collapsed="false">
      <c r="A38" s="30" t="s">
        <v>54</v>
      </c>
      <c r="B38" s="31" t="n">
        <v>204.9</v>
      </c>
      <c r="C38" s="32" t="n">
        <v>149.3</v>
      </c>
      <c r="D38" s="32" t="n">
        <v>85.96</v>
      </c>
      <c r="E38" s="32" t="n">
        <v>47.46</v>
      </c>
      <c r="F38" s="32" t="n">
        <v>42.67</v>
      </c>
      <c r="G38" s="32" t="n">
        <v>45.8</v>
      </c>
      <c r="H38" s="32" t="n">
        <v>86.51</v>
      </c>
      <c r="I38" s="31" t="n">
        <v>153.74</v>
      </c>
      <c r="J38" s="31" t="n">
        <v>224.05</v>
      </c>
      <c r="K38" s="31" t="n">
        <v>256.98</v>
      </c>
      <c r="L38" s="31" t="n">
        <v>311.15</v>
      </c>
      <c r="M38" s="31" t="n">
        <v>329.97</v>
      </c>
      <c r="N38" s="33" t="n">
        <f aca="false">SUM(B38:M38)</f>
        <v>1938.49</v>
      </c>
      <c r="O38" s="34"/>
    </row>
    <row r="39" customFormat="false" ht="13.9" hidden="false" customHeight="true" outlineLevel="0" collapsed="false">
      <c r="A39" s="30" t="s">
        <v>55</v>
      </c>
      <c r="B39" s="31" t="n">
        <v>235.3</v>
      </c>
      <c r="C39" s="32" t="n">
        <v>110.81</v>
      </c>
      <c r="D39" s="32" t="n">
        <v>83.43</v>
      </c>
      <c r="E39" s="32" t="n">
        <v>54.84</v>
      </c>
      <c r="F39" s="32" t="n">
        <v>51.78</v>
      </c>
      <c r="G39" s="32" t="n">
        <v>62.51</v>
      </c>
      <c r="H39" s="32" t="n">
        <v>88.07</v>
      </c>
      <c r="I39" s="31" t="n">
        <v>116.66</v>
      </c>
      <c r="J39" s="31" t="n">
        <v>215.48</v>
      </c>
      <c r="K39" s="31" t="n">
        <v>266.56</v>
      </c>
      <c r="L39" s="31" t="n">
        <v>298.12</v>
      </c>
      <c r="M39" s="31" t="n">
        <v>259.46</v>
      </c>
      <c r="N39" s="33" t="n">
        <f aca="false">SUM(B39:M39)</f>
        <v>1843.02</v>
      </c>
      <c r="O39" s="36"/>
    </row>
    <row r="40" customFormat="false" ht="13.9" hidden="false" customHeight="true" outlineLevel="0" collapsed="false">
      <c r="A40" s="30" t="s">
        <v>56</v>
      </c>
      <c r="B40" s="31" t="n">
        <v>173.8</v>
      </c>
      <c r="C40" s="32" t="n">
        <v>101.7</v>
      </c>
      <c r="D40" s="32" t="n">
        <v>51.11</v>
      </c>
      <c r="E40" s="32" t="n">
        <v>44.51</v>
      </c>
      <c r="F40" s="32" t="n">
        <v>36.85</v>
      </c>
      <c r="G40" s="32" t="n">
        <v>47.38</v>
      </c>
      <c r="H40" s="32" t="n">
        <v>53.45</v>
      </c>
      <c r="I40" s="31" t="n">
        <v>123.1</v>
      </c>
      <c r="J40" s="31" t="n">
        <v>259.8</v>
      </c>
      <c r="K40" s="31" t="n">
        <v>290.4</v>
      </c>
      <c r="L40" s="31" t="n">
        <v>339.4</v>
      </c>
      <c r="M40" s="31" t="n">
        <v>293.5</v>
      </c>
      <c r="N40" s="33" t="n">
        <f aca="false">SUM(B40:M40)</f>
        <v>1815</v>
      </c>
      <c r="O40" s="36"/>
    </row>
    <row r="41" customFormat="false" ht="13.9" hidden="false" customHeight="true" outlineLevel="0" collapsed="false">
      <c r="A41" s="30" t="s">
        <v>57</v>
      </c>
      <c r="B41" s="31" t="n">
        <v>257.9</v>
      </c>
      <c r="C41" s="32" t="n">
        <v>117.5</v>
      </c>
      <c r="D41" s="32" t="n">
        <v>73.9</v>
      </c>
      <c r="E41" s="32" t="n">
        <v>29.35</v>
      </c>
      <c r="F41" s="32" t="n">
        <v>35.95</v>
      </c>
      <c r="G41" s="32" t="n">
        <v>25.5</v>
      </c>
      <c r="H41" s="32" t="n">
        <v>48.66</v>
      </c>
      <c r="I41" s="31" t="n">
        <v>63.88</v>
      </c>
      <c r="J41" s="31" t="n">
        <v>99.95</v>
      </c>
      <c r="K41" s="31" t="n">
        <v>197.7</v>
      </c>
      <c r="L41" s="31" t="n">
        <v>246.2</v>
      </c>
      <c r="M41" s="31" t="n">
        <v>161.43</v>
      </c>
      <c r="N41" s="33" t="n">
        <f aca="false">SUM(B41:M41)</f>
        <v>1357.92</v>
      </c>
      <c r="O41" s="36"/>
    </row>
    <row r="42" customFormat="false" ht="13.9" hidden="false" customHeight="true" outlineLevel="0" collapsed="false">
      <c r="A42" s="30" t="s">
        <v>58</v>
      </c>
      <c r="B42" s="31" t="n">
        <v>120.32</v>
      </c>
      <c r="C42" s="32" t="n">
        <v>94.87</v>
      </c>
      <c r="D42" s="32" t="n">
        <v>33.6</v>
      </c>
      <c r="E42" s="32" t="n">
        <v>34.8</v>
      </c>
      <c r="F42" s="32" t="n">
        <v>20.05</v>
      </c>
      <c r="G42" s="32" t="n">
        <v>19</v>
      </c>
      <c r="H42" s="32" t="n">
        <v>41.13</v>
      </c>
      <c r="I42" s="31" t="n">
        <v>83.25</v>
      </c>
      <c r="J42" s="31" t="n">
        <v>129.72</v>
      </c>
      <c r="K42" s="31" t="n">
        <v>222.98</v>
      </c>
      <c r="L42" s="31" t="n">
        <v>305.95</v>
      </c>
      <c r="M42" s="31" t="n">
        <v>224.25</v>
      </c>
      <c r="N42" s="33" t="n">
        <f aca="false">SUM(B42:M42)</f>
        <v>1329.92</v>
      </c>
      <c r="O42" s="36"/>
    </row>
    <row r="43" customFormat="false" ht="12.75" hidden="false" customHeight="false" outlineLevel="0" collapsed="false">
      <c r="A43" s="30" t="s">
        <v>59</v>
      </c>
      <c r="B43" s="31" t="n">
        <v>147.9</v>
      </c>
      <c r="C43" s="31" t="n">
        <v>120.9</v>
      </c>
      <c r="D43" s="31" t="n">
        <v>61.6</v>
      </c>
      <c r="E43" s="31" t="n">
        <v>25.66</v>
      </c>
      <c r="F43" s="31" t="n">
        <v>24</v>
      </c>
      <c r="G43" s="31" t="n">
        <v>29.95</v>
      </c>
      <c r="H43" s="31" t="n">
        <v>62.97</v>
      </c>
      <c r="I43" s="31" t="n">
        <v>90.8</v>
      </c>
      <c r="J43" s="31" t="n">
        <v>198.29</v>
      </c>
      <c r="K43" s="31" t="n">
        <v>239.32</v>
      </c>
      <c r="L43" s="31" t="n">
        <v>280.45</v>
      </c>
      <c r="M43" s="31" t="n">
        <v>305.9</v>
      </c>
      <c r="N43" s="33" t="n">
        <f aca="false">SUM(B43:M43)</f>
        <v>1587.74</v>
      </c>
    </row>
    <row r="44" customFormat="false" ht="12.75" hidden="false" customHeight="false" outlineLevel="0" collapsed="false">
      <c r="A44" s="37" t="s">
        <v>60</v>
      </c>
      <c r="B44" s="38" t="n">
        <v>121.7</v>
      </c>
      <c r="C44" s="38" t="n">
        <v>113.65</v>
      </c>
      <c r="D44" s="38" t="n">
        <v>28.77</v>
      </c>
      <c r="E44" s="38" t="n">
        <v>50.83</v>
      </c>
      <c r="F44" s="38" t="n">
        <v>23.5</v>
      </c>
      <c r="G44" s="38" t="n">
        <v>9.8</v>
      </c>
      <c r="H44" s="38" t="n">
        <v>60.85</v>
      </c>
      <c r="I44" s="38" t="n">
        <v>132.9</v>
      </c>
      <c r="J44" s="38" t="n">
        <v>157.55</v>
      </c>
      <c r="K44" s="38" t="n">
        <v>114.67</v>
      </c>
      <c r="L44" s="38" t="n">
        <v>269.55</v>
      </c>
      <c r="M44" s="38" t="n">
        <v>262.48</v>
      </c>
      <c r="N44" s="33" t="n">
        <f aca="false">SUM(B44:M44)</f>
        <v>1346.25</v>
      </c>
    </row>
    <row r="45" customFormat="false" ht="12.75" hidden="false" customHeight="false" outlineLevel="0" collapsed="false">
      <c r="A45" s="37" t="s">
        <v>61</v>
      </c>
      <c r="B45" s="38" t="n">
        <v>234.7</v>
      </c>
      <c r="C45" s="38" t="n">
        <v>140.4</v>
      </c>
      <c r="D45" s="38" t="n">
        <v>86.3</v>
      </c>
      <c r="E45" s="38" t="n">
        <v>37.1</v>
      </c>
      <c r="F45" s="38" t="n">
        <v>32.1</v>
      </c>
      <c r="G45" s="38" t="n">
        <v>45.7</v>
      </c>
      <c r="H45" s="38" t="n">
        <v>131.3</v>
      </c>
      <c r="I45" s="38" t="n">
        <v>107.8</v>
      </c>
      <c r="J45" s="38" t="n">
        <v>207.8</v>
      </c>
      <c r="K45" s="38" t="n">
        <v>248.6</v>
      </c>
      <c r="L45" s="38" t="n">
        <v>306.3</v>
      </c>
      <c r="M45" s="38" t="n">
        <v>303.7</v>
      </c>
      <c r="N45" s="33" t="n">
        <f aca="false">SUM(B45:M45)</f>
        <v>1881.8</v>
      </c>
    </row>
    <row r="46" customFormat="false" ht="12.75" hidden="false" customHeight="false" outlineLevel="0" collapsed="false">
      <c r="A46" s="37" t="s">
        <v>62</v>
      </c>
      <c r="B46" s="38" t="n">
        <v>166.1</v>
      </c>
      <c r="C46" s="38" t="n">
        <v>111.7</v>
      </c>
      <c r="D46" s="38" t="n">
        <v>17</v>
      </c>
      <c r="E46" s="38" t="n">
        <v>10.3</v>
      </c>
      <c r="F46" s="38" t="n">
        <v>29.6</v>
      </c>
      <c r="G46" s="38" t="n">
        <v>58.7</v>
      </c>
      <c r="H46" s="38" t="n">
        <v>100.2</v>
      </c>
      <c r="I46" s="38" t="n">
        <v>113.5</v>
      </c>
      <c r="J46" s="38" t="n">
        <v>173.6</v>
      </c>
      <c r="K46" s="38" t="n">
        <v>188.3</v>
      </c>
      <c r="L46" s="38" t="n">
        <v>185</v>
      </c>
      <c r="M46" s="38" t="n">
        <v>143.7</v>
      </c>
      <c r="N46" s="39" t="n">
        <f aca="false">SUM(B46:M46)</f>
        <v>1297.7</v>
      </c>
    </row>
    <row r="47" customFormat="false" ht="12.75" hidden="false" customHeight="false" outlineLevel="0" collapsed="false">
      <c r="A47" s="37" t="s">
        <v>63</v>
      </c>
      <c r="B47" s="38" t="n">
        <v>60.1</v>
      </c>
      <c r="C47" s="38" t="n">
        <v>43.4</v>
      </c>
      <c r="D47" s="38" t="n">
        <v>33.1</v>
      </c>
      <c r="E47" s="38" t="n">
        <v>3.6</v>
      </c>
      <c r="F47" s="38" t="n">
        <v>8.9</v>
      </c>
      <c r="G47" s="38" t="n">
        <v>4.4</v>
      </c>
      <c r="H47" s="38" t="n">
        <v>14.5</v>
      </c>
      <c r="I47" s="38" t="n">
        <v>24.3</v>
      </c>
      <c r="J47" s="38" t="n">
        <v>64.8</v>
      </c>
      <c r="K47" s="38" t="n">
        <v>122.2</v>
      </c>
      <c r="L47" s="38" t="n">
        <v>144.9</v>
      </c>
      <c r="M47" s="38" t="n">
        <v>157.4</v>
      </c>
      <c r="N47" s="39" t="n">
        <f aca="false">SUM(B47:M47)</f>
        <v>681.6</v>
      </c>
    </row>
    <row r="48" customFormat="false" ht="12.75" hidden="false" customHeight="false" outlineLevel="0" collapsed="false">
      <c r="A48" s="37" t="s">
        <v>64</v>
      </c>
      <c r="B48" s="38" t="n">
        <v>102.2</v>
      </c>
      <c r="C48" s="38" t="n">
        <v>84.8</v>
      </c>
      <c r="D48" s="38" t="n">
        <v>28.7</v>
      </c>
      <c r="E48" s="38" t="n">
        <v>6.7</v>
      </c>
      <c r="F48" s="38" t="n">
        <v>1.4</v>
      </c>
      <c r="G48" s="38" t="n">
        <v>3.8</v>
      </c>
      <c r="H48" s="38" t="n">
        <v>48.3</v>
      </c>
      <c r="I48" s="38" t="n">
        <v>60.8</v>
      </c>
      <c r="J48" s="38" t="n">
        <v>87.8</v>
      </c>
      <c r="K48" s="38" t="n">
        <v>140.3</v>
      </c>
      <c r="L48" s="38" t="n">
        <v>172.4</v>
      </c>
      <c r="M48" s="38" t="n">
        <v>164.8</v>
      </c>
      <c r="N48" s="39" t="n">
        <f aca="false">SUM(B48:M48)</f>
        <v>902</v>
      </c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9"/>
    </row>
    <row r="50" customFormat="false" ht="13.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39"/>
    </row>
    <row r="51" customFormat="false" ht="13.5" hidden="false" customHeight="false" outlineLevel="0" collapsed="false">
      <c r="A51" s="42" t="s">
        <v>65</v>
      </c>
      <c r="B51" s="43" t="n">
        <f aca="false">AVERAGE(B14:B50)</f>
        <v>184.540571428571</v>
      </c>
      <c r="C51" s="43" t="n">
        <f aca="false">AVERAGE(C14:C50)</f>
        <v>115.214</v>
      </c>
      <c r="D51" s="43" t="n">
        <f aca="false">AVERAGE(D14:D50)</f>
        <v>58.2748571428571</v>
      </c>
      <c r="E51" s="43" t="n">
        <f aca="false">AVERAGE(E14:E50)</f>
        <v>40.7337142857143</v>
      </c>
      <c r="F51" s="43" t="n">
        <f aca="false">AVERAGE(F14:F50)</f>
        <v>37.4348571428571</v>
      </c>
      <c r="G51" s="43" t="n">
        <f aca="false">AVERAGE(G14:G50)</f>
        <v>45.066</v>
      </c>
      <c r="H51" s="43" t="n">
        <f aca="false">AVERAGE(H14:H50)</f>
        <v>74.398</v>
      </c>
      <c r="I51" s="43" t="n">
        <f aca="false">AVERAGE(I14:I50)</f>
        <v>112.883557142857</v>
      </c>
      <c r="J51" s="43" t="n">
        <f aca="false">AVERAGE(J14:J50)</f>
        <v>171.514</v>
      </c>
      <c r="K51" s="43" t="n">
        <f aca="false">AVERAGE(K14:K50)</f>
        <v>223.931428571429</v>
      </c>
      <c r="L51" s="43" t="n">
        <f aca="false">AVERAGE(L14:L50)</f>
        <v>277.722</v>
      </c>
      <c r="M51" s="43" t="n">
        <f aca="false">AVERAGE(M14:M50)</f>
        <v>261.351142857143</v>
      </c>
      <c r="N51" s="43" t="n">
        <f aca="false">AVERAGE(N14:N50)</f>
        <v>1603.06412857143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843055555555556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54:05Z</cp:lastPrinted>
  <dcterms:modified xsi:type="dcterms:W3CDTF">2004-09-30T06:58:06Z</dcterms:modified>
  <cp:revision>0</cp:revision>
  <dc:subject/>
  <dc:title/>
</cp:coreProperties>
</file>