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ΠΕΡΙΦΕΡΕΙΑ ΚΡΗΤΗΣ</t>
  </si>
  <si>
    <t xml:space="preserve">Α.Μ. 60</t>
  </si>
  <si>
    <t xml:space="preserve">ΤΜΗΜΑ ΕΓΓ. ΒΕΛΤΙΩΣΕΩΝ</t>
  </si>
  <si>
    <t xml:space="preserve">ΑΡΙΘΜ. ΣΤΟ ΧΑΡΤΗ: 40</t>
  </si>
  <si>
    <t xml:space="preserve">ΣΤΑΘΜΟΣ: ΠΟΜΠΙΑ ΗΡΑΚΛΕΙΟΥ</t>
  </si>
  <si>
    <t xml:space="preserve">    </t>
  </si>
  <si>
    <t xml:space="preserve">ΠΛΑΤ. 35ο 01'</t>
  </si>
  <si>
    <t xml:space="preserve">ΟΡΓΑΝΟ: ΕΞΑΤ/ΤΡΟ  ΕΠΙΦΑΝΕΙΑΣ </t>
  </si>
  <si>
    <t xml:space="preserve">ΣΥΝΤ{</t>
  </si>
  <si>
    <t xml:space="preserve">ΔΙΑΜΕΤΡΟΣ : 0,90 Μ. ΒΑΘΟΣ: 0,30 M.</t>
  </si>
  <si>
    <t xml:space="preserve">     </t>
  </si>
  <si>
    <t xml:space="preserve">ΜΗΚ. 24ο 52'</t>
  </si>
  <si>
    <t xml:space="preserve">ΥΔΟΛΟΓΙΚΗ ΛΕΚΑΝΗ: ΔΥΤ. ΜΕΣΑΡΑΣ</t>
  </si>
  <si>
    <t xml:space="preserve">ΥΨΟΜ. 150Μ    </t>
  </si>
  <si>
    <t xml:space="preserve">ΛΕΙΤΟΥΡΓΕΙ ΑΠΟ: 1984</t>
  </si>
  <si>
    <t xml:space="preserve">Μ Η Ν Ι Α Ι Ε Σ   Ε Ξ Α Τ Μ Η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ΟΛΟ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b val="true"/>
      <sz val="9"/>
      <name val="Arial Greek"/>
      <family val="0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4" activeCellId="0" sqref="K3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8.13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0"/>
      <c r="C6" s="0"/>
      <c r="D6" s="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5" hidden="false" customHeight="true" outlineLevel="0" collapsed="false">
      <c r="A8" s="15" t="s">
        <v>14</v>
      </c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customFormat="false" ht="12.75" hidden="false" customHeight="false" outlineLevel="0" collapsed="false">
      <c r="A9" s="24"/>
      <c r="B9" s="20"/>
      <c r="C9" s="20"/>
      <c r="D9" s="20"/>
      <c r="E9" s="23"/>
      <c r="F9" s="20"/>
      <c r="G9" s="20"/>
      <c r="H9" s="20"/>
      <c r="I9" s="20"/>
      <c r="J9" s="20"/>
      <c r="K9" s="20"/>
      <c r="L9" s="20"/>
      <c r="M9" s="20"/>
      <c r="N9" s="22"/>
    </row>
    <row r="10" s="26" customFormat="true" ht="21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customFormat="false" ht="10.5" hidden="fals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7"/>
      <c r="N11" s="22"/>
    </row>
    <row r="12" customFormat="false" ht="2.25" hidden="true" customHeight="true" outlineLevel="0" collapsed="false">
      <c r="A12" s="24"/>
      <c r="B12" s="20"/>
      <c r="C12" s="20"/>
      <c r="D12" s="20"/>
      <c r="E12" s="23"/>
      <c r="F12" s="20"/>
      <c r="G12" s="20"/>
      <c r="H12" s="20"/>
      <c r="I12" s="20"/>
      <c r="J12" s="20"/>
      <c r="K12" s="20"/>
      <c r="L12" s="20"/>
      <c r="M12" s="20"/>
    </row>
    <row r="13" s="2" customFormat="true" ht="20.25" hidden="false" customHeight="true" outlineLevel="0" collapsed="false">
      <c r="A13" s="28" t="s">
        <v>16</v>
      </c>
      <c r="B13" s="28" t="s">
        <v>17</v>
      </c>
      <c r="C13" s="28" t="s">
        <v>18</v>
      </c>
      <c r="D13" s="28" t="s">
        <v>19</v>
      </c>
      <c r="E13" s="28" t="s">
        <v>20</v>
      </c>
      <c r="F13" s="28" t="s">
        <v>21</v>
      </c>
      <c r="G13" s="28" t="s">
        <v>22</v>
      </c>
      <c r="H13" s="28" t="s">
        <v>23</v>
      </c>
      <c r="I13" s="28" t="s">
        <v>24</v>
      </c>
      <c r="J13" s="28" t="s">
        <v>25</v>
      </c>
      <c r="K13" s="28" t="s">
        <v>26</v>
      </c>
      <c r="L13" s="28" t="s">
        <v>27</v>
      </c>
      <c r="M13" s="28" t="s">
        <v>28</v>
      </c>
      <c r="N13" s="28" t="s">
        <v>29</v>
      </c>
      <c r="O13" s="29"/>
    </row>
    <row r="14" customFormat="false" ht="13.9" hidden="false" customHeight="true" outlineLevel="0" collapsed="false">
      <c r="A14" s="30" t="s">
        <v>30</v>
      </c>
      <c r="B14" s="31"/>
      <c r="C14" s="32"/>
      <c r="D14" s="32"/>
      <c r="E14" s="32"/>
      <c r="F14" s="32" t="n">
        <v>44.9</v>
      </c>
      <c r="G14" s="32" t="n">
        <v>50.85</v>
      </c>
      <c r="H14" s="32" t="n">
        <v>91.6</v>
      </c>
      <c r="I14" s="31" t="n">
        <v>126.4</v>
      </c>
      <c r="J14" s="31" t="n">
        <v>239.5</v>
      </c>
      <c r="K14" s="31" t="n">
        <v>268.2</v>
      </c>
      <c r="L14" s="31" t="n">
        <v>335.8</v>
      </c>
      <c r="M14" s="31" t="n">
        <v>276.3</v>
      </c>
      <c r="N14" s="33"/>
      <c r="O14" s="34"/>
    </row>
    <row r="15" customFormat="false" ht="13.9" hidden="false" customHeight="true" outlineLevel="0" collapsed="false">
      <c r="A15" s="30" t="s">
        <v>31</v>
      </c>
      <c r="B15" s="31" t="n">
        <v>203.9</v>
      </c>
      <c r="C15" s="32" t="n">
        <v>182.2</v>
      </c>
      <c r="D15" s="32" t="n">
        <v>67.7</v>
      </c>
      <c r="E15" s="32" t="n">
        <v>51.7</v>
      </c>
      <c r="F15" s="32" t="n">
        <v>50.5</v>
      </c>
      <c r="G15" s="32" t="n">
        <v>52.8</v>
      </c>
      <c r="H15" s="32" t="n">
        <v>82.1</v>
      </c>
      <c r="I15" s="31" t="n">
        <v>128.3</v>
      </c>
      <c r="J15" s="31" t="n">
        <v>181.7</v>
      </c>
      <c r="K15" s="31" t="n">
        <v>220.5</v>
      </c>
      <c r="L15" s="31" t="n">
        <v>303</v>
      </c>
      <c r="M15" s="31" t="n">
        <v>276.2</v>
      </c>
      <c r="N15" s="33" t="n">
        <f aca="false">SUM(B15:M15)</f>
        <v>1800.6</v>
      </c>
      <c r="O15" s="34"/>
    </row>
    <row r="16" customFormat="false" ht="13.9" hidden="false" customHeight="true" outlineLevel="0" collapsed="false">
      <c r="A16" s="30" t="s">
        <v>32</v>
      </c>
      <c r="B16" s="31" t="n">
        <v>208.6</v>
      </c>
      <c r="C16" s="32" t="n">
        <v>119.4</v>
      </c>
      <c r="D16" s="32" t="n">
        <v>68.6</v>
      </c>
      <c r="E16" s="32" t="n">
        <v>49.7</v>
      </c>
      <c r="F16" s="32" t="n">
        <v>46.1</v>
      </c>
      <c r="G16" s="32" t="n">
        <v>49.4</v>
      </c>
      <c r="H16" s="32" t="n">
        <v>79.5</v>
      </c>
      <c r="I16" s="31" t="n">
        <v>138.8</v>
      </c>
      <c r="J16" s="31" t="n">
        <v>168.1</v>
      </c>
      <c r="K16" s="31" t="n">
        <v>219.9</v>
      </c>
      <c r="L16" s="31" t="n">
        <v>226.8</v>
      </c>
      <c r="M16" s="31" t="n">
        <v>233.9</v>
      </c>
      <c r="N16" s="33" t="n">
        <f aca="false">SUM(B16:M16)</f>
        <v>1608.8</v>
      </c>
      <c r="O16" s="34"/>
    </row>
    <row r="17" customFormat="false" ht="13.9" hidden="false" customHeight="true" outlineLevel="0" collapsed="false">
      <c r="A17" s="30" t="s">
        <v>33</v>
      </c>
      <c r="B17" s="31" t="n">
        <v>195.53</v>
      </c>
      <c r="C17" s="32" t="n">
        <v>166</v>
      </c>
      <c r="D17" s="32" t="n">
        <v>98.4</v>
      </c>
      <c r="E17" s="32" t="n">
        <v>79.4</v>
      </c>
      <c r="F17" s="32" t="n">
        <v>67.7</v>
      </c>
      <c r="G17" s="32" t="n">
        <v>46.5</v>
      </c>
      <c r="H17" s="32" t="n">
        <v>69.1</v>
      </c>
      <c r="I17" s="31" t="n">
        <v>108</v>
      </c>
      <c r="J17" s="31" t="n">
        <v>130.1</v>
      </c>
      <c r="K17" s="31" t="n">
        <v>232</v>
      </c>
      <c r="L17" s="31" t="n">
        <v>305</v>
      </c>
      <c r="M17" s="31" t="n">
        <v>256.7</v>
      </c>
      <c r="N17" s="33" t="n">
        <f aca="false">SUM(B17:M17)</f>
        <v>1754.43</v>
      </c>
      <c r="O17" s="34"/>
    </row>
    <row r="18" customFormat="false" ht="13.9" hidden="false" customHeight="true" outlineLevel="0" collapsed="false">
      <c r="A18" s="30" t="s">
        <v>34</v>
      </c>
      <c r="B18" s="31" t="n">
        <v>228.3</v>
      </c>
      <c r="C18" s="32" t="n">
        <v>152.1</v>
      </c>
      <c r="D18" s="32" t="n">
        <v>67</v>
      </c>
      <c r="E18" s="32" t="n">
        <v>45.6</v>
      </c>
      <c r="F18" s="32" t="n">
        <v>36.8</v>
      </c>
      <c r="G18" s="32" t="n">
        <v>41.9</v>
      </c>
      <c r="H18" s="32" t="n">
        <v>74.8</v>
      </c>
      <c r="I18" s="31" t="n">
        <v>120.4</v>
      </c>
      <c r="J18" s="31" t="n">
        <v>178.3</v>
      </c>
      <c r="K18" s="31" t="n">
        <v>172.4</v>
      </c>
      <c r="L18" s="31" t="n">
        <v>328</v>
      </c>
      <c r="M18" s="31" t="n">
        <v>281.1</v>
      </c>
      <c r="N18" s="33" t="n">
        <f aca="false">SUM(B18:M18)</f>
        <v>1726.7</v>
      </c>
      <c r="O18" s="34"/>
    </row>
    <row r="19" customFormat="false" ht="13.9" hidden="false" customHeight="true" outlineLevel="0" collapsed="false">
      <c r="A19" s="30" t="s">
        <v>35</v>
      </c>
      <c r="B19" s="31" t="n">
        <v>218.3</v>
      </c>
      <c r="C19" s="32" t="n">
        <v>119.7</v>
      </c>
      <c r="D19" s="32" t="n">
        <v>67.3</v>
      </c>
      <c r="E19" s="32" t="n">
        <v>58.5</v>
      </c>
      <c r="F19" s="32" t="n">
        <v>62.1</v>
      </c>
      <c r="G19" s="32" t="n">
        <v>56.4</v>
      </c>
      <c r="H19" s="32" t="n">
        <v>74</v>
      </c>
      <c r="I19" s="31" t="n">
        <v>51.8</v>
      </c>
      <c r="J19" s="31" t="n">
        <v>54.5</v>
      </c>
      <c r="K19" s="31" t="n">
        <v>51.7</v>
      </c>
      <c r="L19" s="31" t="n">
        <v>245.2</v>
      </c>
      <c r="M19" s="31" t="n">
        <v>261.8</v>
      </c>
      <c r="N19" s="33" t="n">
        <f aca="false">SUM(B19:M19)</f>
        <v>1321.3</v>
      </c>
      <c r="O19" s="34"/>
    </row>
    <row r="20" customFormat="false" ht="13.9" hidden="false" customHeight="true" outlineLevel="0" collapsed="false">
      <c r="A20" s="30" t="s">
        <v>36</v>
      </c>
      <c r="B20" s="31" t="n">
        <v>171</v>
      </c>
      <c r="C20" s="32" t="n">
        <v>108.4</v>
      </c>
      <c r="D20" s="32" t="n">
        <v>45.5</v>
      </c>
      <c r="E20" s="32" t="n">
        <v>33.5</v>
      </c>
      <c r="F20" s="32" t="n">
        <v>38.8</v>
      </c>
      <c r="G20" s="32" t="n">
        <v>31.5</v>
      </c>
      <c r="H20" s="32" t="n">
        <v>48</v>
      </c>
      <c r="I20" s="31" t="n">
        <v>57.9</v>
      </c>
      <c r="J20" s="31" t="n">
        <v>93.7</v>
      </c>
      <c r="K20" s="31" t="n">
        <v>174.9</v>
      </c>
      <c r="L20" s="31" t="n">
        <v>313.9</v>
      </c>
      <c r="M20" s="31" t="n">
        <v>310.9</v>
      </c>
      <c r="N20" s="33" t="n">
        <f aca="false">SUM(B20:M20)</f>
        <v>1428</v>
      </c>
      <c r="O20" s="34"/>
    </row>
    <row r="21" customFormat="false" ht="13.9" hidden="false" customHeight="true" outlineLevel="0" collapsed="false">
      <c r="A21" s="30" t="s">
        <v>37</v>
      </c>
      <c r="B21" s="31" t="n">
        <v>199.7</v>
      </c>
      <c r="C21" s="32" t="n">
        <v>151.1</v>
      </c>
      <c r="D21" s="32" t="n">
        <v>76</v>
      </c>
      <c r="E21" s="32" t="n">
        <v>57.7</v>
      </c>
      <c r="F21" s="32" t="n">
        <v>31.8</v>
      </c>
      <c r="G21" s="32" t="n">
        <v>48</v>
      </c>
      <c r="H21" s="32" t="n">
        <v>61.7</v>
      </c>
      <c r="I21" s="31" t="n">
        <v>113.7</v>
      </c>
      <c r="J21" s="31" t="n">
        <v>158.8</v>
      </c>
      <c r="K21" s="31" t="n">
        <v>252.3</v>
      </c>
      <c r="L21" s="31" t="n">
        <v>271.5</v>
      </c>
      <c r="M21" s="31" t="n">
        <v>269.7</v>
      </c>
      <c r="N21" s="33" t="n">
        <f aca="false">SUM(B21:M21)</f>
        <v>1692</v>
      </c>
      <c r="O21" s="34"/>
    </row>
    <row r="22" customFormat="false" ht="13.9" hidden="false" customHeight="true" outlineLevel="0" collapsed="false">
      <c r="A22" s="30" t="s">
        <v>38</v>
      </c>
      <c r="B22" s="31" t="n">
        <v>217.6</v>
      </c>
      <c r="C22" s="32" t="n">
        <v>114.2</v>
      </c>
      <c r="D22" s="32" t="n">
        <v>69.4</v>
      </c>
      <c r="E22" s="32" t="n">
        <v>31.8</v>
      </c>
      <c r="F22" s="32" t="n">
        <v>32.5</v>
      </c>
      <c r="G22" s="32" t="n">
        <v>32</v>
      </c>
      <c r="H22" s="32" t="n">
        <v>79.9</v>
      </c>
      <c r="I22" s="31" t="n">
        <v>101.6</v>
      </c>
      <c r="J22" s="31" t="n">
        <v>170.9</v>
      </c>
      <c r="K22" s="31" t="n">
        <v>253.1</v>
      </c>
      <c r="L22" s="31" t="n">
        <v>270.7</v>
      </c>
      <c r="M22" s="31" t="n">
        <v>270.8</v>
      </c>
      <c r="N22" s="33" t="n">
        <f aca="false">SUM(B22:M22)</f>
        <v>1644.5</v>
      </c>
      <c r="O22" s="34"/>
    </row>
    <row r="23" customFormat="false" ht="13.9" hidden="false" customHeight="true" outlineLevel="0" collapsed="false">
      <c r="A23" s="30" t="s">
        <v>39</v>
      </c>
      <c r="B23" s="31" t="n">
        <v>198.8</v>
      </c>
      <c r="C23" s="32" t="n">
        <v>129.7</v>
      </c>
      <c r="D23" s="32" t="n">
        <v>84</v>
      </c>
      <c r="E23" s="32" t="n">
        <v>61.4</v>
      </c>
      <c r="F23" s="32" t="n">
        <v>59.5</v>
      </c>
      <c r="G23" s="32" t="n">
        <v>70.3</v>
      </c>
      <c r="H23" s="32" t="n">
        <v>75.8</v>
      </c>
      <c r="I23" s="31" t="n">
        <v>123.4</v>
      </c>
      <c r="J23" s="31" t="n">
        <v>212.5</v>
      </c>
      <c r="K23" s="31" t="n">
        <v>296.5</v>
      </c>
      <c r="L23" s="31" t="n">
        <v>295.5</v>
      </c>
      <c r="M23" s="31" t="n">
        <v>292.3</v>
      </c>
      <c r="N23" s="33" t="n">
        <f aca="false">SUM(B23:M23)</f>
        <v>1899.7</v>
      </c>
      <c r="O23" s="34"/>
    </row>
    <row r="24" customFormat="false" ht="13.9" hidden="false" customHeight="true" outlineLevel="0" collapsed="false">
      <c r="A24" s="30" t="s">
        <v>40</v>
      </c>
      <c r="B24" s="31" t="n">
        <v>180.3</v>
      </c>
      <c r="C24" s="32" t="n">
        <v>130.2</v>
      </c>
      <c r="D24" s="32" t="n">
        <v>54</v>
      </c>
      <c r="E24" s="32" t="n">
        <v>52.3</v>
      </c>
      <c r="F24" s="32" t="n">
        <v>32.2</v>
      </c>
      <c r="G24" s="32" t="n">
        <v>53.6</v>
      </c>
      <c r="H24" s="32" t="n">
        <v>102</v>
      </c>
      <c r="I24" s="31" t="n">
        <v>113.4</v>
      </c>
      <c r="J24" s="31" t="n">
        <v>181.1</v>
      </c>
      <c r="K24" s="31" t="n">
        <v>213.9</v>
      </c>
      <c r="L24" s="31" t="n">
        <v>302.1</v>
      </c>
      <c r="M24" s="31" t="n">
        <v>292</v>
      </c>
      <c r="N24" s="33" t="n">
        <f aca="false">SUM(B24:M24)</f>
        <v>1707.1</v>
      </c>
      <c r="O24" s="34"/>
    </row>
    <row r="25" customFormat="false" ht="13.9" hidden="false" customHeight="true" outlineLevel="0" collapsed="false">
      <c r="A25" s="30" t="s">
        <v>41</v>
      </c>
      <c r="B25" s="31" t="n">
        <v>210.4</v>
      </c>
      <c r="C25" s="32" t="n">
        <v>127.6</v>
      </c>
      <c r="D25" s="32" t="n">
        <v>83.6</v>
      </c>
      <c r="E25" s="32" t="n">
        <v>54.3</v>
      </c>
      <c r="F25" s="32" t="n">
        <v>44</v>
      </c>
      <c r="G25" s="32" t="n">
        <v>63.8</v>
      </c>
      <c r="H25" s="32" t="n">
        <v>79.6</v>
      </c>
      <c r="I25" s="31" t="n">
        <v>123.2</v>
      </c>
      <c r="J25" s="31" t="n">
        <v>210.9</v>
      </c>
      <c r="K25" s="31" t="n">
        <v>237.6</v>
      </c>
      <c r="L25" s="31" t="n">
        <v>279.1</v>
      </c>
      <c r="M25" s="31" t="n">
        <v>265.2</v>
      </c>
      <c r="N25" s="33" t="n">
        <f aca="false">SUM(B25:M25)</f>
        <v>1779.3</v>
      </c>
      <c r="O25" s="35"/>
    </row>
    <row r="26" customFormat="false" ht="13.9" hidden="false" customHeight="true" outlineLevel="0" collapsed="false">
      <c r="A26" s="30" t="s">
        <v>42</v>
      </c>
      <c r="B26" s="31" t="n">
        <v>182.2</v>
      </c>
      <c r="C26" s="32" t="n">
        <v>129.6</v>
      </c>
      <c r="D26" s="32" t="n">
        <v>82.2</v>
      </c>
      <c r="E26" s="32" t="n">
        <v>40.5</v>
      </c>
      <c r="F26" s="32" t="n">
        <v>28.7</v>
      </c>
      <c r="G26" s="32" t="n">
        <v>35.9</v>
      </c>
      <c r="H26" s="32" t="n">
        <v>50</v>
      </c>
      <c r="I26" s="31" t="n">
        <v>97</v>
      </c>
      <c r="J26" s="31" t="n">
        <v>145.6</v>
      </c>
      <c r="K26" s="31" t="n">
        <v>212.7</v>
      </c>
      <c r="L26" s="31" t="n">
        <v>297.1</v>
      </c>
      <c r="M26" s="31" t="n">
        <v>247.2</v>
      </c>
      <c r="N26" s="33" t="n">
        <f aca="false">SUM(B26:M26)</f>
        <v>1548.7</v>
      </c>
      <c r="O26" s="35"/>
    </row>
    <row r="27" customFormat="false" ht="13.9" hidden="false" customHeight="true" outlineLevel="0" collapsed="false">
      <c r="A27" s="30" t="s">
        <v>43</v>
      </c>
      <c r="B27" s="31" t="n">
        <v>143.4</v>
      </c>
      <c r="C27" s="32" t="n">
        <v>88.4</v>
      </c>
      <c r="D27" s="32" t="n">
        <v>77.3</v>
      </c>
      <c r="E27" s="32" t="n">
        <v>53.5</v>
      </c>
      <c r="F27" s="32" t="n">
        <v>48</v>
      </c>
      <c r="G27" s="32" t="n">
        <v>42.3</v>
      </c>
      <c r="H27" s="32" t="n">
        <v>81.7</v>
      </c>
      <c r="I27" s="31" t="n">
        <v>102</v>
      </c>
      <c r="J27" s="31" t="n">
        <v>225.2</v>
      </c>
      <c r="K27" s="31" t="n">
        <v>351.6</v>
      </c>
      <c r="L27" s="31" t="n">
        <v>375.8</v>
      </c>
      <c r="M27" s="31" t="n">
        <v>268.5</v>
      </c>
      <c r="N27" s="33" t="n">
        <f aca="false">SUM(B27:M27)</f>
        <v>1857.7</v>
      </c>
      <c r="O27" s="35"/>
    </row>
    <row r="28" customFormat="false" ht="13.9" hidden="false" customHeight="true" outlineLevel="0" collapsed="false">
      <c r="A28" s="30" t="s">
        <v>44</v>
      </c>
      <c r="B28" s="31" t="n">
        <v>237.1</v>
      </c>
      <c r="C28" s="32" t="n">
        <v>114.7</v>
      </c>
      <c r="D28" s="32" t="n">
        <v>64.2</v>
      </c>
      <c r="E28" s="32" t="n">
        <v>43.3</v>
      </c>
      <c r="F28" s="32" t="n">
        <v>40.3</v>
      </c>
      <c r="G28" s="32" t="n">
        <v>60.7</v>
      </c>
      <c r="H28" s="32" t="n">
        <v>100.1</v>
      </c>
      <c r="I28" s="31" t="n">
        <v>155.5</v>
      </c>
      <c r="J28" s="31" t="n">
        <v>216</v>
      </c>
      <c r="K28" s="31" t="n">
        <v>388.4</v>
      </c>
      <c r="L28" s="31" t="n">
        <v>424.9</v>
      </c>
      <c r="M28" s="31" t="n">
        <v>330.3</v>
      </c>
      <c r="N28" s="33" t="n">
        <f aca="false">SUM(B28:M28)</f>
        <v>2175.5</v>
      </c>
      <c r="O28" s="35"/>
    </row>
    <row r="29" customFormat="false" ht="12.75" hidden="false" customHeight="false" outlineLevel="0" collapsed="false">
      <c r="A29" s="30" t="s">
        <v>45</v>
      </c>
      <c r="B29" s="31" t="n">
        <v>187.1</v>
      </c>
      <c r="C29" s="31" t="n">
        <v>157.2</v>
      </c>
      <c r="D29" s="31" t="n">
        <v>73.1</v>
      </c>
      <c r="E29" s="31" t="n">
        <v>50</v>
      </c>
      <c r="F29" s="31" t="n">
        <v>43</v>
      </c>
      <c r="G29" s="31" t="n">
        <v>38.5</v>
      </c>
      <c r="H29" s="31" t="n">
        <v>112.6</v>
      </c>
      <c r="I29" s="31" t="n">
        <v>142</v>
      </c>
      <c r="J29" s="31" t="n">
        <v>261.6</v>
      </c>
      <c r="K29" s="31" t="n">
        <f aca="false">AVERAGE(K14:K28)</f>
        <v>236.38</v>
      </c>
      <c r="L29" s="31" t="n">
        <f aca="false">AVERAGE(L14:L28)</f>
        <v>304.96</v>
      </c>
      <c r="M29" s="31" t="n">
        <v>378.9</v>
      </c>
      <c r="N29" s="33" t="n">
        <f aca="false">SUM(B29:M29)</f>
        <v>1985.34</v>
      </c>
    </row>
    <row r="30" customFormat="false" ht="12.75" hidden="false" customHeight="false" outlineLevel="0" collapsed="false">
      <c r="A30" s="36" t="s">
        <v>46</v>
      </c>
      <c r="B30" s="37" t="n">
        <v>240.6</v>
      </c>
      <c r="C30" s="37" t="n">
        <v>159.5</v>
      </c>
      <c r="D30" s="37" t="n">
        <v>98.6</v>
      </c>
      <c r="E30" s="37" t="n">
        <v>52.6</v>
      </c>
      <c r="F30" s="37" t="n">
        <v>53</v>
      </c>
      <c r="G30" s="37" t="n">
        <v>74.5</v>
      </c>
      <c r="H30" s="37" t="n">
        <v>103.4</v>
      </c>
      <c r="I30" s="37" t="n">
        <v>144.1</v>
      </c>
      <c r="J30" s="37" t="n">
        <v>230.3</v>
      </c>
      <c r="K30" s="37" t="n">
        <v>301.6</v>
      </c>
      <c r="L30" s="37" t="n">
        <v>382.3</v>
      </c>
      <c r="M30" s="37" t="n">
        <v>338.8</v>
      </c>
      <c r="N30" s="33" t="n">
        <f aca="false">SUM(B30:M30)</f>
        <v>2179.3</v>
      </c>
    </row>
    <row r="31" customFormat="false" ht="12.75" hidden="false" customHeight="false" outlineLevel="0" collapsed="false">
      <c r="A31" s="36" t="s">
        <v>47</v>
      </c>
      <c r="B31" s="37" t="n">
        <v>227.6</v>
      </c>
      <c r="C31" s="37" t="n">
        <v>145.6</v>
      </c>
      <c r="D31" s="37" t="n">
        <v>98.2</v>
      </c>
      <c r="E31" s="37" t="n">
        <v>51.1</v>
      </c>
      <c r="F31" s="37" t="n">
        <v>47.1</v>
      </c>
      <c r="G31" s="37" t="n">
        <v>50.6</v>
      </c>
      <c r="H31" s="37" t="n">
        <v>116.7</v>
      </c>
      <c r="I31" s="37" t="n">
        <v>121.6</v>
      </c>
      <c r="J31" s="37" t="n">
        <v>184.4</v>
      </c>
      <c r="K31" s="37" t="n">
        <v>276.3</v>
      </c>
      <c r="L31" s="37" t="n">
        <v>345.9</v>
      </c>
      <c r="M31" s="37" t="n">
        <v>267.2</v>
      </c>
      <c r="N31" s="33" t="n">
        <f aca="false">SUM(B31:M31)</f>
        <v>1932.3</v>
      </c>
    </row>
    <row r="32" customFormat="false" ht="12.75" hidden="false" customHeight="false" outlineLevel="0" collapsed="false">
      <c r="A32" s="36" t="s">
        <v>48</v>
      </c>
      <c r="B32" s="37" t="n">
        <v>238.1</v>
      </c>
      <c r="C32" s="37" t="n">
        <v>166.7</v>
      </c>
      <c r="D32" s="37" t="n">
        <v>39.5</v>
      </c>
      <c r="E32" s="37" t="n">
        <v>36.7</v>
      </c>
      <c r="F32" s="37" t="n">
        <v>61.8</v>
      </c>
      <c r="G32" s="37" t="n">
        <v>80.4</v>
      </c>
      <c r="H32" s="37" t="n">
        <v>119.7</v>
      </c>
      <c r="I32" s="37" t="n">
        <v>152.1</v>
      </c>
      <c r="J32" s="37" t="n">
        <v>203.8</v>
      </c>
      <c r="K32" s="37" t="n">
        <v>273.2</v>
      </c>
      <c r="L32" s="37" t="n">
        <v>300.3</v>
      </c>
      <c r="M32" s="37" t="n">
        <v>276.7</v>
      </c>
      <c r="N32" s="38" t="n">
        <f aca="false">SUM(B32:M32)</f>
        <v>1949</v>
      </c>
    </row>
    <row r="33" customFormat="false" ht="12.75" hidden="false" customHeight="false" outlineLevel="0" collapsed="false">
      <c r="A33" s="36" t="s">
        <v>49</v>
      </c>
      <c r="B33" s="37" t="n">
        <v>164.4</v>
      </c>
      <c r="C33" s="37" t="n">
        <v>118.5</v>
      </c>
      <c r="D33" s="37" t="n">
        <v>52</v>
      </c>
      <c r="E33" s="37" t="n">
        <v>42.9</v>
      </c>
      <c r="F33" s="37" t="n">
        <v>39.7</v>
      </c>
      <c r="G33" s="37" t="n">
        <v>53.9</v>
      </c>
      <c r="H33" s="37" t="n">
        <v>65.6</v>
      </c>
      <c r="I33" s="37" t="n">
        <v>93.6</v>
      </c>
      <c r="J33" s="37" t="n">
        <v>223.2</v>
      </c>
      <c r="K33" s="37" t="n">
        <v>256.1</v>
      </c>
      <c r="L33" s="37" t="n">
        <v>312</v>
      </c>
      <c r="M33" s="37" t="n">
        <v>339.9</v>
      </c>
      <c r="N33" s="38" t="n">
        <f aca="false">SUM(B33:M33)</f>
        <v>1761.8</v>
      </c>
    </row>
    <row r="34" customFormat="false" ht="12.75" hidden="false" customHeight="false" outlineLevel="0" collapsed="false">
      <c r="A34" s="36" t="s">
        <v>50</v>
      </c>
      <c r="B34" s="37" t="n">
        <v>249.9</v>
      </c>
      <c r="C34" s="37" t="n">
        <v>161.9</v>
      </c>
      <c r="D34" s="37" t="n">
        <v>67.8</v>
      </c>
      <c r="E34" s="37" t="n">
        <v>48.7</v>
      </c>
      <c r="F34" s="37" t="n">
        <v>37.9</v>
      </c>
      <c r="G34" s="37" t="n">
        <v>80.7</v>
      </c>
      <c r="H34" s="37" t="n">
        <v>124.7</v>
      </c>
      <c r="I34" s="37" t="n">
        <v>140.5</v>
      </c>
      <c r="J34" s="37" t="n">
        <v>202.7</v>
      </c>
      <c r="K34" s="37"/>
      <c r="L34" s="37"/>
      <c r="M34" s="37"/>
      <c r="N34" s="38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8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8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8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8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8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8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8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8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8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8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8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8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8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8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8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8"/>
    </row>
    <row r="51" customFormat="false" ht="13.5" hidden="false" customHeight="false" outlineLevel="0" collapsed="false">
      <c r="A51" s="39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38"/>
    </row>
    <row r="52" customFormat="false" ht="13.5" hidden="false" customHeight="false" outlineLevel="0" collapsed="false">
      <c r="A52" s="41" t="s">
        <v>51</v>
      </c>
      <c r="B52" s="42" t="n">
        <f aca="false">AVERAGE(B14:B51)</f>
        <v>205.1415</v>
      </c>
      <c r="C52" s="42" t="n">
        <f aca="false">AVERAGE(C14:C51)</f>
        <v>137.135</v>
      </c>
      <c r="D52" s="42" t="n">
        <f aca="false">AVERAGE(D14:D51)</f>
        <v>71.72</v>
      </c>
      <c r="E52" s="42" t="n">
        <f aca="false">AVERAGE(E14:E51)</f>
        <v>49.76</v>
      </c>
      <c r="F52" s="42" t="n">
        <f aca="false">AVERAGE(F14:F51)</f>
        <v>45.0666666666667</v>
      </c>
      <c r="G52" s="42" t="n">
        <f aca="false">AVERAGE(G14:G51)</f>
        <v>53.0738095238095</v>
      </c>
      <c r="H52" s="42" t="n">
        <f aca="false">AVERAGE(H14:H51)</f>
        <v>85.3619047619048</v>
      </c>
      <c r="I52" s="42" t="n">
        <f aca="false">AVERAGE(I14:I51)</f>
        <v>116.919047619048</v>
      </c>
      <c r="J52" s="42" t="n">
        <f aca="false">AVERAGE(J14:J51)</f>
        <v>184.42380952381</v>
      </c>
      <c r="K52" s="42" t="n">
        <f aca="false">AVERAGE(K14:K51)</f>
        <v>244.464</v>
      </c>
      <c r="L52" s="42" t="n">
        <f aca="false">AVERAGE(L14:L51)</f>
        <v>310.993</v>
      </c>
      <c r="M52" s="42" t="n">
        <f aca="false">AVERAGE(M14:M51)</f>
        <v>286.72</v>
      </c>
      <c r="N52" s="42" t="n">
        <f aca="false">AVERAGE(N14:N51)</f>
        <v>1776.42473684211</v>
      </c>
    </row>
  </sheetData>
  <mergeCells count="1">
    <mergeCell ref="A10:N10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8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0-11-17T06:57:58Z</cp:lastPrinted>
  <dcterms:modified xsi:type="dcterms:W3CDTF">2004-09-30T07:00:17Z</dcterms:modified>
  <cp:revision>0</cp:revision>
  <dc:subject/>
  <dc:title/>
</cp:coreProperties>
</file>