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ΥΡΚΑΓΙΕΣ 2013" sheetId="1" state="visible" r:id="rId2"/>
  </sheets>
  <definedNames>
    <definedName function="false" hidden="false" localSheetId="0" name="Excel_BuiltIn__FilterDatabase" vbProcedure="false">'ΠΥΡΚΑΓΙΕΣ 2013'!$A$2:$FY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</xdr:row>
                <xdr:rowOff>115</xdr:rowOff>
              </xdr:from>
              <xdr:to>
                <xdr:col>36</xdr:col>
                <xdr:colOff>37</xdr:colOff>
                <xdr:row>4</xdr:row>
                <xdr:rowOff>14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</xdr:row>
                <xdr:rowOff>10</xdr:rowOff>
              </xdr:from>
              <xdr:to>
                <xdr:col>36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0</xdr:row>
                <xdr:rowOff>1</xdr:rowOff>
              </xdr:from>
              <xdr:to>
                <xdr:col>37</xdr:col>
                <xdr:colOff>44</xdr:colOff>
                <xdr:row>1</xdr:row>
                <xdr:rowOff>13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</xdr:row>
                <xdr:rowOff>3</xdr:rowOff>
              </xdr:from>
              <xdr:to>
                <xdr:col>37</xdr:col>
                <xdr:colOff>44</xdr:colOff>
                <xdr:row>2</xdr:row>
                <xdr:rowOff>-9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</xdr:row>
                <xdr:rowOff>0</xdr:rowOff>
              </xdr:from>
              <xdr:to>
                <xdr:col>37</xdr:col>
                <xdr:colOff>44</xdr:colOff>
                <xdr:row>4</xdr:row>
                <xdr:rowOff>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</xdr:row>
                <xdr:rowOff>0</xdr:rowOff>
              </xdr:from>
              <xdr:to>
                <xdr:col>37</xdr:col>
                <xdr:colOff>44</xdr:colOff>
                <xdr:row>4</xdr:row>
                <xdr:rowOff>10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</xdr:row>
                <xdr:rowOff>3</xdr:rowOff>
              </xdr:from>
              <xdr:to>
                <xdr:col>37</xdr:col>
                <xdr:colOff>44</xdr:colOff>
                <xdr:row>5</xdr:row>
                <xdr:rowOff>3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</xdr:row>
                <xdr:rowOff>3</xdr:rowOff>
              </xdr:from>
              <xdr:to>
                <xdr:col>37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</xdr:row>
                <xdr:rowOff>3</xdr:rowOff>
              </xdr:from>
              <xdr:to>
                <xdr:col>37</xdr:col>
                <xdr:colOff>44</xdr:colOff>
                <xdr:row>7</xdr:row>
                <xdr:rowOff>3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</xdr:row>
                <xdr:rowOff>3</xdr:rowOff>
              </xdr:from>
              <xdr:to>
                <xdr:col>37</xdr:col>
                <xdr:colOff>44</xdr:colOff>
                <xdr:row>8</xdr:row>
                <xdr:rowOff>3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7</xdr:row>
                <xdr:rowOff>3</xdr:rowOff>
              </xdr:from>
              <xdr:to>
                <xdr:col>37</xdr:col>
                <xdr:colOff>44</xdr:colOff>
                <xdr:row>9</xdr:row>
                <xdr:rowOff>3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</xdr:row>
                <xdr:rowOff>3</xdr:rowOff>
              </xdr:from>
              <xdr:to>
                <xdr:col>37</xdr:col>
                <xdr:colOff>44</xdr:colOff>
                <xdr:row>9</xdr:row>
                <xdr:rowOff>22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</xdr:row>
                <xdr:rowOff>3</xdr:rowOff>
              </xdr:from>
              <xdr:to>
                <xdr:col>37</xdr:col>
                <xdr:colOff>44</xdr:colOff>
                <xdr:row>10</xdr:row>
                <xdr:rowOff>19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</xdr:row>
                <xdr:rowOff>3</xdr:rowOff>
              </xdr:from>
              <xdr:to>
                <xdr:col>37</xdr:col>
                <xdr:colOff>44</xdr:colOff>
                <xdr:row>12</xdr:row>
                <xdr:rowOff>3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</xdr:row>
                <xdr:rowOff>3</xdr:rowOff>
              </xdr:from>
              <xdr:to>
                <xdr:col>37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</xdr:row>
                <xdr:rowOff>3</xdr:rowOff>
              </xdr:from>
              <xdr:to>
                <xdr:col>37</xdr:col>
                <xdr:colOff>44</xdr:colOff>
                <xdr:row>14</xdr:row>
                <xdr:rowOff>3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</xdr:row>
                <xdr:rowOff>3</xdr:rowOff>
              </xdr:from>
              <xdr:to>
                <xdr:col>37</xdr:col>
                <xdr:colOff>44</xdr:colOff>
                <xdr:row>15</xdr:row>
                <xdr:rowOff>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</xdr:row>
                <xdr:rowOff>3</xdr:rowOff>
              </xdr:from>
              <xdr:to>
                <xdr:col>37</xdr:col>
                <xdr:colOff>44</xdr:colOff>
                <xdr:row>15</xdr:row>
                <xdr:rowOff>20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</xdr:row>
                <xdr:rowOff>3</xdr:rowOff>
              </xdr:from>
              <xdr:to>
                <xdr:col>37</xdr:col>
                <xdr:colOff>44</xdr:colOff>
                <xdr:row>17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</xdr:row>
                <xdr:rowOff>3</xdr:rowOff>
              </xdr:from>
              <xdr:to>
                <xdr:col>37</xdr:col>
                <xdr:colOff>44</xdr:colOff>
                <xdr:row>18</xdr:row>
                <xdr:rowOff>3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</xdr:row>
                <xdr:rowOff>3</xdr:rowOff>
              </xdr:from>
              <xdr:to>
                <xdr:col>37</xdr:col>
                <xdr:colOff>44</xdr:colOff>
                <xdr:row>19</xdr:row>
                <xdr:rowOff>3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</xdr:row>
                <xdr:rowOff>3</xdr:rowOff>
              </xdr:from>
              <xdr:to>
                <xdr:col>37</xdr:col>
                <xdr:colOff>44</xdr:colOff>
                <xdr:row>20</xdr:row>
                <xdr:rowOff>3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</xdr:row>
                <xdr:rowOff>3</xdr:rowOff>
              </xdr:from>
              <xdr:to>
                <xdr:col>37</xdr:col>
                <xdr:colOff>44</xdr:colOff>
                <xdr:row>21</xdr:row>
                <xdr:rowOff>3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</xdr:row>
                <xdr:rowOff>3</xdr:rowOff>
              </xdr:from>
              <xdr:to>
                <xdr:col>37</xdr:col>
                <xdr:colOff>44</xdr:colOff>
                <xdr:row>22</xdr:row>
                <xdr:rowOff>3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</xdr:row>
                <xdr:rowOff>3</xdr:rowOff>
              </xdr:from>
              <xdr:to>
                <xdr:col>37</xdr:col>
                <xdr:colOff>44</xdr:colOff>
                <xdr:row>23</xdr:row>
                <xdr:rowOff>3</xdr:rowOff>
              </xdr:to>
            </anchor>
          </commentPr>
        </mc:Choice>
        <mc:Fallback/>
      </mc:AlternateContent>
    </comment>
    <comment ref="Y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</xdr:row>
                <xdr:rowOff>3</xdr:rowOff>
              </xdr:from>
              <xdr:to>
                <xdr:col>37</xdr:col>
                <xdr:colOff>44</xdr:colOff>
                <xdr:row>24</xdr:row>
                <xdr:rowOff>3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</xdr:row>
                <xdr:rowOff>3</xdr:rowOff>
              </xdr:from>
              <xdr:to>
                <xdr:col>37</xdr:col>
                <xdr:colOff>44</xdr:colOff>
                <xdr:row>25</xdr:row>
                <xdr:rowOff>3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</xdr:row>
                <xdr:rowOff>3</xdr:rowOff>
              </xdr:from>
              <xdr:to>
                <xdr:col>37</xdr:col>
                <xdr:colOff>44</xdr:colOff>
                <xdr:row>26</xdr:row>
                <xdr:rowOff>3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</xdr:row>
                <xdr:rowOff>3</xdr:rowOff>
              </xdr:from>
              <xdr:to>
                <xdr:col>37</xdr:col>
                <xdr:colOff>44</xdr:colOff>
                <xdr:row>27</xdr:row>
                <xdr:rowOff>3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</xdr:row>
                <xdr:rowOff>3</xdr:rowOff>
              </xdr:from>
              <xdr:to>
                <xdr:col>37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Y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</xdr:row>
                <xdr:rowOff>3</xdr:rowOff>
              </xdr:from>
              <xdr:to>
                <xdr:col>37</xdr:col>
                <xdr:colOff>44</xdr:colOff>
                <xdr:row>29</xdr:row>
                <xdr:rowOff>3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</xdr:row>
                <xdr:rowOff>3</xdr:rowOff>
              </xdr:from>
              <xdr:to>
                <xdr:col>37</xdr:col>
                <xdr:colOff>44</xdr:colOff>
                <xdr:row>30</xdr:row>
                <xdr:rowOff>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</xdr:row>
                <xdr:rowOff>3</xdr:rowOff>
              </xdr:from>
              <xdr:to>
                <xdr:col>37</xdr:col>
                <xdr:colOff>44</xdr:colOff>
                <xdr:row>31</xdr:row>
                <xdr:rowOff>3</xdr:rowOff>
              </xdr:to>
            </anchor>
          </commentPr>
        </mc:Choice>
        <mc:Fallback/>
      </mc:AlternateContent>
    </comment>
    <comment ref="Y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</xdr:row>
                <xdr:rowOff>3</xdr:rowOff>
              </xdr:from>
              <xdr:to>
                <xdr:col>37</xdr:col>
                <xdr:colOff>44</xdr:colOff>
                <xdr:row>32</xdr:row>
                <xdr:rowOff>3</xdr:rowOff>
              </xdr:to>
            </anchor>
          </commentPr>
        </mc:Choice>
        <mc:Fallback/>
      </mc:AlternateContent>
    </comment>
    <comment ref="Y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</xdr:row>
                <xdr:rowOff>3</xdr:rowOff>
              </xdr:from>
              <xdr:to>
                <xdr:col>37</xdr:col>
                <xdr:colOff>44</xdr:colOff>
                <xdr:row>33</xdr:row>
                <xdr:rowOff>1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</xdr:row>
                <xdr:rowOff>3</xdr:rowOff>
              </xdr:from>
              <xdr:to>
                <xdr:col>37</xdr:col>
                <xdr:colOff>44</xdr:colOff>
                <xdr:row>34</xdr:row>
                <xdr:rowOff>1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</xdr:row>
                <xdr:rowOff>3</xdr:rowOff>
              </xdr:from>
              <xdr:to>
                <xdr:col>37</xdr:col>
                <xdr:colOff>44</xdr:colOff>
                <xdr:row>35</xdr:row>
                <xdr:rowOff>3</xdr:rowOff>
              </xdr:to>
            </anchor>
          </commentPr>
        </mc:Choice>
        <mc:Fallback/>
      </mc:AlternateContent>
    </comment>
    <comment ref="Y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</xdr:row>
                <xdr:rowOff>3</xdr:rowOff>
              </xdr:from>
              <xdr:to>
                <xdr:col>37</xdr:col>
                <xdr:colOff>44</xdr:colOff>
                <xdr:row>36</xdr:row>
                <xdr:rowOff>3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</xdr:row>
                <xdr:rowOff>3</xdr:rowOff>
              </xdr:from>
              <xdr:to>
                <xdr:col>37</xdr:col>
                <xdr:colOff>44</xdr:colOff>
                <xdr:row>37</xdr:row>
                <xdr:rowOff>3</xdr:rowOff>
              </xdr:to>
            </anchor>
          </commentPr>
        </mc:Choice>
        <mc:Fallback/>
      </mc:AlternateContent>
    </comment>
    <comment ref="Y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</xdr:row>
                <xdr:rowOff>3</xdr:rowOff>
              </xdr:from>
              <xdr:to>
                <xdr:col>37</xdr:col>
                <xdr:colOff>44</xdr:colOff>
                <xdr:row>38</xdr:row>
                <xdr:rowOff>3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</xdr:row>
                <xdr:rowOff>3</xdr:rowOff>
              </xdr:from>
              <xdr:to>
                <xdr:col>37</xdr:col>
                <xdr:colOff>44</xdr:colOff>
                <xdr:row>39</xdr:row>
                <xdr:rowOff>3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</xdr:row>
                <xdr:rowOff>3</xdr:rowOff>
              </xdr:from>
              <xdr:to>
                <xdr:col>37</xdr:col>
                <xdr:colOff>44</xdr:colOff>
                <xdr:row>40</xdr:row>
                <xdr:rowOff>3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9</xdr:row>
                <xdr:rowOff>3</xdr:rowOff>
              </xdr:from>
              <xdr:to>
                <xdr:col>37</xdr:col>
                <xdr:colOff>44</xdr:colOff>
                <xdr:row>41</xdr:row>
                <xdr:rowOff>3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0</xdr:row>
                <xdr:rowOff>3</xdr:rowOff>
              </xdr:from>
              <xdr:to>
                <xdr:col>37</xdr:col>
                <xdr:colOff>44</xdr:colOff>
                <xdr:row>42</xdr:row>
                <xdr:rowOff>3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1</xdr:row>
                <xdr:rowOff>3</xdr:rowOff>
              </xdr:from>
              <xdr:to>
                <xdr:col>37</xdr:col>
                <xdr:colOff>44</xdr:colOff>
                <xdr:row>43</xdr:row>
                <xdr:rowOff>3</xdr:rowOff>
              </xdr:to>
            </anchor>
          </commentPr>
        </mc:Choice>
        <mc:Fallback/>
      </mc:AlternateContent>
    </comment>
    <comment ref="Y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2</xdr:row>
                <xdr:rowOff>3</xdr:rowOff>
              </xdr:from>
              <xdr:to>
                <xdr:col>37</xdr:col>
                <xdr:colOff>44</xdr:colOff>
                <xdr:row>44</xdr:row>
                <xdr:rowOff>3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3</xdr:row>
                <xdr:rowOff>3</xdr:rowOff>
              </xdr:from>
              <xdr:to>
                <xdr:col>37</xdr:col>
                <xdr:colOff>44</xdr:colOff>
                <xdr:row>45</xdr:row>
                <xdr:rowOff>3</xdr:rowOff>
              </xdr:to>
            </anchor>
          </commentPr>
        </mc:Choice>
        <mc:Fallback/>
      </mc:AlternateContent>
    </comment>
    <comment ref="Y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4</xdr:row>
                <xdr:rowOff>3</xdr:rowOff>
              </xdr:from>
              <xdr:to>
                <xdr:col>37</xdr:col>
                <xdr:colOff>44</xdr:colOff>
                <xdr:row>46</xdr:row>
                <xdr:rowOff>3</xdr:rowOff>
              </xdr:to>
            </anchor>
          </commentPr>
        </mc:Choice>
        <mc:Fallback/>
      </mc:AlternateContent>
    </comment>
    <comment ref="Y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5</xdr:row>
                <xdr:rowOff>3</xdr:rowOff>
              </xdr:from>
              <xdr:to>
                <xdr:col>37</xdr:col>
                <xdr:colOff>44</xdr:colOff>
                <xdr:row>47</xdr:row>
                <xdr:rowOff>3</xdr:rowOff>
              </xdr:to>
            </anchor>
          </commentPr>
        </mc:Choice>
        <mc:Fallback/>
      </mc:AlternateContent>
    </comment>
    <comment ref="Y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6</xdr:row>
                <xdr:rowOff>3</xdr:rowOff>
              </xdr:from>
              <xdr:to>
                <xdr:col>37</xdr:col>
                <xdr:colOff>44</xdr:colOff>
                <xdr:row>48</xdr:row>
                <xdr:rowOff>3</xdr:rowOff>
              </xdr:to>
            </anchor>
          </commentPr>
        </mc:Choice>
        <mc:Fallback/>
      </mc:AlternateContent>
    </comment>
    <comment ref="Y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7</xdr:row>
                <xdr:rowOff>3</xdr:rowOff>
              </xdr:from>
              <xdr:to>
                <xdr:col>37</xdr:col>
                <xdr:colOff>44</xdr:colOff>
                <xdr:row>49</xdr:row>
                <xdr:rowOff>3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8</xdr:row>
                <xdr:rowOff>3</xdr:rowOff>
              </xdr:from>
              <xdr:to>
                <xdr:col>37</xdr:col>
                <xdr:colOff>44</xdr:colOff>
                <xdr:row>50</xdr:row>
                <xdr:rowOff>3</xdr:rowOff>
              </xdr:to>
            </anchor>
          </commentPr>
        </mc:Choice>
        <mc:Fallback/>
      </mc:AlternateContent>
    </comment>
    <comment ref="Y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49</xdr:row>
                <xdr:rowOff>3</xdr:rowOff>
              </xdr:from>
              <xdr:to>
                <xdr:col>37</xdr:col>
                <xdr:colOff>44</xdr:colOff>
                <xdr:row>51</xdr:row>
                <xdr:rowOff>3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0</xdr:row>
                <xdr:rowOff>3</xdr:rowOff>
              </xdr:from>
              <xdr:to>
                <xdr:col>37</xdr:col>
                <xdr:colOff>44</xdr:colOff>
                <xdr:row>52</xdr:row>
                <xdr:rowOff>3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1</xdr:row>
                <xdr:rowOff>3</xdr:rowOff>
              </xdr:from>
              <xdr:to>
                <xdr:col>37</xdr:col>
                <xdr:colOff>44</xdr:colOff>
                <xdr:row>53</xdr:row>
                <xdr:rowOff>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2</xdr:row>
                <xdr:rowOff>3</xdr:rowOff>
              </xdr:from>
              <xdr:to>
                <xdr:col>37</xdr:col>
                <xdr:colOff>44</xdr:colOff>
                <xdr:row>54</xdr:row>
                <xdr:rowOff>3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3</xdr:row>
                <xdr:rowOff>3</xdr:rowOff>
              </xdr:from>
              <xdr:to>
                <xdr:col>37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4</xdr:row>
                <xdr:rowOff>3</xdr:rowOff>
              </xdr:from>
              <xdr:to>
                <xdr:col>37</xdr:col>
                <xdr:colOff>44</xdr:colOff>
                <xdr:row>56</xdr:row>
                <xdr:rowOff>3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5</xdr:row>
                <xdr:rowOff>3</xdr:rowOff>
              </xdr:from>
              <xdr:to>
                <xdr:col>37</xdr:col>
                <xdr:colOff>44</xdr:colOff>
                <xdr:row>57</xdr:row>
                <xdr:rowOff>3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6</xdr:row>
                <xdr:rowOff>3</xdr:rowOff>
              </xdr:from>
              <xdr:to>
                <xdr:col>37</xdr:col>
                <xdr:colOff>44</xdr:colOff>
                <xdr:row>58</xdr:row>
                <xdr:rowOff>3</xdr:rowOff>
              </xdr:to>
            </anchor>
          </commentPr>
        </mc:Choice>
        <mc:Fallback/>
      </mc:AlternateContent>
    </comment>
    <comment ref="Y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7</xdr:row>
                <xdr:rowOff>3</xdr:rowOff>
              </xdr:from>
              <xdr:to>
                <xdr:col>37</xdr:col>
                <xdr:colOff>44</xdr:colOff>
                <xdr:row>59</xdr:row>
                <xdr:rowOff>3</xdr:rowOff>
              </xdr:to>
            </anchor>
          </commentPr>
        </mc:Choice>
        <mc:Fallback/>
      </mc:AlternateContent>
    </comment>
    <comment ref="Y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8</xdr:row>
                <xdr:rowOff>3</xdr:rowOff>
              </xdr:from>
              <xdr:to>
                <xdr:col>37</xdr:col>
                <xdr:colOff>44</xdr:colOff>
                <xdr:row>60</xdr:row>
                <xdr:rowOff>3</xdr:rowOff>
              </xdr:to>
            </anchor>
          </commentPr>
        </mc:Choice>
        <mc:Fallback/>
      </mc:AlternateContent>
    </comment>
    <comment ref="Y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59</xdr:row>
                <xdr:rowOff>3</xdr:rowOff>
              </xdr:from>
              <xdr:to>
                <xdr:col>37</xdr:col>
                <xdr:colOff>44</xdr:colOff>
                <xdr:row>61</xdr:row>
                <xdr:rowOff>1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0</xdr:row>
                <xdr:rowOff>3</xdr:rowOff>
              </xdr:from>
              <xdr:to>
                <xdr:col>37</xdr:col>
                <xdr:colOff>44</xdr:colOff>
                <xdr:row>61</xdr:row>
                <xdr:rowOff>20</xdr:rowOff>
              </xdr:to>
            </anchor>
          </commentPr>
        </mc:Choice>
        <mc:Fallback/>
      </mc:AlternateContent>
    </comment>
    <comment ref="Y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1</xdr:row>
                <xdr:rowOff>3</xdr:rowOff>
              </xdr:from>
              <xdr:to>
                <xdr:col>37</xdr:col>
                <xdr:colOff>44</xdr:colOff>
                <xdr:row>62</xdr:row>
                <xdr:rowOff>2</xdr:rowOff>
              </xdr:to>
            </anchor>
          </commentPr>
        </mc:Choice>
        <mc:Fallback/>
      </mc:AlternateContent>
    </comment>
    <comment ref="Y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2</xdr:row>
                <xdr:rowOff>3</xdr:rowOff>
              </xdr:from>
              <xdr:to>
                <xdr:col>37</xdr:col>
                <xdr:colOff>44</xdr:colOff>
                <xdr:row>64</xdr:row>
                <xdr:rowOff>3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3</xdr:row>
                <xdr:rowOff>3</xdr:rowOff>
              </xdr:from>
              <xdr:to>
                <xdr:col>37</xdr:col>
                <xdr:colOff>44</xdr:colOff>
                <xdr:row>65</xdr:row>
                <xdr:rowOff>3</xdr:rowOff>
              </xdr:to>
            </anchor>
          </commentPr>
        </mc:Choice>
        <mc:Fallback/>
      </mc:AlternateContent>
    </comment>
    <comment ref="Y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4</xdr:row>
                <xdr:rowOff>3</xdr:rowOff>
              </xdr:from>
              <xdr:to>
                <xdr:col>37</xdr:col>
                <xdr:colOff>44</xdr:colOff>
                <xdr:row>66</xdr:row>
                <xdr:rowOff>3</xdr:rowOff>
              </xdr:to>
            </anchor>
          </commentPr>
        </mc:Choice>
        <mc:Fallback/>
      </mc:AlternateContent>
    </comment>
    <comment ref="Y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5</xdr:row>
                <xdr:rowOff>3</xdr:rowOff>
              </xdr:from>
              <xdr:to>
                <xdr:col>37</xdr:col>
                <xdr:colOff>44</xdr:colOff>
                <xdr:row>67</xdr:row>
                <xdr:rowOff>3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6</xdr:row>
                <xdr:rowOff>3</xdr:rowOff>
              </xdr:from>
              <xdr:to>
                <xdr:col>37</xdr:col>
                <xdr:colOff>44</xdr:colOff>
                <xdr:row>68</xdr:row>
                <xdr:rowOff>3</xdr:rowOff>
              </xdr:to>
            </anchor>
          </commentPr>
        </mc:Choice>
        <mc:Fallback/>
      </mc:AlternateContent>
    </comment>
    <comment ref="Y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7</xdr:row>
                <xdr:rowOff>3</xdr:rowOff>
              </xdr:from>
              <xdr:to>
                <xdr:col>37</xdr:col>
                <xdr:colOff>44</xdr:colOff>
                <xdr:row>69</xdr:row>
                <xdr:rowOff>3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8</xdr:row>
                <xdr:rowOff>3</xdr:rowOff>
              </xdr:from>
              <xdr:to>
                <xdr:col>37</xdr:col>
                <xdr:colOff>44</xdr:colOff>
                <xdr:row>70</xdr:row>
                <xdr:rowOff>3</xdr:rowOff>
              </xdr:to>
            </anchor>
          </commentPr>
        </mc:Choice>
        <mc:Fallback/>
      </mc:AlternateContent>
    </comment>
    <comment ref="Y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69</xdr:row>
                <xdr:rowOff>3</xdr:rowOff>
              </xdr:from>
              <xdr:to>
                <xdr:col>37</xdr:col>
                <xdr:colOff>44</xdr:colOff>
                <xdr:row>71</xdr:row>
                <xdr:rowOff>3</xdr:rowOff>
              </xdr:to>
            </anchor>
          </commentPr>
        </mc:Choice>
        <mc:Fallback/>
      </mc:AlternateContent>
    </comment>
    <comment ref="Y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70</xdr:row>
                <xdr:rowOff>3</xdr:rowOff>
              </xdr:from>
              <xdr:to>
                <xdr:col>37</xdr:col>
                <xdr:colOff>44</xdr:colOff>
                <xdr:row>72</xdr:row>
                <xdr:rowOff>3</xdr:rowOff>
              </xdr:to>
            </anchor>
          </commentPr>
        </mc:Choice>
        <mc:Fallback/>
      </mc:AlternateContent>
    </comment>
    <comment ref="Y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71</xdr:row>
                <xdr:rowOff>3</xdr:rowOff>
              </xdr:from>
              <xdr:to>
                <xdr:col>37</xdr:col>
                <xdr:colOff>44</xdr:colOff>
                <xdr:row>73</xdr:row>
                <xdr:rowOff>3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72</xdr:row>
                <xdr:rowOff>3</xdr:rowOff>
              </xdr:from>
              <xdr:to>
                <xdr:col>37</xdr:col>
                <xdr:colOff>44</xdr:colOff>
                <xdr:row>74</xdr:row>
                <xdr:rowOff>3</xdr:rowOff>
              </xdr:to>
            </anchor>
          </commentPr>
        </mc:Choice>
        <mc:Fallback/>
      </mc:AlternateContent>
    </comment>
    <comment ref="Y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79</xdr:row>
                <xdr:rowOff>3</xdr:rowOff>
              </xdr:from>
              <xdr:to>
                <xdr:col>37</xdr:col>
                <xdr:colOff>44</xdr:colOff>
                <xdr:row>81</xdr:row>
                <xdr:rowOff>3</xdr:rowOff>
              </xdr:to>
            </anchor>
          </commentPr>
        </mc:Choice>
        <mc:Fallback/>
      </mc:AlternateContent>
    </comment>
    <comment ref="Y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0</xdr:row>
                <xdr:rowOff>3</xdr:rowOff>
              </xdr:from>
              <xdr:to>
                <xdr:col>37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Y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1</xdr:row>
                <xdr:rowOff>3</xdr:rowOff>
              </xdr:from>
              <xdr:to>
                <xdr:col>37</xdr:col>
                <xdr:colOff>44</xdr:colOff>
                <xdr:row>83</xdr:row>
                <xdr:rowOff>3</xdr:rowOff>
              </xdr:to>
            </anchor>
          </commentPr>
        </mc:Choice>
        <mc:Fallback/>
      </mc:AlternateContent>
    </comment>
    <comment ref="Y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2</xdr:row>
                <xdr:rowOff>3</xdr:rowOff>
              </xdr:from>
              <xdr:to>
                <xdr:col>37</xdr:col>
                <xdr:colOff>44</xdr:colOff>
                <xdr:row>84</xdr:row>
                <xdr:rowOff>3</xdr:rowOff>
              </xdr:to>
            </anchor>
          </commentPr>
        </mc:Choice>
        <mc:Fallback/>
      </mc:AlternateContent>
    </comment>
    <comment ref="Y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3</xdr:row>
                <xdr:rowOff>3</xdr:rowOff>
              </xdr:from>
              <xdr:to>
                <xdr:col>37</xdr:col>
                <xdr:colOff>44</xdr:colOff>
                <xdr:row>85</xdr:row>
                <xdr:rowOff>3</xdr:rowOff>
              </xdr:to>
            </anchor>
          </commentPr>
        </mc:Choice>
        <mc:Fallback/>
      </mc:AlternateContent>
    </comment>
    <comment ref="Y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4</xdr:row>
                <xdr:rowOff>3</xdr:rowOff>
              </xdr:from>
              <xdr:to>
                <xdr:col>37</xdr:col>
                <xdr:colOff>44</xdr:colOff>
                <xdr:row>86</xdr:row>
                <xdr:rowOff>3</xdr:rowOff>
              </xdr:to>
            </anchor>
          </commentPr>
        </mc:Choice>
        <mc:Fallback/>
      </mc:AlternateContent>
    </comment>
    <comment ref="Y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5</xdr:row>
                <xdr:rowOff>3</xdr:rowOff>
              </xdr:from>
              <xdr:to>
                <xdr:col>37</xdr:col>
                <xdr:colOff>44</xdr:colOff>
                <xdr:row>87</xdr:row>
                <xdr:rowOff>3</xdr:rowOff>
              </xdr:to>
            </anchor>
          </commentPr>
        </mc:Choice>
        <mc:Fallback/>
      </mc:AlternateContent>
    </comment>
    <comment ref="Y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6</xdr:row>
                <xdr:rowOff>3</xdr:rowOff>
              </xdr:from>
              <xdr:to>
                <xdr:col>37</xdr:col>
                <xdr:colOff>44</xdr:colOff>
                <xdr:row>88</xdr:row>
                <xdr:rowOff>3</xdr:rowOff>
              </xdr:to>
            </anchor>
          </commentPr>
        </mc:Choice>
        <mc:Fallback/>
      </mc:AlternateContent>
    </comment>
    <comment ref="Y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7</xdr:row>
                <xdr:rowOff>3</xdr:rowOff>
              </xdr:from>
              <xdr:to>
                <xdr:col>37</xdr:col>
                <xdr:colOff>44</xdr:colOff>
                <xdr:row>89</xdr:row>
                <xdr:rowOff>3</xdr:rowOff>
              </xdr:to>
            </anchor>
          </commentPr>
        </mc:Choice>
        <mc:Fallback/>
      </mc:AlternateContent>
    </comment>
    <comment ref="Y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8</xdr:row>
                <xdr:rowOff>3</xdr:rowOff>
              </xdr:from>
              <xdr:to>
                <xdr:col>37</xdr:col>
                <xdr:colOff>44</xdr:colOff>
                <xdr:row>90</xdr:row>
                <xdr:rowOff>3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89</xdr:row>
                <xdr:rowOff>3</xdr:rowOff>
              </xdr:from>
              <xdr:to>
                <xdr:col>37</xdr:col>
                <xdr:colOff>44</xdr:colOff>
                <xdr:row>90</xdr:row>
                <xdr:rowOff>22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0</xdr:row>
                <xdr:rowOff>3</xdr:rowOff>
              </xdr:from>
              <xdr:to>
                <xdr:col>37</xdr:col>
                <xdr:colOff>44</xdr:colOff>
                <xdr:row>91</xdr:row>
                <xdr:rowOff>18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1</xdr:row>
                <xdr:rowOff>3</xdr:rowOff>
              </xdr:from>
              <xdr:to>
                <xdr:col>37</xdr:col>
                <xdr:colOff>44</xdr:colOff>
                <xdr:row>93</xdr:row>
                <xdr:rowOff>3</xdr:rowOff>
              </xdr:to>
            </anchor>
          </commentPr>
        </mc:Choice>
        <mc:Fallback/>
      </mc:AlternateContent>
    </comment>
    <comment ref="Y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2</xdr:row>
                <xdr:rowOff>3</xdr:rowOff>
              </xdr:from>
              <xdr:to>
                <xdr:col>37</xdr:col>
                <xdr:colOff>44</xdr:colOff>
                <xdr:row>94</xdr:row>
                <xdr:rowOff>3</xdr:rowOff>
              </xdr:to>
            </anchor>
          </commentPr>
        </mc:Choice>
        <mc:Fallback/>
      </mc:AlternateContent>
    </comment>
    <comment ref="Y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3</xdr:row>
                <xdr:rowOff>3</xdr:rowOff>
              </xdr:from>
              <xdr:to>
                <xdr:col>37</xdr:col>
                <xdr:colOff>44</xdr:colOff>
                <xdr:row>95</xdr:row>
                <xdr:rowOff>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4</xdr:row>
                <xdr:rowOff>3</xdr:rowOff>
              </xdr:from>
              <xdr:to>
                <xdr:col>37</xdr:col>
                <xdr:colOff>44</xdr:colOff>
                <xdr:row>96</xdr:row>
                <xdr:rowOff>3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5</xdr:row>
                <xdr:rowOff>3</xdr:rowOff>
              </xdr:from>
              <xdr:to>
                <xdr:col>37</xdr:col>
                <xdr:colOff>44</xdr:colOff>
                <xdr:row>97</xdr:row>
                <xdr:rowOff>1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6</xdr:row>
                <xdr:rowOff>3</xdr:rowOff>
              </xdr:from>
              <xdr:to>
                <xdr:col>37</xdr:col>
                <xdr:colOff>44</xdr:colOff>
                <xdr:row>98</xdr:row>
                <xdr:rowOff>1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7</xdr:row>
                <xdr:rowOff>3</xdr:rowOff>
              </xdr:from>
              <xdr:to>
                <xdr:col>37</xdr:col>
                <xdr:colOff>44</xdr:colOff>
                <xdr:row>99</xdr:row>
                <xdr:rowOff>3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8</xdr:row>
                <xdr:rowOff>3</xdr:rowOff>
              </xdr:from>
              <xdr:to>
                <xdr:col>37</xdr:col>
                <xdr:colOff>44</xdr:colOff>
                <xdr:row>99</xdr:row>
                <xdr:rowOff>22</xdr:rowOff>
              </xdr:to>
            </anchor>
          </commentPr>
        </mc:Choice>
        <mc:Fallback/>
      </mc:AlternateContent>
    </comment>
    <comment ref="Y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99</xdr:row>
                <xdr:rowOff>3</xdr:rowOff>
              </xdr:from>
              <xdr:to>
                <xdr:col>37</xdr:col>
                <xdr:colOff>44</xdr:colOff>
                <xdr:row>100</xdr:row>
                <xdr:rowOff>19</xdr:rowOff>
              </xdr:to>
            </anchor>
          </commentPr>
        </mc:Choice>
        <mc:Fallback/>
      </mc:AlternateContent>
    </comment>
    <comment ref="Y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0</xdr:row>
                <xdr:rowOff>3</xdr:rowOff>
              </xdr:from>
              <xdr:to>
                <xdr:col>37</xdr:col>
                <xdr:colOff>44</xdr:colOff>
                <xdr:row>102</xdr:row>
                <xdr:rowOff>3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1</xdr:row>
                <xdr:rowOff>3</xdr:rowOff>
              </xdr:from>
              <xdr:to>
                <xdr:col>37</xdr:col>
                <xdr:colOff>44</xdr:colOff>
                <xdr:row>103</xdr:row>
                <xdr:rowOff>3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2</xdr:row>
                <xdr:rowOff>3</xdr:rowOff>
              </xdr:from>
              <xdr:to>
                <xdr:col>37</xdr:col>
                <xdr:colOff>44</xdr:colOff>
                <xdr:row>104</xdr:row>
                <xdr:rowOff>3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3</xdr:row>
                <xdr:rowOff>3</xdr:rowOff>
              </xdr:from>
              <xdr:to>
                <xdr:col>37</xdr:col>
                <xdr:colOff>44</xdr:colOff>
                <xdr:row>105</xdr:row>
                <xdr:rowOff>3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4</xdr:row>
                <xdr:rowOff>3</xdr:rowOff>
              </xdr:from>
              <xdr:to>
                <xdr:col>37</xdr:col>
                <xdr:colOff>44</xdr:colOff>
                <xdr:row>106</xdr:row>
                <xdr:rowOff>3</xdr:rowOff>
              </xdr:to>
            </anchor>
          </commentPr>
        </mc:Choice>
        <mc:Fallback/>
      </mc:AlternateContent>
    </comment>
    <comment ref="Y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5</xdr:row>
                <xdr:rowOff>3</xdr:rowOff>
              </xdr:from>
              <xdr:to>
                <xdr:col>37</xdr:col>
                <xdr:colOff>44</xdr:colOff>
                <xdr:row>107</xdr:row>
                <xdr:rowOff>4</xdr:rowOff>
              </xdr:to>
            </anchor>
          </commentPr>
        </mc:Choice>
        <mc:Fallback/>
      </mc:AlternateContent>
    </comment>
    <comment ref="Y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6</xdr:row>
                <xdr:rowOff>3</xdr:rowOff>
              </xdr:from>
              <xdr:to>
                <xdr:col>37</xdr:col>
                <xdr:colOff>44</xdr:colOff>
                <xdr:row>108</xdr:row>
                <xdr:rowOff>4</xdr:rowOff>
              </xdr:to>
            </anchor>
          </commentPr>
        </mc:Choice>
        <mc:Fallback/>
      </mc:AlternateContent>
    </comment>
    <comment ref="Y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7</xdr:row>
                <xdr:rowOff>3</xdr:rowOff>
              </xdr:from>
              <xdr:to>
                <xdr:col>37</xdr:col>
                <xdr:colOff>44</xdr:colOff>
                <xdr:row>109</xdr:row>
                <xdr:rowOff>3</xdr:rowOff>
              </xdr:to>
            </anchor>
          </commentPr>
        </mc:Choice>
        <mc:Fallback/>
      </mc:AlternateContent>
    </comment>
    <comment ref="Y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8</xdr:row>
                <xdr:rowOff>3</xdr:rowOff>
              </xdr:from>
              <xdr:to>
                <xdr:col>37</xdr:col>
                <xdr:colOff>44</xdr:colOff>
                <xdr:row>110</xdr:row>
                <xdr:rowOff>3</xdr:rowOff>
              </xdr:to>
            </anchor>
          </commentPr>
        </mc:Choice>
        <mc:Fallback/>
      </mc:AlternateContent>
    </comment>
    <comment ref="Y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09</xdr:row>
                <xdr:rowOff>3</xdr:rowOff>
              </xdr:from>
              <xdr:to>
                <xdr:col>37</xdr:col>
                <xdr:colOff>44</xdr:colOff>
                <xdr:row>111</xdr:row>
                <xdr:rowOff>3</xdr:rowOff>
              </xdr:to>
            </anchor>
          </commentPr>
        </mc:Choice>
        <mc:Fallback/>
      </mc:AlternateContent>
    </comment>
    <comment ref="Y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0</xdr:row>
                <xdr:rowOff>3</xdr:rowOff>
              </xdr:from>
              <xdr:to>
                <xdr:col>37</xdr:col>
                <xdr:colOff>44</xdr:colOff>
                <xdr:row>112</xdr:row>
                <xdr:rowOff>3</xdr:rowOff>
              </xdr:to>
            </anchor>
          </commentPr>
        </mc:Choice>
        <mc:Fallback/>
      </mc:AlternateContent>
    </comment>
    <comment ref="Y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1</xdr:row>
                <xdr:rowOff>3</xdr:rowOff>
              </xdr:from>
              <xdr:to>
                <xdr:col>37</xdr:col>
                <xdr:colOff>44</xdr:colOff>
                <xdr:row>113</xdr:row>
                <xdr:rowOff>3</xdr:rowOff>
              </xdr:to>
            </anchor>
          </commentPr>
        </mc:Choice>
        <mc:Fallback/>
      </mc:AlternateContent>
    </comment>
    <comment ref="Y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2</xdr:row>
                <xdr:rowOff>3</xdr:rowOff>
              </xdr:from>
              <xdr:to>
                <xdr:col>37</xdr:col>
                <xdr:colOff>44</xdr:colOff>
                <xdr:row>114</xdr:row>
                <xdr:rowOff>3</xdr:rowOff>
              </xdr:to>
            </anchor>
          </commentPr>
        </mc:Choice>
        <mc:Fallback/>
      </mc:AlternateContent>
    </comment>
    <comment ref="Y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3</xdr:row>
                <xdr:rowOff>3</xdr:rowOff>
              </xdr:from>
              <xdr:to>
                <xdr:col>37</xdr:col>
                <xdr:colOff>44</xdr:colOff>
                <xdr:row>115</xdr:row>
                <xdr:rowOff>3</xdr:rowOff>
              </xdr:to>
            </anchor>
          </commentPr>
        </mc:Choice>
        <mc:Fallback/>
      </mc:AlternateContent>
    </comment>
    <comment ref="Y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4</xdr:row>
                <xdr:rowOff>3</xdr:rowOff>
              </xdr:from>
              <xdr:to>
                <xdr:col>37</xdr:col>
                <xdr:colOff>44</xdr:colOff>
                <xdr:row>116</xdr:row>
                <xdr:rowOff>3</xdr:rowOff>
              </xdr:to>
            </anchor>
          </commentPr>
        </mc:Choice>
        <mc:Fallback/>
      </mc:AlternateContent>
    </comment>
    <comment ref="Y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5</xdr:row>
                <xdr:rowOff>3</xdr:rowOff>
              </xdr:from>
              <xdr:to>
                <xdr:col>37</xdr:col>
                <xdr:colOff>44</xdr:colOff>
                <xdr:row>117</xdr:row>
                <xdr:rowOff>3</xdr:rowOff>
              </xdr:to>
            </anchor>
          </commentPr>
        </mc:Choice>
        <mc:Fallback/>
      </mc:AlternateContent>
    </comment>
    <comment ref="Y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6</xdr:row>
                <xdr:rowOff>3</xdr:rowOff>
              </xdr:from>
              <xdr:to>
                <xdr:col>37</xdr:col>
                <xdr:colOff>44</xdr:colOff>
                <xdr:row>118</xdr:row>
                <xdr:rowOff>3</xdr:rowOff>
              </xdr:to>
            </anchor>
          </commentPr>
        </mc:Choice>
        <mc:Fallback/>
      </mc:AlternateContent>
    </comment>
    <comment ref="Y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7</xdr:row>
                <xdr:rowOff>3</xdr:rowOff>
              </xdr:from>
              <xdr:to>
                <xdr:col>37</xdr:col>
                <xdr:colOff>44</xdr:colOff>
                <xdr:row>119</xdr:row>
                <xdr:rowOff>3</xdr:rowOff>
              </xdr:to>
            </anchor>
          </commentPr>
        </mc:Choice>
        <mc:Fallback/>
      </mc:AlternateContent>
    </comment>
    <comment ref="Y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8</xdr:row>
                <xdr:rowOff>3</xdr:rowOff>
              </xdr:from>
              <xdr:to>
                <xdr:col>37</xdr:col>
                <xdr:colOff>44</xdr:colOff>
                <xdr:row>120</xdr:row>
                <xdr:rowOff>3</xdr:rowOff>
              </xdr:to>
            </anchor>
          </commentPr>
        </mc:Choice>
        <mc:Fallback/>
      </mc:AlternateContent>
    </comment>
    <comment ref="Y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19</xdr:row>
                <xdr:rowOff>3</xdr:rowOff>
              </xdr:from>
              <xdr:to>
                <xdr:col>37</xdr:col>
                <xdr:colOff>44</xdr:colOff>
                <xdr:row>121</xdr:row>
                <xdr:rowOff>3</xdr:rowOff>
              </xdr:to>
            </anchor>
          </commentPr>
        </mc:Choice>
        <mc:Fallback/>
      </mc:AlternateContent>
    </comment>
    <comment ref="Y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0</xdr:row>
                <xdr:rowOff>3</xdr:rowOff>
              </xdr:from>
              <xdr:to>
                <xdr:col>37</xdr:col>
                <xdr:colOff>44</xdr:colOff>
                <xdr:row>122</xdr:row>
                <xdr:rowOff>3</xdr:rowOff>
              </xdr:to>
            </anchor>
          </commentPr>
        </mc:Choice>
        <mc:Fallback/>
      </mc:AlternateContent>
    </comment>
    <comment ref="Y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1</xdr:row>
                <xdr:rowOff>3</xdr:rowOff>
              </xdr:from>
              <xdr:to>
                <xdr:col>37</xdr:col>
                <xdr:colOff>44</xdr:colOff>
                <xdr:row>123</xdr:row>
                <xdr:rowOff>3</xdr:rowOff>
              </xdr:to>
            </anchor>
          </commentPr>
        </mc:Choice>
        <mc:Fallback/>
      </mc:AlternateContent>
    </comment>
    <comment ref="Y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2</xdr:row>
                <xdr:rowOff>3</xdr:rowOff>
              </xdr:from>
              <xdr:to>
                <xdr:col>37</xdr:col>
                <xdr:colOff>44</xdr:colOff>
                <xdr:row>124</xdr:row>
                <xdr:rowOff>3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3</xdr:row>
                <xdr:rowOff>3</xdr:rowOff>
              </xdr:from>
              <xdr:to>
                <xdr:col>37</xdr:col>
                <xdr:colOff>44</xdr:colOff>
                <xdr:row>125</xdr:row>
                <xdr:rowOff>3</xdr:rowOff>
              </xdr:to>
            </anchor>
          </commentPr>
        </mc:Choice>
        <mc:Fallback/>
      </mc:AlternateContent>
    </comment>
    <comment ref="Y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4</xdr:row>
                <xdr:rowOff>3</xdr:rowOff>
              </xdr:from>
              <xdr:to>
                <xdr:col>37</xdr:col>
                <xdr:colOff>44</xdr:colOff>
                <xdr:row>126</xdr:row>
                <xdr:rowOff>3</xdr:rowOff>
              </xdr:to>
            </anchor>
          </commentPr>
        </mc:Choice>
        <mc:Fallback/>
      </mc:AlternateContent>
    </comment>
    <comment ref="Y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5</xdr:row>
                <xdr:rowOff>3</xdr:rowOff>
              </xdr:from>
              <xdr:to>
                <xdr:col>37</xdr:col>
                <xdr:colOff>44</xdr:colOff>
                <xdr:row>127</xdr:row>
                <xdr:rowOff>3</xdr:rowOff>
              </xdr:to>
            </anchor>
          </commentPr>
        </mc:Choice>
        <mc:Fallback/>
      </mc:AlternateContent>
    </comment>
    <comment ref="Y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6</xdr:row>
                <xdr:rowOff>3</xdr:rowOff>
              </xdr:from>
              <xdr:to>
                <xdr:col>37</xdr:col>
                <xdr:colOff>44</xdr:colOff>
                <xdr:row>128</xdr:row>
                <xdr:rowOff>3</xdr:rowOff>
              </xdr:to>
            </anchor>
          </commentPr>
        </mc:Choice>
        <mc:Fallback/>
      </mc:AlternateContent>
    </comment>
    <comment ref="Y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7</xdr:row>
                <xdr:rowOff>3</xdr:rowOff>
              </xdr:from>
              <xdr:to>
                <xdr:col>37</xdr:col>
                <xdr:colOff>44</xdr:colOff>
                <xdr:row>129</xdr:row>
                <xdr:rowOff>3</xdr:rowOff>
              </xdr:to>
            </anchor>
          </commentPr>
        </mc:Choice>
        <mc:Fallback/>
      </mc:AlternateContent>
    </comment>
    <comment ref="Y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8</xdr:row>
                <xdr:rowOff>3</xdr:rowOff>
              </xdr:from>
              <xdr:to>
                <xdr:col>37</xdr:col>
                <xdr:colOff>44</xdr:colOff>
                <xdr:row>130</xdr:row>
                <xdr:rowOff>3</xdr:rowOff>
              </xdr:to>
            </anchor>
          </commentPr>
        </mc:Choice>
        <mc:Fallback/>
      </mc:AlternateContent>
    </comment>
    <comment ref="Y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29</xdr:row>
                <xdr:rowOff>3</xdr:rowOff>
              </xdr:from>
              <xdr:to>
                <xdr:col>37</xdr:col>
                <xdr:colOff>44</xdr:colOff>
                <xdr:row>131</xdr:row>
                <xdr:rowOff>3</xdr:rowOff>
              </xdr:to>
            </anchor>
          </commentPr>
        </mc:Choice>
        <mc:Fallback/>
      </mc:AlternateContent>
    </comment>
    <comment ref="Y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0</xdr:row>
                <xdr:rowOff>3</xdr:rowOff>
              </xdr:from>
              <xdr:to>
                <xdr:col>37</xdr:col>
                <xdr:colOff>44</xdr:colOff>
                <xdr:row>132</xdr:row>
                <xdr:rowOff>3</xdr:rowOff>
              </xdr:to>
            </anchor>
          </commentPr>
        </mc:Choice>
        <mc:Fallback/>
      </mc:AlternateContent>
    </comment>
    <comment ref="Y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1</xdr:row>
                <xdr:rowOff>3</xdr:rowOff>
              </xdr:from>
              <xdr:to>
                <xdr:col>37</xdr:col>
                <xdr:colOff>44</xdr:colOff>
                <xdr:row>133</xdr:row>
                <xdr:rowOff>3</xdr:rowOff>
              </xdr:to>
            </anchor>
          </commentPr>
        </mc:Choice>
        <mc:Fallback/>
      </mc:AlternateContent>
    </comment>
    <comment ref="Y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2</xdr:row>
                <xdr:rowOff>3</xdr:rowOff>
              </xdr:from>
              <xdr:to>
                <xdr:col>37</xdr:col>
                <xdr:colOff>44</xdr:colOff>
                <xdr:row>134</xdr:row>
                <xdr:rowOff>3</xdr:rowOff>
              </xdr:to>
            </anchor>
          </commentPr>
        </mc:Choice>
        <mc:Fallback/>
      </mc:AlternateContent>
    </comment>
    <comment ref="Y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3</xdr:row>
                <xdr:rowOff>3</xdr:rowOff>
              </xdr:from>
              <xdr:to>
                <xdr:col>37</xdr:col>
                <xdr:colOff>44</xdr:colOff>
                <xdr:row>135</xdr:row>
                <xdr:rowOff>3</xdr:rowOff>
              </xdr:to>
            </anchor>
          </commentPr>
        </mc:Choice>
        <mc:Fallback/>
      </mc:AlternateContent>
    </comment>
    <comment ref="Y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4</xdr:row>
                <xdr:rowOff>3</xdr:rowOff>
              </xdr:from>
              <xdr:to>
                <xdr:col>37</xdr:col>
                <xdr:colOff>44</xdr:colOff>
                <xdr:row>136</xdr:row>
                <xdr:rowOff>3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5</xdr:row>
                <xdr:rowOff>3</xdr:rowOff>
              </xdr:from>
              <xdr:to>
                <xdr:col>37</xdr:col>
                <xdr:colOff>44</xdr:colOff>
                <xdr:row>137</xdr:row>
                <xdr:rowOff>3</xdr:rowOff>
              </xdr:to>
            </anchor>
          </commentPr>
        </mc:Choice>
        <mc:Fallback/>
      </mc:AlternateContent>
    </comment>
    <comment ref="Y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6</xdr:row>
                <xdr:rowOff>3</xdr:rowOff>
              </xdr:from>
              <xdr:to>
                <xdr:col>37</xdr:col>
                <xdr:colOff>44</xdr:colOff>
                <xdr:row>138</xdr:row>
                <xdr:rowOff>3</xdr:rowOff>
              </xdr:to>
            </anchor>
          </commentPr>
        </mc:Choice>
        <mc:Fallback/>
      </mc:AlternateContent>
    </comment>
    <comment ref="Y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7</xdr:row>
                <xdr:rowOff>3</xdr:rowOff>
              </xdr:from>
              <xdr:to>
                <xdr:col>37</xdr:col>
                <xdr:colOff>44</xdr:colOff>
                <xdr:row>139</xdr:row>
                <xdr:rowOff>3</xdr:rowOff>
              </xdr:to>
            </anchor>
          </commentPr>
        </mc:Choice>
        <mc:Fallback/>
      </mc:AlternateContent>
    </comment>
    <comment ref="Y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8</xdr:row>
                <xdr:rowOff>3</xdr:rowOff>
              </xdr:from>
              <xdr:to>
                <xdr:col>37</xdr:col>
                <xdr:colOff>44</xdr:colOff>
                <xdr:row>140</xdr:row>
                <xdr:rowOff>3</xdr:rowOff>
              </xdr:to>
            </anchor>
          </commentPr>
        </mc:Choice>
        <mc:Fallback/>
      </mc:AlternateContent>
    </comment>
    <comment ref="Y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39</xdr:row>
                <xdr:rowOff>3</xdr:rowOff>
              </xdr:from>
              <xdr:to>
                <xdr:col>37</xdr:col>
                <xdr:colOff>44</xdr:colOff>
                <xdr:row>141</xdr:row>
                <xdr:rowOff>3</xdr:rowOff>
              </xdr:to>
            </anchor>
          </commentPr>
        </mc:Choice>
        <mc:Fallback/>
      </mc:AlternateContent>
    </comment>
    <comment ref="Y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0</xdr:row>
                <xdr:rowOff>3</xdr:rowOff>
              </xdr:from>
              <xdr:to>
                <xdr:col>37</xdr:col>
                <xdr:colOff>44</xdr:colOff>
                <xdr:row>142</xdr:row>
                <xdr:rowOff>3</xdr:rowOff>
              </xdr:to>
            </anchor>
          </commentPr>
        </mc:Choice>
        <mc:Fallback/>
      </mc:AlternateContent>
    </comment>
    <comment ref="Y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1</xdr:row>
                <xdr:rowOff>3</xdr:rowOff>
              </xdr:from>
              <xdr:to>
                <xdr:col>37</xdr:col>
                <xdr:colOff>44</xdr:colOff>
                <xdr:row>143</xdr:row>
                <xdr:rowOff>3</xdr:rowOff>
              </xdr:to>
            </anchor>
          </commentPr>
        </mc:Choice>
        <mc:Fallback/>
      </mc:AlternateContent>
    </comment>
    <comment ref="Y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2</xdr:row>
                <xdr:rowOff>3</xdr:rowOff>
              </xdr:from>
              <xdr:to>
                <xdr:col>37</xdr:col>
                <xdr:colOff>44</xdr:colOff>
                <xdr:row>144</xdr:row>
                <xdr:rowOff>3</xdr:rowOff>
              </xdr:to>
            </anchor>
          </commentPr>
        </mc:Choice>
        <mc:Fallback/>
      </mc:AlternateContent>
    </comment>
    <comment ref="Y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3</xdr:row>
                <xdr:rowOff>3</xdr:rowOff>
              </xdr:from>
              <xdr:to>
                <xdr:col>37</xdr:col>
                <xdr:colOff>44</xdr:colOff>
                <xdr:row>145</xdr:row>
                <xdr:rowOff>3</xdr:rowOff>
              </xdr:to>
            </anchor>
          </commentPr>
        </mc:Choice>
        <mc:Fallback/>
      </mc:AlternateContent>
    </comment>
    <comment ref="Y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4</xdr:row>
                <xdr:rowOff>3</xdr:rowOff>
              </xdr:from>
              <xdr:to>
                <xdr:col>37</xdr:col>
                <xdr:colOff>44</xdr:colOff>
                <xdr:row>146</xdr:row>
                <xdr:rowOff>3</xdr:rowOff>
              </xdr:to>
            </anchor>
          </commentPr>
        </mc:Choice>
        <mc:Fallback/>
      </mc:AlternateContent>
    </comment>
    <comment ref="Y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5</xdr:row>
                <xdr:rowOff>3</xdr:rowOff>
              </xdr:from>
              <xdr:to>
                <xdr:col>37</xdr:col>
                <xdr:colOff>44</xdr:colOff>
                <xdr:row>147</xdr:row>
                <xdr:rowOff>3</xdr:rowOff>
              </xdr:to>
            </anchor>
          </commentPr>
        </mc:Choice>
        <mc:Fallback/>
      </mc:AlternateContent>
    </comment>
    <comment ref="Y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6</xdr:row>
                <xdr:rowOff>3</xdr:rowOff>
              </xdr:from>
              <xdr:to>
                <xdr:col>37</xdr:col>
                <xdr:colOff>44</xdr:colOff>
                <xdr:row>148</xdr:row>
                <xdr:rowOff>3</xdr:rowOff>
              </xdr:to>
            </anchor>
          </commentPr>
        </mc:Choice>
        <mc:Fallback/>
      </mc:AlternateContent>
    </comment>
    <comment ref="Y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7</xdr:row>
                <xdr:rowOff>3</xdr:rowOff>
              </xdr:from>
              <xdr:to>
                <xdr:col>37</xdr:col>
                <xdr:colOff>44</xdr:colOff>
                <xdr:row>149</xdr:row>
                <xdr:rowOff>3</xdr:rowOff>
              </xdr:to>
            </anchor>
          </commentPr>
        </mc:Choice>
        <mc:Fallback/>
      </mc:AlternateContent>
    </comment>
    <comment ref="Y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8</xdr:row>
                <xdr:rowOff>3</xdr:rowOff>
              </xdr:from>
              <xdr:to>
                <xdr:col>37</xdr:col>
                <xdr:colOff>44</xdr:colOff>
                <xdr:row>150</xdr:row>
                <xdr:rowOff>3</xdr:rowOff>
              </xdr:to>
            </anchor>
          </commentPr>
        </mc:Choice>
        <mc:Fallback/>
      </mc:AlternateContent>
    </comment>
    <comment ref="Y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49</xdr:row>
                <xdr:rowOff>3</xdr:rowOff>
              </xdr:from>
              <xdr:to>
                <xdr:col>37</xdr:col>
                <xdr:colOff>44</xdr:colOff>
                <xdr:row>151</xdr:row>
                <xdr:rowOff>3</xdr:rowOff>
              </xdr:to>
            </anchor>
          </commentPr>
        </mc:Choice>
        <mc:Fallback/>
      </mc:AlternateContent>
    </comment>
    <comment ref="Y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0</xdr:row>
                <xdr:rowOff>3</xdr:rowOff>
              </xdr:from>
              <xdr:to>
                <xdr:col>37</xdr:col>
                <xdr:colOff>44</xdr:colOff>
                <xdr:row>152</xdr:row>
                <xdr:rowOff>3</xdr:rowOff>
              </xdr:to>
            </anchor>
          </commentPr>
        </mc:Choice>
        <mc:Fallback/>
      </mc:AlternateContent>
    </comment>
    <comment ref="Y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1</xdr:row>
                <xdr:rowOff>3</xdr:rowOff>
              </xdr:from>
              <xdr:to>
                <xdr:col>37</xdr:col>
                <xdr:colOff>44</xdr:colOff>
                <xdr:row>153</xdr:row>
                <xdr:rowOff>3</xdr:rowOff>
              </xdr:to>
            </anchor>
          </commentPr>
        </mc:Choice>
        <mc:Fallback/>
      </mc:AlternateContent>
    </comment>
    <comment ref="Y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2</xdr:row>
                <xdr:rowOff>3</xdr:rowOff>
              </xdr:from>
              <xdr:to>
                <xdr:col>37</xdr:col>
                <xdr:colOff>44</xdr:colOff>
                <xdr:row>154</xdr:row>
                <xdr:rowOff>3</xdr:rowOff>
              </xdr:to>
            </anchor>
          </commentPr>
        </mc:Choice>
        <mc:Fallback/>
      </mc:AlternateContent>
    </comment>
    <comment ref="Y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3</xdr:row>
                <xdr:rowOff>3</xdr:rowOff>
              </xdr:from>
              <xdr:to>
                <xdr:col>37</xdr:col>
                <xdr:colOff>44</xdr:colOff>
                <xdr:row>155</xdr:row>
                <xdr:rowOff>3</xdr:rowOff>
              </xdr:to>
            </anchor>
          </commentPr>
        </mc:Choice>
        <mc:Fallback/>
      </mc:AlternateContent>
    </comment>
    <comment ref="Y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4</xdr:row>
                <xdr:rowOff>3</xdr:rowOff>
              </xdr:from>
              <xdr:to>
                <xdr:col>37</xdr:col>
                <xdr:colOff>44</xdr:colOff>
                <xdr:row>156</xdr:row>
                <xdr:rowOff>3</xdr:rowOff>
              </xdr:to>
            </anchor>
          </commentPr>
        </mc:Choice>
        <mc:Fallback/>
      </mc:AlternateContent>
    </comment>
    <comment ref="Y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5</xdr:row>
                <xdr:rowOff>3</xdr:rowOff>
              </xdr:from>
              <xdr:to>
                <xdr:col>37</xdr:col>
                <xdr:colOff>44</xdr:colOff>
                <xdr:row>157</xdr:row>
                <xdr:rowOff>3</xdr:rowOff>
              </xdr:to>
            </anchor>
          </commentPr>
        </mc:Choice>
        <mc:Fallback/>
      </mc:AlternateContent>
    </comment>
    <comment ref="Y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6</xdr:row>
                <xdr:rowOff>3</xdr:rowOff>
              </xdr:from>
              <xdr:to>
                <xdr:col>37</xdr:col>
                <xdr:colOff>44</xdr:colOff>
                <xdr:row>158</xdr:row>
                <xdr:rowOff>3</xdr:rowOff>
              </xdr:to>
            </anchor>
          </commentPr>
        </mc:Choice>
        <mc:Fallback/>
      </mc:AlternateContent>
    </comment>
    <comment ref="Y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7</xdr:row>
                <xdr:rowOff>3</xdr:rowOff>
              </xdr:from>
              <xdr:to>
                <xdr:col>37</xdr:col>
                <xdr:colOff>44</xdr:colOff>
                <xdr:row>159</xdr:row>
                <xdr:rowOff>3</xdr:rowOff>
              </xdr:to>
            </anchor>
          </commentPr>
        </mc:Choice>
        <mc:Fallback/>
      </mc:AlternateContent>
    </comment>
    <comment ref="Y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8</xdr:row>
                <xdr:rowOff>3</xdr:rowOff>
              </xdr:from>
              <xdr:to>
                <xdr:col>37</xdr:col>
                <xdr:colOff>44</xdr:colOff>
                <xdr:row>160</xdr:row>
                <xdr:rowOff>3</xdr:rowOff>
              </xdr:to>
            </anchor>
          </commentPr>
        </mc:Choice>
        <mc:Fallback/>
      </mc:AlternateContent>
    </comment>
    <comment ref="Y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59</xdr:row>
                <xdr:rowOff>3</xdr:rowOff>
              </xdr:from>
              <xdr:to>
                <xdr:col>37</xdr:col>
                <xdr:colOff>44</xdr:colOff>
                <xdr:row>161</xdr:row>
                <xdr:rowOff>3</xdr:rowOff>
              </xdr:to>
            </anchor>
          </commentPr>
        </mc:Choice>
        <mc:Fallback/>
      </mc:AlternateContent>
    </comment>
    <comment ref="Y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0</xdr:row>
                <xdr:rowOff>3</xdr:rowOff>
              </xdr:from>
              <xdr:to>
                <xdr:col>37</xdr:col>
                <xdr:colOff>44</xdr:colOff>
                <xdr:row>162</xdr:row>
                <xdr:rowOff>3</xdr:rowOff>
              </xdr:to>
            </anchor>
          </commentPr>
        </mc:Choice>
        <mc:Fallback/>
      </mc:AlternateContent>
    </comment>
    <comment ref="Y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1</xdr:row>
                <xdr:rowOff>3</xdr:rowOff>
              </xdr:from>
              <xdr:to>
                <xdr:col>37</xdr:col>
                <xdr:colOff>44</xdr:colOff>
                <xdr:row>163</xdr:row>
                <xdr:rowOff>3</xdr:rowOff>
              </xdr:to>
            </anchor>
          </commentPr>
        </mc:Choice>
        <mc:Fallback/>
      </mc:AlternateContent>
    </comment>
    <comment ref="Y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2</xdr:row>
                <xdr:rowOff>3</xdr:rowOff>
              </xdr:from>
              <xdr:to>
                <xdr:col>37</xdr:col>
                <xdr:colOff>44</xdr:colOff>
                <xdr:row>164</xdr:row>
                <xdr:rowOff>3</xdr:rowOff>
              </xdr:to>
            </anchor>
          </commentPr>
        </mc:Choice>
        <mc:Fallback/>
      </mc:AlternateContent>
    </comment>
    <comment ref="Y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3</xdr:row>
                <xdr:rowOff>3</xdr:rowOff>
              </xdr:from>
              <xdr:to>
                <xdr:col>37</xdr:col>
                <xdr:colOff>44</xdr:colOff>
                <xdr:row>165</xdr:row>
                <xdr:rowOff>3</xdr:rowOff>
              </xdr:to>
            </anchor>
          </commentPr>
        </mc:Choice>
        <mc:Fallback/>
      </mc:AlternateContent>
    </comment>
    <comment ref="Y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4</xdr:row>
                <xdr:rowOff>3</xdr:rowOff>
              </xdr:from>
              <xdr:to>
                <xdr:col>37</xdr:col>
                <xdr:colOff>44</xdr:colOff>
                <xdr:row>166</xdr:row>
                <xdr:rowOff>3</xdr:rowOff>
              </xdr:to>
            </anchor>
          </commentPr>
        </mc:Choice>
        <mc:Fallback/>
      </mc:AlternateContent>
    </comment>
    <comment ref="Y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5</xdr:row>
                <xdr:rowOff>3</xdr:rowOff>
              </xdr:from>
              <xdr:to>
                <xdr:col>37</xdr:col>
                <xdr:colOff>44</xdr:colOff>
                <xdr:row>167</xdr:row>
                <xdr:rowOff>3</xdr:rowOff>
              </xdr:to>
            </anchor>
          </commentPr>
        </mc:Choice>
        <mc:Fallback/>
      </mc:AlternateContent>
    </comment>
    <comment ref="Y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6</xdr:row>
                <xdr:rowOff>3</xdr:rowOff>
              </xdr:from>
              <xdr:to>
                <xdr:col>37</xdr:col>
                <xdr:colOff>44</xdr:colOff>
                <xdr:row>168</xdr:row>
                <xdr:rowOff>3</xdr:rowOff>
              </xdr:to>
            </anchor>
          </commentPr>
        </mc:Choice>
        <mc:Fallback/>
      </mc:AlternateContent>
    </comment>
    <comment ref="Y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7</xdr:row>
                <xdr:rowOff>3</xdr:rowOff>
              </xdr:from>
              <xdr:to>
                <xdr:col>37</xdr:col>
                <xdr:colOff>44</xdr:colOff>
                <xdr:row>169</xdr:row>
                <xdr:rowOff>3</xdr:rowOff>
              </xdr:to>
            </anchor>
          </commentPr>
        </mc:Choice>
        <mc:Fallback/>
      </mc:AlternateContent>
    </comment>
    <comment ref="Y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8</xdr:row>
                <xdr:rowOff>3</xdr:rowOff>
              </xdr:from>
              <xdr:to>
                <xdr:col>37</xdr:col>
                <xdr:colOff>44</xdr:colOff>
                <xdr:row>170</xdr:row>
                <xdr:rowOff>3</xdr:rowOff>
              </xdr:to>
            </anchor>
          </commentPr>
        </mc:Choice>
        <mc:Fallback/>
      </mc:AlternateContent>
    </comment>
    <comment ref="Y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69</xdr:row>
                <xdr:rowOff>3</xdr:rowOff>
              </xdr:from>
              <xdr:to>
                <xdr:col>37</xdr:col>
                <xdr:colOff>44</xdr:colOff>
                <xdr:row>171</xdr:row>
                <xdr:rowOff>3</xdr:rowOff>
              </xdr:to>
            </anchor>
          </commentPr>
        </mc:Choice>
        <mc:Fallback/>
      </mc:AlternateContent>
    </comment>
    <comment ref="Y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0</xdr:row>
                <xdr:rowOff>3</xdr:rowOff>
              </xdr:from>
              <xdr:to>
                <xdr:col>37</xdr:col>
                <xdr:colOff>44</xdr:colOff>
                <xdr:row>172</xdr:row>
                <xdr:rowOff>3</xdr:rowOff>
              </xdr:to>
            </anchor>
          </commentPr>
        </mc:Choice>
        <mc:Fallback/>
      </mc:AlternateContent>
    </comment>
    <comment ref="Y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1</xdr:row>
                <xdr:rowOff>3</xdr:rowOff>
              </xdr:from>
              <xdr:to>
                <xdr:col>37</xdr:col>
                <xdr:colOff>44</xdr:colOff>
                <xdr:row>173</xdr:row>
                <xdr:rowOff>3</xdr:rowOff>
              </xdr:to>
            </anchor>
          </commentPr>
        </mc:Choice>
        <mc:Fallback/>
      </mc:AlternateContent>
    </comment>
    <comment ref="Y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2</xdr:row>
                <xdr:rowOff>3</xdr:rowOff>
              </xdr:from>
              <xdr:to>
                <xdr:col>37</xdr:col>
                <xdr:colOff>44</xdr:colOff>
                <xdr:row>174</xdr:row>
                <xdr:rowOff>3</xdr:rowOff>
              </xdr:to>
            </anchor>
          </commentPr>
        </mc:Choice>
        <mc:Fallback/>
      </mc:AlternateContent>
    </comment>
    <comment ref="Y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3</xdr:row>
                <xdr:rowOff>3</xdr:rowOff>
              </xdr:from>
              <xdr:to>
                <xdr:col>37</xdr:col>
                <xdr:colOff>44</xdr:colOff>
                <xdr:row>175</xdr:row>
                <xdr:rowOff>3</xdr:rowOff>
              </xdr:to>
            </anchor>
          </commentPr>
        </mc:Choice>
        <mc:Fallback/>
      </mc:AlternateContent>
    </comment>
    <comment ref="Y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4</xdr:row>
                <xdr:rowOff>3</xdr:rowOff>
              </xdr:from>
              <xdr:to>
                <xdr:col>37</xdr:col>
                <xdr:colOff>44</xdr:colOff>
                <xdr:row>176</xdr:row>
                <xdr:rowOff>3</xdr:rowOff>
              </xdr:to>
            </anchor>
          </commentPr>
        </mc:Choice>
        <mc:Fallback/>
      </mc:AlternateContent>
    </comment>
    <comment ref="Y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5</xdr:row>
                <xdr:rowOff>3</xdr:rowOff>
              </xdr:from>
              <xdr:to>
                <xdr:col>37</xdr:col>
                <xdr:colOff>44</xdr:colOff>
                <xdr:row>177</xdr:row>
                <xdr:rowOff>3</xdr:rowOff>
              </xdr:to>
            </anchor>
          </commentPr>
        </mc:Choice>
        <mc:Fallback/>
      </mc:AlternateContent>
    </comment>
    <comment ref="Y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6</xdr:row>
                <xdr:rowOff>3</xdr:rowOff>
              </xdr:from>
              <xdr:to>
                <xdr:col>37</xdr:col>
                <xdr:colOff>44</xdr:colOff>
                <xdr:row>178</xdr:row>
                <xdr:rowOff>3</xdr:rowOff>
              </xdr:to>
            </anchor>
          </commentPr>
        </mc:Choice>
        <mc:Fallback/>
      </mc:AlternateContent>
    </comment>
    <comment ref="Y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7</xdr:row>
                <xdr:rowOff>3</xdr:rowOff>
              </xdr:from>
              <xdr:to>
                <xdr:col>37</xdr:col>
                <xdr:colOff>44</xdr:colOff>
                <xdr:row>179</xdr:row>
                <xdr:rowOff>3</xdr:rowOff>
              </xdr:to>
            </anchor>
          </commentPr>
        </mc:Choice>
        <mc:Fallback/>
      </mc:AlternateContent>
    </comment>
    <comment ref="Y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8</xdr:row>
                <xdr:rowOff>3</xdr:rowOff>
              </xdr:from>
              <xdr:to>
                <xdr:col>37</xdr:col>
                <xdr:colOff>44</xdr:colOff>
                <xdr:row>180</xdr:row>
                <xdr:rowOff>3</xdr:rowOff>
              </xdr:to>
            </anchor>
          </commentPr>
        </mc:Choice>
        <mc:Fallback/>
      </mc:AlternateContent>
    </comment>
    <comment ref="Y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79</xdr:row>
                <xdr:rowOff>3</xdr:rowOff>
              </xdr:from>
              <xdr:to>
                <xdr:col>37</xdr:col>
                <xdr:colOff>44</xdr:colOff>
                <xdr:row>181</xdr:row>
                <xdr:rowOff>3</xdr:rowOff>
              </xdr:to>
            </anchor>
          </commentPr>
        </mc:Choice>
        <mc:Fallback/>
      </mc:AlternateContent>
    </comment>
    <comment ref="Y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0</xdr:row>
                <xdr:rowOff>3</xdr:rowOff>
              </xdr:from>
              <xdr:to>
                <xdr:col>37</xdr:col>
                <xdr:colOff>44</xdr:colOff>
                <xdr:row>182</xdr:row>
                <xdr:rowOff>3</xdr:rowOff>
              </xdr:to>
            </anchor>
          </commentPr>
        </mc:Choice>
        <mc:Fallback/>
      </mc:AlternateContent>
    </comment>
    <comment ref="Y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1</xdr:row>
                <xdr:rowOff>3</xdr:rowOff>
              </xdr:from>
              <xdr:to>
                <xdr:col>37</xdr:col>
                <xdr:colOff>44</xdr:colOff>
                <xdr:row>183</xdr:row>
                <xdr:rowOff>3</xdr:rowOff>
              </xdr:to>
            </anchor>
          </commentPr>
        </mc:Choice>
        <mc:Fallback/>
      </mc:AlternateContent>
    </comment>
    <comment ref="Y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2</xdr:row>
                <xdr:rowOff>3</xdr:rowOff>
              </xdr:from>
              <xdr:to>
                <xdr:col>37</xdr:col>
                <xdr:colOff>44</xdr:colOff>
                <xdr:row>184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3</xdr:row>
                <xdr:rowOff>3</xdr:rowOff>
              </xdr:from>
              <xdr:to>
                <xdr:col>37</xdr:col>
                <xdr:colOff>44</xdr:colOff>
                <xdr:row>185</xdr:row>
                <xdr:rowOff>3</xdr:rowOff>
              </xdr:to>
            </anchor>
          </commentPr>
        </mc:Choice>
        <mc:Fallback/>
      </mc:AlternateContent>
    </comment>
    <comment ref="Y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4</xdr:row>
                <xdr:rowOff>3</xdr:rowOff>
              </xdr:from>
              <xdr:to>
                <xdr:col>37</xdr:col>
                <xdr:colOff>44</xdr:colOff>
                <xdr:row>18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5</xdr:row>
                <xdr:rowOff>3</xdr:rowOff>
              </xdr:from>
              <xdr:to>
                <xdr:col>37</xdr:col>
                <xdr:colOff>44</xdr:colOff>
                <xdr:row>187</xdr:row>
                <xdr:rowOff>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6</xdr:row>
                <xdr:rowOff>3</xdr:rowOff>
              </xdr:from>
              <xdr:to>
                <xdr:col>37</xdr:col>
                <xdr:colOff>44</xdr:colOff>
                <xdr:row>188</xdr:row>
                <xdr:rowOff>3</xdr:rowOff>
              </xdr:to>
            </anchor>
          </commentPr>
        </mc:Choice>
        <mc:Fallback/>
      </mc:AlternateContent>
    </comment>
    <comment ref="Y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7</xdr:row>
                <xdr:rowOff>3</xdr:rowOff>
              </xdr:from>
              <xdr:to>
                <xdr:col>37</xdr:col>
                <xdr:colOff>44</xdr:colOff>
                <xdr:row>189</xdr:row>
                <xdr:rowOff>3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8</xdr:row>
                <xdr:rowOff>3</xdr:rowOff>
              </xdr:from>
              <xdr:to>
                <xdr:col>37</xdr:col>
                <xdr:colOff>44</xdr:colOff>
                <xdr:row>190</xdr:row>
                <xdr:rowOff>3</xdr:rowOff>
              </xdr:to>
            </anchor>
          </commentPr>
        </mc:Choice>
        <mc:Fallback/>
      </mc:AlternateContent>
    </comment>
    <comment ref="Y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89</xdr:row>
                <xdr:rowOff>3</xdr:rowOff>
              </xdr:from>
              <xdr:to>
                <xdr:col>37</xdr:col>
                <xdr:colOff>44</xdr:colOff>
                <xdr:row>191</xdr:row>
                <xdr:rowOff>3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0</xdr:row>
                <xdr:rowOff>3</xdr:rowOff>
              </xdr:from>
              <xdr:to>
                <xdr:col>37</xdr:col>
                <xdr:colOff>44</xdr:colOff>
                <xdr:row>192</xdr:row>
                <xdr:rowOff>3</xdr:rowOff>
              </xdr:to>
            </anchor>
          </commentPr>
        </mc:Choice>
        <mc:Fallback/>
      </mc:AlternateContent>
    </comment>
    <comment ref="Y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1</xdr:row>
                <xdr:rowOff>3</xdr:rowOff>
              </xdr:from>
              <xdr:to>
                <xdr:col>37</xdr:col>
                <xdr:colOff>44</xdr:colOff>
                <xdr:row>193</xdr:row>
                <xdr:rowOff>3</xdr:rowOff>
              </xdr:to>
            </anchor>
          </commentPr>
        </mc:Choice>
        <mc:Fallback/>
      </mc:AlternateContent>
    </comment>
    <comment ref="Y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2</xdr:row>
                <xdr:rowOff>3</xdr:rowOff>
              </xdr:from>
              <xdr:to>
                <xdr:col>37</xdr:col>
                <xdr:colOff>44</xdr:colOff>
                <xdr:row>194</xdr:row>
                <xdr:rowOff>3</xdr:rowOff>
              </xdr:to>
            </anchor>
          </commentPr>
        </mc:Choice>
        <mc:Fallback/>
      </mc:AlternateContent>
    </comment>
    <comment ref="Y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3</xdr:row>
                <xdr:rowOff>3</xdr:rowOff>
              </xdr:from>
              <xdr:to>
                <xdr:col>37</xdr:col>
                <xdr:colOff>44</xdr:colOff>
                <xdr:row>195</xdr:row>
                <xdr:rowOff>3</xdr:rowOff>
              </xdr:to>
            </anchor>
          </commentPr>
        </mc:Choice>
        <mc:Fallback/>
      </mc:AlternateContent>
    </comment>
    <comment ref="Y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4</xdr:row>
                <xdr:rowOff>3</xdr:rowOff>
              </xdr:from>
              <xdr:to>
                <xdr:col>37</xdr:col>
                <xdr:colOff>44</xdr:colOff>
                <xdr:row>196</xdr:row>
                <xdr:rowOff>3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5</xdr:row>
                <xdr:rowOff>3</xdr:rowOff>
              </xdr:from>
              <xdr:to>
                <xdr:col>37</xdr:col>
                <xdr:colOff>44</xdr:colOff>
                <xdr:row>197</xdr:row>
                <xdr:rowOff>3</xdr:rowOff>
              </xdr:to>
            </anchor>
          </commentPr>
        </mc:Choice>
        <mc:Fallback/>
      </mc:AlternateContent>
    </comment>
    <comment ref="Y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6</xdr:row>
                <xdr:rowOff>3</xdr:rowOff>
              </xdr:from>
              <xdr:to>
                <xdr:col>37</xdr:col>
                <xdr:colOff>44</xdr:colOff>
                <xdr:row>198</xdr:row>
                <xdr:rowOff>3</xdr:rowOff>
              </xdr:to>
            </anchor>
          </commentPr>
        </mc:Choice>
        <mc:Fallback/>
      </mc:AlternateContent>
    </comment>
    <comment ref="Y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7</xdr:row>
                <xdr:rowOff>3</xdr:rowOff>
              </xdr:from>
              <xdr:to>
                <xdr:col>37</xdr:col>
                <xdr:colOff>44</xdr:colOff>
                <xdr:row>199</xdr:row>
                <xdr:rowOff>3</xdr:rowOff>
              </xdr:to>
            </anchor>
          </commentPr>
        </mc:Choice>
        <mc:Fallback/>
      </mc:AlternateContent>
    </comment>
    <comment ref="Y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8</xdr:row>
                <xdr:rowOff>3</xdr:rowOff>
              </xdr:from>
              <xdr:to>
                <xdr:col>37</xdr:col>
                <xdr:colOff>44</xdr:colOff>
                <xdr:row>200</xdr:row>
                <xdr:rowOff>3</xdr:rowOff>
              </xdr:to>
            </anchor>
          </commentPr>
        </mc:Choice>
        <mc:Fallback/>
      </mc:AlternateContent>
    </comment>
    <comment ref="Y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199</xdr:row>
                <xdr:rowOff>3</xdr:rowOff>
              </xdr:from>
              <xdr:to>
                <xdr:col>37</xdr:col>
                <xdr:colOff>44</xdr:colOff>
                <xdr:row>201</xdr:row>
                <xdr:rowOff>3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0</xdr:row>
                <xdr:rowOff>3</xdr:rowOff>
              </xdr:from>
              <xdr:to>
                <xdr:col>37</xdr:col>
                <xdr:colOff>44</xdr:colOff>
                <xdr:row>202</xdr:row>
                <xdr:rowOff>3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1</xdr:row>
                <xdr:rowOff>3</xdr:rowOff>
              </xdr:from>
              <xdr:to>
                <xdr:col>37</xdr:col>
                <xdr:colOff>44</xdr:colOff>
                <xdr:row>203</xdr:row>
                <xdr:rowOff>3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2</xdr:row>
                <xdr:rowOff>3</xdr:rowOff>
              </xdr:from>
              <xdr:to>
                <xdr:col>37</xdr:col>
                <xdr:colOff>44</xdr:colOff>
                <xdr:row>204</xdr:row>
                <xdr:rowOff>3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3</xdr:row>
                <xdr:rowOff>3</xdr:rowOff>
              </xdr:from>
              <xdr:to>
                <xdr:col>37</xdr:col>
                <xdr:colOff>44</xdr:colOff>
                <xdr:row>205</xdr:row>
                <xdr:rowOff>3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4</xdr:row>
                <xdr:rowOff>3</xdr:rowOff>
              </xdr:from>
              <xdr:to>
                <xdr:col>37</xdr:col>
                <xdr:colOff>44</xdr:colOff>
                <xdr:row>206</xdr:row>
                <xdr:rowOff>3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5</xdr:row>
                <xdr:rowOff>3</xdr:rowOff>
              </xdr:from>
              <xdr:to>
                <xdr:col>37</xdr:col>
                <xdr:colOff>44</xdr:colOff>
                <xdr:row>207</xdr:row>
                <xdr:rowOff>3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6</xdr:row>
                <xdr:rowOff>3</xdr:rowOff>
              </xdr:from>
              <xdr:to>
                <xdr:col>37</xdr:col>
                <xdr:colOff>44</xdr:colOff>
                <xdr:row>208</xdr:row>
                <xdr:rowOff>3</xdr:rowOff>
              </xdr:to>
            </anchor>
          </commentPr>
        </mc:Choice>
        <mc:Fallback/>
      </mc:AlternateContent>
    </comment>
    <comment ref="Y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7</xdr:row>
                <xdr:rowOff>3</xdr:rowOff>
              </xdr:from>
              <xdr:to>
                <xdr:col>37</xdr:col>
                <xdr:colOff>44</xdr:colOff>
                <xdr:row>209</xdr:row>
                <xdr:rowOff>3</xdr:rowOff>
              </xdr:to>
            </anchor>
          </commentPr>
        </mc:Choice>
        <mc:Fallback/>
      </mc:AlternateContent>
    </comment>
    <comment ref="Y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8</xdr:row>
                <xdr:rowOff>3</xdr:rowOff>
              </xdr:from>
              <xdr:to>
                <xdr:col>37</xdr:col>
                <xdr:colOff>44</xdr:colOff>
                <xdr:row>210</xdr:row>
                <xdr:rowOff>3</xdr:rowOff>
              </xdr:to>
            </anchor>
          </commentPr>
        </mc:Choice>
        <mc:Fallback/>
      </mc:AlternateContent>
    </comment>
    <comment ref="Y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09</xdr:row>
                <xdr:rowOff>3</xdr:rowOff>
              </xdr:from>
              <xdr:to>
                <xdr:col>37</xdr:col>
                <xdr:colOff>44</xdr:colOff>
                <xdr:row>211</xdr:row>
                <xdr:rowOff>3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0</xdr:row>
                <xdr:rowOff>3</xdr:rowOff>
              </xdr:from>
              <xdr:to>
                <xdr:col>37</xdr:col>
                <xdr:colOff>44</xdr:colOff>
                <xdr:row>212</xdr:row>
                <xdr:rowOff>3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1</xdr:row>
                <xdr:rowOff>3</xdr:rowOff>
              </xdr:from>
              <xdr:to>
                <xdr:col>37</xdr:col>
                <xdr:colOff>44</xdr:colOff>
                <xdr:row>213</xdr:row>
                <xdr:rowOff>3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2</xdr:row>
                <xdr:rowOff>3</xdr:rowOff>
              </xdr:from>
              <xdr:to>
                <xdr:col>37</xdr:col>
                <xdr:colOff>44</xdr:colOff>
                <xdr:row>214</xdr:row>
                <xdr:rowOff>3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3</xdr:row>
                <xdr:rowOff>3</xdr:rowOff>
              </xdr:from>
              <xdr:to>
                <xdr:col>37</xdr:col>
                <xdr:colOff>44</xdr:colOff>
                <xdr:row>215</xdr:row>
                <xdr:rowOff>3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4</xdr:row>
                <xdr:rowOff>3</xdr:rowOff>
              </xdr:from>
              <xdr:to>
                <xdr:col>37</xdr:col>
                <xdr:colOff>44</xdr:colOff>
                <xdr:row>216</xdr:row>
                <xdr:rowOff>3</xdr:rowOff>
              </xdr:to>
            </anchor>
          </commentPr>
        </mc:Choice>
        <mc:Fallback/>
      </mc:AlternateContent>
    </comment>
    <comment ref="Y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5</xdr:row>
                <xdr:rowOff>3</xdr:rowOff>
              </xdr:from>
              <xdr:to>
                <xdr:col>37</xdr:col>
                <xdr:colOff>44</xdr:colOff>
                <xdr:row>217</xdr:row>
                <xdr:rowOff>3</xdr:rowOff>
              </xdr:to>
            </anchor>
          </commentPr>
        </mc:Choice>
        <mc:Fallback/>
      </mc:AlternateContent>
    </comment>
    <comment ref="Y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6</xdr:row>
                <xdr:rowOff>3</xdr:rowOff>
              </xdr:from>
              <xdr:to>
                <xdr:col>37</xdr:col>
                <xdr:colOff>44</xdr:colOff>
                <xdr:row>218</xdr:row>
                <xdr:rowOff>3</xdr:rowOff>
              </xdr:to>
            </anchor>
          </commentPr>
        </mc:Choice>
        <mc:Fallback/>
      </mc:AlternateContent>
    </comment>
    <comment ref="Y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7</xdr:row>
                <xdr:rowOff>3</xdr:rowOff>
              </xdr:from>
              <xdr:to>
                <xdr:col>37</xdr:col>
                <xdr:colOff>44</xdr:colOff>
                <xdr:row>219</xdr:row>
                <xdr:rowOff>3</xdr:rowOff>
              </xdr:to>
            </anchor>
          </commentPr>
        </mc:Choice>
        <mc:Fallback/>
      </mc:AlternateContent>
    </comment>
    <comment ref="Y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8</xdr:row>
                <xdr:rowOff>3</xdr:rowOff>
              </xdr:from>
              <xdr:to>
                <xdr:col>37</xdr:col>
                <xdr:colOff>44</xdr:colOff>
                <xdr:row>220</xdr:row>
                <xdr:rowOff>3</xdr:rowOff>
              </xdr:to>
            </anchor>
          </commentPr>
        </mc:Choice>
        <mc:Fallback/>
      </mc:AlternateContent>
    </comment>
    <comment ref="Y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19</xdr:row>
                <xdr:rowOff>3</xdr:rowOff>
              </xdr:from>
              <xdr:to>
                <xdr:col>37</xdr:col>
                <xdr:colOff>44</xdr:colOff>
                <xdr:row>221</xdr:row>
                <xdr:rowOff>3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0</xdr:row>
                <xdr:rowOff>3</xdr:rowOff>
              </xdr:from>
              <xdr:to>
                <xdr:col>37</xdr:col>
                <xdr:colOff>44</xdr:colOff>
                <xdr:row>222</xdr:row>
                <xdr:rowOff>3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1</xdr:row>
                <xdr:rowOff>3</xdr:rowOff>
              </xdr:from>
              <xdr:to>
                <xdr:col>37</xdr:col>
                <xdr:colOff>44</xdr:colOff>
                <xdr:row>223</xdr:row>
                <xdr:rowOff>3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2</xdr:row>
                <xdr:rowOff>3</xdr:rowOff>
              </xdr:from>
              <xdr:to>
                <xdr:col>37</xdr:col>
                <xdr:colOff>44</xdr:colOff>
                <xdr:row>224</xdr:row>
                <xdr:rowOff>3</xdr:rowOff>
              </xdr:to>
            </anchor>
          </commentPr>
        </mc:Choice>
        <mc:Fallback/>
      </mc:AlternateContent>
    </comment>
    <comment ref="Y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3</xdr:row>
                <xdr:rowOff>3</xdr:rowOff>
              </xdr:from>
              <xdr:to>
                <xdr:col>37</xdr:col>
                <xdr:colOff>44</xdr:colOff>
                <xdr:row>225</xdr:row>
                <xdr:rowOff>3</xdr:rowOff>
              </xdr:to>
            </anchor>
          </commentPr>
        </mc:Choice>
        <mc:Fallback/>
      </mc:AlternateContent>
    </comment>
    <comment ref="Y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4</xdr:row>
                <xdr:rowOff>3</xdr:rowOff>
              </xdr:from>
              <xdr:to>
                <xdr:col>37</xdr:col>
                <xdr:colOff>44</xdr:colOff>
                <xdr:row>226</xdr:row>
                <xdr:rowOff>3</xdr:rowOff>
              </xdr:to>
            </anchor>
          </commentPr>
        </mc:Choice>
        <mc:Fallback/>
      </mc:AlternateContent>
    </comment>
    <comment ref="Y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5</xdr:row>
                <xdr:rowOff>3</xdr:rowOff>
              </xdr:from>
              <xdr:to>
                <xdr:col>37</xdr:col>
                <xdr:colOff>44</xdr:colOff>
                <xdr:row>227</xdr:row>
                <xdr:rowOff>3</xdr:rowOff>
              </xdr:to>
            </anchor>
          </commentPr>
        </mc:Choice>
        <mc:Fallback/>
      </mc:AlternateContent>
    </comment>
    <comment ref="Y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6</xdr:row>
                <xdr:rowOff>3</xdr:rowOff>
              </xdr:from>
              <xdr:to>
                <xdr:col>37</xdr:col>
                <xdr:colOff>44</xdr:colOff>
                <xdr:row>228</xdr:row>
                <xdr:rowOff>3</xdr:rowOff>
              </xdr:to>
            </anchor>
          </commentPr>
        </mc:Choice>
        <mc:Fallback/>
      </mc:AlternateContent>
    </comment>
    <comment ref="Y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7</xdr:row>
                <xdr:rowOff>3</xdr:rowOff>
              </xdr:from>
              <xdr:to>
                <xdr:col>37</xdr:col>
                <xdr:colOff>44</xdr:colOff>
                <xdr:row>229</xdr:row>
                <xdr:rowOff>3</xdr:rowOff>
              </xdr:to>
            </anchor>
          </commentPr>
        </mc:Choice>
        <mc:Fallback/>
      </mc:AlternateContent>
    </comment>
    <comment ref="Y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8</xdr:row>
                <xdr:rowOff>3</xdr:rowOff>
              </xdr:from>
              <xdr:to>
                <xdr:col>37</xdr:col>
                <xdr:colOff>44</xdr:colOff>
                <xdr:row>230</xdr:row>
                <xdr:rowOff>3</xdr:rowOff>
              </xdr:to>
            </anchor>
          </commentPr>
        </mc:Choice>
        <mc:Fallback/>
      </mc:AlternateContent>
    </comment>
    <comment ref="Y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29</xdr:row>
                <xdr:rowOff>3</xdr:rowOff>
              </xdr:from>
              <xdr:to>
                <xdr:col>37</xdr:col>
                <xdr:colOff>44</xdr:colOff>
                <xdr:row>231</xdr:row>
                <xdr:rowOff>3</xdr:rowOff>
              </xdr:to>
            </anchor>
          </commentPr>
        </mc:Choice>
        <mc:Fallback/>
      </mc:AlternateContent>
    </comment>
    <comment ref="Y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0</xdr:row>
                <xdr:rowOff>3</xdr:rowOff>
              </xdr:from>
              <xdr:to>
                <xdr:col>37</xdr:col>
                <xdr:colOff>44</xdr:colOff>
                <xdr:row>232</xdr:row>
                <xdr:rowOff>3</xdr:rowOff>
              </xdr:to>
            </anchor>
          </commentPr>
        </mc:Choice>
        <mc:Fallback/>
      </mc:AlternateContent>
    </comment>
    <comment ref="Y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1</xdr:row>
                <xdr:rowOff>3</xdr:rowOff>
              </xdr:from>
              <xdr:to>
                <xdr:col>37</xdr:col>
                <xdr:colOff>44</xdr:colOff>
                <xdr:row>233</xdr:row>
                <xdr:rowOff>3</xdr:rowOff>
              </xdr:to>
            </anchor>
          </commentPr>
        </mc:Choice>
        <mc:Fallback/>
      </mc:AlternateContent>
    </comment>
    <comment ref="Y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2</xdr:row>
                <xdr:rowOff>3</xdr:rowOff>
              </xdr:from>
              <xdr:to>
                <xdr:col>37</xdr:col>
                <xdr:colOff>44</xdr:colOff>
                <xdr:row>234</xdr:row>
                <xdr:rowOff>3</xdr:rowOff>
              </xdr:to>
            </anchor>
          </commentPr>
        </mc:Choice>
        <mc:Fallback/>
      </mc:AlternateContent>
    </comment>
    <comment ref="Y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3</xdr:row>
                <xdr:rowOff>3</xdr:rowOff>
              </xdr:from>
              <xdr:to>
                <xdr:col>37</xdr:col>
                <xdr:colOff>44</xdr:colOff>
                <xdr:row>235</xdr:row>
                <xdr:rowOff>3</xdr:rowOff>
              </xdr:to>
            </anchor>
          </commentPr>
        </mc:Choice>
        <mc:Fallback/>
      </mc:AlternateContent>
    </comment>
    <comment ref="Y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4</xdr:row>
                <xdr:rowOff>3</xdr:rowOff>
              </xdr:from>
              <xdr:to>
                <xdr:col>37</xdr:col>
                <xdr:colOff>44</xdr:colOff>
                <xdr:row>236</xdr:row>
                <xdr:rowOff>3</xdr:rowOff>
              </xdr:to>
            </anchor>
          </commentPr>
        </mc:Choice>
        <mc:Fallback/>
      </mc:AlternateContent>
    </comment>
    <comment ref="Y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5</xdr:row>
                <xdr:rowOff>3</xdr:rowOff>
              </xdr:from>
              <xdr:to>
                <xdr:col>37</xdr:col>
                <xdr:colOff>44</xdr:colOff>
                <xdr:row>237</xdr:row>
                <xdr:rowOff>3</xdr:rowOff>
              </xdr:to>
            </anchor>
          </commentPr>
        </mc:Choice>
        <mc:Fallback/>
      </mc:AlternateContent>
    </comment>
    <comment ref="Y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6</xdr:row>
                <xdr:rowOff>3</xdr:rowOff>
              </xdr:from>
              <xdr:to>
                <xdr:col>37</xdr:col>
                <xdr:colOff>44</xdr:colOff>
                <xdr:row>238</xdr:row>
                <xdr:rowOff>3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7</xdr:row>
                <xdr:rowOff>3</xdr:rowOff>
              </xdr:from>
              <xdr:to>
                <xdr:col>37</xdr:col>
                <xdr:colOff>44</xdr:colOff>
                <xdr:row>239</xdr:row>
                <xdr:rowOff>3</xdr:rowOff>
              </xdr:to>
            </anchor>
          </commentPr>
        </mc:Choice>
        <mc:Fallback/>
      </mc:AlternateContent>
    </comment>
    <comment ref="Y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8</xdr:row>
                <xdr:rowOff>3</xdr:rowOff>
              </xdr:from>
              <xdr:to>
                <xdr:col>37</xdr:col>
                <xdr:colOff>44</xdr:colOff>
                <xdr:row>240</xdr:row>
                <xdr:rowOff>3</xdr:rowOff>
              </xdr:to>
            </anchor>
          </commentPr>
        </mc:Choice>
        <mc:Fallback/>
      </mc:AlternateContent>
    </comment>
    <comment ref="Y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39</xdr:row>
                <xdr:rowOff>3</xdr:rowOff>
              </xdr:from>
              <xdr:to>
                <xdr:col>37</xdr:col>
                <xdr:colOff>44</xdr:colOff>
                <xdr:row>241</xdr:row>
                <xdr:rowOff>3</xdr:rowOff>
              </xdr:to>
            </anchor>
          </commentPr>
        </mc:Choice>
        <mc:Fallback/>
      </mc:AlternateContent>
    </comment>
    <comment ref="Y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0</xdr:row>
                <xdr:rowOff>3</xdr:rowOff>
              </xdr:from>
              <xdr:to>
                <xdr:col>37</xdr:col>
                <xdr:colOff>44</xdr:colOff>
                <xdr:row>242</xdr:row>
                <xdr:rowOff>3</xdr:rowOff>
              </xdr:to>
            </anchor>
          </commentPr>
        </mc:Choice>
        <mc:Fallback/>
      </mc:AlternateContent>
    </comment>
    <comment ref="Y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1</xdr:row>
                <xdr:rowOff>3</xdr:rowOff>
              </xdr:from>
              <xdr:to>
                <xdr:col>37</xdr:col>
                <xdr:colOff>44</xdr:colOff>
                <xdr:row>243</xdr:row>
                <xdr:rowOff>3</xdr:rowOff>
              </xdr:to>
            </anchor>
          </commentPr>
        </mc:Choice>
        <mc:Fallback/>
      </mc:AlternateContent>
    </comment>
    <comment ref="Y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2</xdr:row>
                <xdr:rowOff>3</xdr:rowOff>
              </xdr:from>
              <xdr:to>
                <xdr:col>37</xdr:col>
                <xdr:colOff>44</xdr:colOff>
                <xdr:row>244</xdr:row>
                <xdr:rowOff>3</xdr:rowOff>
              </xdr:to>
            </anchor>
          </commentPr>
        </mc:Choice>
        <mc:Fallback/>
      </mc:AlternateContent>
    </comment>
    <comment ref="Y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3</xdr:row>
                <xdr:rowOff>3</xdr:rowOff>
              </xdr:from>
              <xdr:to>
                <xdr:col>37</xdr:col>
                <xdr:colOff>44</xdr:colOff>
                <xdr:row>245</xdr:row>
                <xdr:rowOff>3</xdr:rowOff>
              </xdr:to>
            </anchor>
          </commentPr>
        </mc:Choice>
        <mc:Fallback/>
      </mc:AlternateContent>
    </comment>
    <comment ref="Y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4</xdr:row>
                <xdr:rowOff>3</xdr:rowOff>
              </xdr:from>
              <xdr:to>
                <xdr:col>37</xdr:col>
                <xdr:colOff>44</xdr:colOff>
                <xdr:row>246</xdr:row>
                <xdr:rowOff>3</xdr:rowOff>
              </xdr:to>
            </anchor>
          </commentPr>
        </mc:Choice>
        <mc:Fallback/>
      </mc:AlternateContent>
    </comment>
    <comment ref="Y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5</xdr:row>
                <xdr:rowOff>3</xdr:rowOff>
              </xdr:from>
              <xdr:to>
                <xdr:col>37</xdr:col>
                <xdr:colOff>44</xdr:colOff>
                <xdr:row>247</xdr:row>
                <xdr:rowOff>3</xdr:rowOff>
              </xdr:to>
            </anchor>
          </commentPr>
        </mc:Choice>
        <mc:Fallback/>
      </mc:AlternateContent>
    </comment>
    <comment ref="Y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6</xdr:row>
                <xdr:rowOff>3</xdr:rowOff>
              </xdr:from>
              <xdr:to>
                <xdr:col>37</xdr:col>
                <xdr:colOff>44</xdr:colOff>
                <xdr:row>248</xdr:row>
                <xdr:rowOff>3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7</xdr:row>
                <xdr:rowOff>3</xdr:rowOff>
              </xdr:from>
              <xdr:to>
                <xdr:col>37</xdr:col>
                <xdr:colOff>44</xdr:colOff>
                <xdr:row>249</xdr:row>
                <xdr:rowOff>3</xdr:rowOff>
              </xdr:to>
            </anchor>
          </commentPr>
        </mc:Choice>
        <mc:Fallback/>
      </mc:AlternateContent>
    </comment>
    <comment ref="Y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8</xdr:row>
                <xdr:rowOff>3</xdr:rowOff>
              </xdr:from>
              <xdr:to>
                <xdr:col>37</xdr:col>
                <xdr:colOff>44</xdr:colOff>
                <xdr:row>250</xdr:row>
                <xdr:rowOff>3</xdr:rowOff>
              </xdr:to>
            </anchor>
          </commentPr>
        </mc:Choice>
        <mc:Fallback/>
      </mc:AlternateContent>
    </comment>
    <comment ref="Y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49</xdr:row>
                <xdr:rowOff>3</xdr:rowOff>
              </xdr:from>
              <xdr:to>
                <xdr:col>37</xdr:col>
                <xdr:colOff>44</xdr:colOff>
                <xdr:row>251</xdr:row>
                <xdr:rowOff>3</xdr:rowOff>
              </xdr:to>
            </anchor>
          </commentPr>
        </mc:Choice>
        <mc:Fallback/>
      </mc:AlternateContent>
    </comment>
    <comment ref="Y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0</xdr:row>
                <xdr:rowOff>3</xdr:rowOff>
              </xdr:from>
              <xdr:to>
                <xdr:col>37</xdr:col>
                <xdr:colOff>44</xdr:colOff>
                <xdr:row>252</xdr:row>
                <xdr:rowOff>3</xdr:rowOff>
              </xdr:to>
            </anchor>
          </commentPr>
        </mc:Choice>
        <mc:Fallback/>
      </mc:AlternateContent>
    </comment>
    <comment ref="Y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1</xdr:row>
                <xdr:rowOff>3</xdr:rowOff>
              </xdr:from>
              <xdr:to>
                <xdr:col>37</xdr:col>
                <xdr:colOff>44</xdr:colOff>
                <xdr:row>253</xdr:row>
                <xdr:rowOff>3</xdr:rowOff>
              </xdr:to>
            </anchor>
          </commentPr>
        </mc:Choice>
        <mc:Fallback/>
      </mc:AlternateContent>
    </comment>
    <comment ref="Y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2</xdr:row>
                <xdr:rowOff>3</xdr:rowOff>
              </xdr:from>
              <xdr:to>
                <xdr:col>37</xdr:col>
                <xdr:colOff>44</xdr:colOff>
                <xdr:row>254</xdr:row>
                <xdr:rowOff>3</xdr:rowOff>
              </xdr:to>
            </anchor>
          </commentPr>
        </mc:Choice>
        <mc:Fallback/>
      </mc:AlternateContent>
    </comment>
    <comment ref="Y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3</xdr:row>
                <xdr:rowOff>3</xdr:rowOff>
              </xdr:from>
              <xdr:to>
                <xdr:col>37</xdr:col>
                <xdr:colOff>44</xdr:colOff>
                <xdr:row>255</xdr:row>
                <xdr:rowOff>3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4</xdr:row>
                <xdr:rowOff>3</xdr:rowOff>
              </xdr:from>
              <xdr:to>
                <xdr:col>37</xdr:col>
                <xdr:colOff>44</xdr:colOff>
                <xdr:row>256</xdr:row>
                <xdr:rowOff>3</xdr:rowOff>
              </xdr:to>
            </anchor>
          </commentPr>
        </mc:Choice>
        <mc:Fallback/>
      </mc:AlternateContent>
    </comment>
    <comment ref="Y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5</xdr:row>
                <xdr:rowOff>3</xdr:rowOff>
              </xdr:from>
              <xdr:to>
                <xdr:col>37</xdr:col>
                <xdr:colOff>44</xdr:colOff>
                <xdr:row>257</xdr:row>
                <xdr:rowOff>3</xdr:rowOff>
              </xdr:to>
            </anchor>
          </commentPr>
        </mc:Choice>
        <mc:Fallback/>
      </mc:AlternateContent>
    </comment>
    <comment ref="Y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6</xdr:row>
                <xdr:rowOff>3</xdr:rowOff>
              </xdr:from>
              <xdr:to>
                <xdr:col>37</xdr:col>
                <xdr:colOff>44</xdr:colOff>
                <xdr:row>258</xdr:row>
                <xdr:rowOff>3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7</xdr:row>
                <xdr:rowOff>3</xdr:rowOff>
              </xdr:from>
              <xdr:to>
                <xdr:col>37</xdr:col>
                <xdr:colOff>44</xdr:colOff>
                <xdr:row>259</xdr:row>
                <xdr:rowOff>3</xdr:rowOff>
              </xdr:to>
            </anchor>
          </commentPr>
        </mc:Choice>
        <mc:Fallback/>
      </mc:AlternateContent>
    </comment>
    <comment ref="Y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8</xdr:row>
                <xdr:rowOff>3</xdr:rowOff>
              </xdr:from>
              <xdr:to>
                <xdr:col>37</xdr:col>
                <xdr:colOff>44</xdr:colOff>
                <xdr:row>260</xdr:row>
                <xdr:rowOff>3</xdr:rowOff>
              </xdr:to>
            </anchor>
          </commentPr>
        </mc:Choice>
        <mc:Fallback/>
      </mc:AlternateContent>
    </comment>
    <comment ref="Y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59</xdr:row>
                <xdr:rowOff>3</xdr:rowOff>
              </xdr:from>
              <xdr:to>
                <xdr:col>37</xdr:col>
                <xdr:colOff>44</xdr:colOff>
                <xdr:row>261</xdr:row>
                <xdr:rowOff>3</xdr:rowOff>
              </xdr:to>
            </anchor>
          </commentPr>
        </mc:Choice>
        <mc:Fallback/>
      </mc:AlternateContent>
    </comment>
    <comment ref="Y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0</xdr:row>
                <xdr:rowOff>3</xdr:rowOff>
              </xdr:from>
              <xdr:to>
                <xdr:col>37</xdr:col>
                <xdr:colOff>44</xdr:colOff>
                <xdr:row>262</xdr:row>
                <xdr:rowOff>3</xdr:rowOff>
              </xdr:to>
            </anchor>
          </commentPr>
        </mc:Choice>
        <mc:Fallback/>
      </mc:AlternateContent>
    </comment>
    <comment ref="Y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1</xdr:row>
                <xdr:rowOff>3</xdr:rowOff>
              </xdr:from>
              <xdr:to>
                <xdr:col>37</xdr:col>
                <xdr:colOff>44</xdr:colOff>
                <xdr:row>263</xdr:row>
                <xdr:rowOff>3</xdr:rowOff>
              </xdr:to>
            </anchor>
          </commentPr>
        </mc:Choice>
        <mc:Fallback/>
      </mc:AlternateContent>
    </comment>
    <comment ref="Y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2</xdr:row>
                <xdr:rowOff>3</xdr:rowOff>
              </xdr:from>
              <xdr:to>
                <xdr:col>37</xdr:col>
                <xdr:colOff>44</xdr:colOff>
                <xdr:row>264</xdr:row>
                <xdr:rowOff>3</xdr:rowOff>
              </xdr:to>
            </anchor>
          </commentPr>
        </mc:Choice>
        <mc:Fallback/>
      </mc:AlternateContent>
    </comment>
    <comment ref="Y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3</xdr:row>
                <xdr:rowOff>3</xdr:rowOff>
              </xdr:from>
              <xdr:to>
                <xdr:col>37</xdr:col>
                <xdr:colOff>44</xdr:colOff>
                <xdr:row>265</xdr:row>
                <xdr:rowOff>3</xdr:rowOff>
              </xdr:to>
            </anchor>
          </commentPr>
        </mc:Choice>
        <mc:Fallback/>
      </mc:AlternateContent>
    </comment>
    <comment ref="Y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4</xdr:row>
                <xdr:rowOff>3</xdr:rowOff>
              </xdr:from>
              <xdr:to>
                <xdr:col>37</xdr:col>
                <xdr:colOff>44</xdr:colOff>
                <xdr:row>266</xdr:row>
                <xdr:rowOff>3</xdr:rowOff>
              </xdr:to>
            </anchor>
          </commentPr>
        </mc:Choice>
        <mc:Fallback/>
      </mc:AlternateContent>
    </comment>
    <comment ref="Y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5</xdr:row>
                <xdr:rowOff>3</xdr:rowOff>
              </xdr:from>
              <xdr:to>
                <xdr:col>37</xdr:col>
                <xdr:colOff>44</xdr:colOff>
                <xdr:row>267</xdr:row>
                <xdr:rowOff>3</xdr:rowOff>
              </xdr:to>
            </anchor>
          </commentPr>
        </mc:Choice>
        <mc:Fallback/>
      </mc:AlternateContent>
    </comment>
    <comment ref="Y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6</xdr:row>
                <xdr:rowOff>3</xdr:rowOff>
              </xdr:from>
              <xdr:to>
                <xdr:col>37</xdr:col>
                <xdr:colOff>44</xdr:colOff>
                <xdr:row>268</xdr:row>
                <xdr:rowOff>3</xdr:rowOff>
              </xdr:to>
            </anchor>
          </commentPr>
        </mc:Choice>
        <mc:Fallback/>
      </mc:AlternateContent>
    </comment>
    <comment ref="Y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7</xdr:row>
                <xdr:rowOff>3</xdr:rowOff>
              </xdr:from>
              <xdr:to>
                <xdr:col>37</xdr:col>
                <xdr:colOff>44</xdr:colOff>
                <xdr:row>269</xdr:row>
                <xdr:rowOff>3</xdr:rowOff>
              </xdr:to>
            </anchor>
          </commentPr>
        </mc:Choice>
        <mc:Fallback/>
      </mc:AlternateContent>
    </comment>
    <comment ref="Y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8</xdr:row>
                <xdr:rowOff>3</xdr:rowOff>
              </xdr:from>
              <xdr:to>
                <xdr:col>37</xdr:col>
                <xdr:colOff>44</xdr:colOff>
                <xdr:row>270</xdr:row>
                <xdr:rowOff>3</xdr:rowOff>
              </xdr:to>
            </anchor>
          </commentPr>
        </mc:Choice>
        <mc:Fallback/>
      </mc:AlternateContent>
    </comment>
    <comment ref="Y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69</xdr:row>
                <xdr:rowOff>3</xdr:rowOff>
              </xdr:from>
              <xdr:to>
                <xdr:col>37</xdr:col>
                <xdr:colOff>44</xdr:colOff>
                <xdr:row>271</xdr:row>
                <xdr:rowOff>3</xdr:rowOff>
              </xdr:to>
            </anchor>
          </commentPr>
        </mc:Choice>
        <mc:Fallback/>
      </mc:AlternateContent>
    </comment>
    <comment ref="Y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0</xdr:row>
                <xdr:rowOff>3</xdr:rowOff>
              </xdr:from>
              <xdr:to>
                <xdr:col>37</xdr:col>
                <xdr:colOff>44</xdr:colOff>
                <xdr:row>272</xdr:row>
                <xdr:rowOff>3</xdr:rowOff>
              </xdr:to>
            </anchor>
          </commentPr>
        </mc:Choice>
        <mc:Fallback/>
      </mc:AlternateContent>
    </comment>
    <comment ref="Y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1</xdr:row>
                <xdr:rowOff>3</xdr:rowOff>
              </xdr:from>
              <xdr:to>
                <xdr:col>37</xdr:col>
                <xdr:colOff>44</xdr:colOff>
                <xdr:row>273</xdr:row>
                <xdr:rowOff>3</xdr:rowOff>
              </xdr:to>
            </anchor>
          </commentPr>
        </mc:Choice>
        <mc:Fallback/>
      </mc:AlternateContent>
    </comment>
    <comment ref="Y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2</xdr:row>
                <xdr:rowOff>3</xdr:rowOff>
              </xdr:from>
              <xdr:to>
                <xdr:col>37</xdr:col>
                <xdr:colOff>44</xdr:colOff>
                <xdr:row>274</xdr:row>
                <xdr:rowOff>3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3</xdr:row>
                <xdr:rowOff>3</xdr:rowOff>
              </xdr:from>
              <xdr:to>
                <xdr:col>37</xdr:col>
                <xdr:colOff>44</xdr:colOff>
                <xdr:row>275</xdr:row>
                <xdr:rowOff>3</xdr:rowOff>
              </xdr:to>
            </anchor>
          </commentPr>
        </mc:Choice>
        <mc:Fallback/>
      </mc:AlternateContent>
    </comment>
    <comment ref="Y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4</xdr:row>
                <xdr:rowOff>3</xdr:rowOff>
              </xdr:from>
              <xdr:to>
                <xdr:col>37</xdr:col>
                <xdr:colOff>44</xdr:colOff>
                <xdr:row>276</xdr:row>
                <xdr:rowOff>3</xdr:rowOff>
              </xdr:to>
            </anchor>
          </commentPr>
        </mc:Choice>
        <mc:Fallback/>
      </mc:AlternateContent>
    </comment>
    <comment ref="Y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5</xdr:row>
                <xdr:rowOff>3</xdr:rowOff>
              </xdr:from>
              <xdr:to>
                <xdr:col>37</xdr:col>
                <xdr:colOff>44</xdr:colOff>
                <xdr:row>277</xdr:row>
                <xdr:rowOff>3</xdr:rowOff>
              </xdr:to>
            </anchor>
          </commentPr>
        </mc:Choice>
        <mc:Fallback/>
      </mc:AlternateContent>
    </comment>
    <comment ref="Y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6</xdr:row>
                <xdr:rowOff>3</xdr:rowOff>
              </xdr:from>
              <xdr:to>
                <xdr:col>37</xdr:col>
                <xdr:colOff>44</xdr:colOff>
                <xdr:row>278</xdr:row>
                <xdr:rowOff>3</xdr:rowOff>
              </xdr:to>
            </anchor>
          </commentPr>
        </mc:Choice>
        <mc:Fallback/>
      </mc:AlternateContent>
    </comment>
    <comment ref="Y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7</xdr:row>
                <xdr:rowOff>3</xdr:rowOff>
              </xdr:from>
              <xdr:to>
                <xdr:col>37</xdr:col>
                <xdr:colOff>44</xdr:colOff>
                <xdr:row>279</xdr:row>
                <xdr:rowOff>3</xdr:rowOff>
              </xdr:to>
            </anchor>
          </commentPr>
        </mc:Choice>
        <mc:Fallback/>
      </mc:AlternateContent>
    </comment>
    <comment ref="Y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8</xdr:row>
                <xdr:rowOff>3</xdr:rowOff>
              </xdr:from>
              <xdr:to>
                <xdr:col>37</xdr:col>
                <xdr:colOff>44</xdr:colOff>
                <xdr:row>280</xdr:row>
                <xdr:rowOff>3</xdr:rowOff>
              </xdr:to>
            </anchor>
          </commentPr>
        </mc:Choice>
        <mc:Fallback/>
      </mc:AlternateContent>
    </comment>
    <comment ref="Y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79</xdr:row>
                <xdr:rowOff>3</xdr:rowOff>
              </xdr:from>
              <xdr:to>
                <xdr:col>37</xdr:col>
                <xdr:colOff>44</xdr:colOff>
                <xdr:row>281</xdr:row>
                <xdr:rowOff>3</xdr:rowOff>
              </xdr:to>
            </anchor>
          </commentPr>
        </mc:Choice>
        <mc:Fallback/>
      </mc:AlternateContent>
    </comment>
    <comment ref="Y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0</xdr:row>
                <xdr:rowOff>3</xdr:rowOff>
              </xdr:from>
              <xdr:to>
                <xdr:col>37</xdr:col>
                <xdr:colOff>44</xdr:colOff>
                <xdr:row>282</xdr:row>
                <xdr:rowOff>3</xdr:rowOff>
              </xdr:to>
            </anchor>
          </commentPr>
        </mc:Choice>
        <mc:Fallback/>
      </mc:AlternateContent>
    </comment>
    <comment ref="Y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1</xdr:row>
                <xdr:rowOff>3</xdr:rowOff>
              </xdr:from>
              <xdr:to>
                <xdr:col>37</xdr:col>
                <xdr:colOff>44</xdr:colOff>
                <xdr:row>283</xdr:row>
                <xdr:rowOff>3</xdr:rowOff>
              </xdr:to>
            </anchor>
          </commentPr>
        </mc:Choice>
        <mc:Fallback/>
      </mc:AlternateContent>
    </comment>
    <comment ref="Y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2</xdr:row>
                <xdr:rowOff>3</xdr:rowOff>
              </xdr:from>
              <xdr:to>
                <xdr:col>37</xdr:col>
                <xdr:colOff>44</xdr:colOff>
                <xdr:row>284</xdr:row>
                <xdr:rowOff>3</xdr:rowOff>
              </xdr:to>
            </anchor>
          </commentPr>
        </mc:Choice>
        <mc:Fallback/>
      </mc:AlternateContent>
    </comment>
    <comment ref="Y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3</xdr:row>
                <xdr:rowOff>3</xdr:rowOff>
              </xdr:from>
              <xdr:to>
                <xdr:col>37</xdr:col>
                <xdr:colOff>44</xdr:colOff>
                <xdr:row>285</xdr:row>
                <xdr:rowOff>3</xdr:rowOff>
              </xdr:to>
            </anchor>
          </commentPr>
        </mc:Choice>
        <mc:Fallback/>
      </mc:AlternateContent>
    </comment>
    <comment ref="Y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4</xdr:row>
                <xdr:rowOff>3</xdr:rowOff>
              </xdr:from>
              <xdr:to>
                <xdr:col>37</xdr:col>
                <xdr:colOff>44</xdr:colOff>
                <xdr:row>286</xdr:row>
                <xdr:rowOff>3</xdr:rowOff>
              </xdr:to>
            </anchor>
          </commentPr>
        </mc:Choice>
        <mc:Fallback/>
      </mc:AlternateContent>
    </comment>
    <comment ref="Y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5</xdr:row>
                <xdr:rowOff>3</xdr:rowOff>
              </xdr:from>
              <xdr:to>
                <xdr:col>37</xdr:col>
                <xdr:colOff>44</xdr:colOff>
                <xdr:row>287</xdr:row>
                <xdr:rowOff>3</xdr:rowOff>
              </xdr:to>
            </anchor>
          </commentPr>
        </mc:Choice>
        <mc:Fallback/>
      </mc:AlternateContent>
    </comment>
    <comment ref="Y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6</xdr:row>
                <xdr:rowOff>3</xdr:rowOff>
              </xdr:from>
              <xdr:to>
                <xdr:col>37</xdr:col>
                <xdr:colOff>44</xdr:colOff>
                <xdr:row>288</xdr:row>
                <xdr:rowOff>3</xdr:rowOff>
              </xdr:to>
            </anchor>
          </commentPr>
        </mc:Choice>
        <mc:Fallback/>
      </mc:AlternateContent>
    </comment>
    <comment ref="Y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7</xdr:row>
                <xdr:rowOff>3</xdr:rowOff>
              </xdr:from>
              <xdr:to>
                <xdr:col>37</xdr:col>
                <xdr:colOff>44</xdr:colOff>
                <xdr:row>289</xdr:row>
                <xdr:rowOff>3</xdr:rowOff>
              </xdr:to>
            </anchor>
          </commentPr>
        </mc:Choice>
        <mc:Fallback/>
      </mc:AlternateContent>
    </comment>
    <comment ref="Y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8</xdr:row>
                <xdr:rowOff>3</xdr:rowOff>
              </xdr:from>
              <xdr:to>
                <xdr:col>37</xdr:col>
                <xdr:colOff>44</xdr:colOff>
                <xdr:row>290</xdr:row>
                <xdr:rowOff>3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89</xdr:row>
                <xdr:rowOff>3</xdr:rowOff>
              </xdr:from>
              <xdr:to>
                <xdr:col>37</xdr:col>
                <xdr:colOff>44</xdr:colOff>
                <xdr:row>291</xdr:row>
                <xdr:rowOff>3</xdr:rowOff>
              </xdr:to>
            </anchor>
          </commentPr>
        </mc:Choice>
        <mc:Fallback/>
      </mc:AlternateContent>
    </comment>
    <comment ref="Y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0</xdr:row>
                <xdr:rowOff>3</xdr:rowOff>
              </xdr:from>
              <xdr:to>
                <xdr:col>37</xdr:col>
                <xdr:colOff>44</xdr:colOff>
                <xdr:row>292</xdr:row>
                <xdr:rowOff>3</xdr:rowOff>
              </xdr:to>
            </anchor>
          </commentPr>
        </mc:Choice>
        <mc:Fallback/>
      </mc:AlternateContent>
    </comment>
    <comment ref="Y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1</xdr:row>
                <xdr:rowOff>3</xdr:rowOff>
              </xdr:from>
              <xdr:to>
                <xdr:col>37</xdr:col>
                <xdr:colOff>44</xdr:colOff>
                <xdr:row>293</xdr:row>
                <xdr:rowOff>3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2</xdr:row>
                <xdr:rowOff>3</xdr:rowOff>
              </xdr:from>
              <xdr:to>
                <xdr:col>37</xdr:col>
                <xdr:colOff>44</xdr:colOff>
                <xdr:row>294</xdr:row>
                <xdr:rowOff>3</xdr:rowOff>
              </xdr:to>
            </anchor>
          </commentPr>
        </mc:Choice>
        <mc:Fallback/>
      </mc:AlternateContent>
    </comment>
    <comment ref="Y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3</xdr:row>
                <xdr:rowOff>3</xdr:rowOff>
              </xdr:from>
              <xdr:to>
                <xdr:col>37</xdr:col>
                <xdr:colOff>44</xdr:colOff>
                <xdr:row>295</xdr:row>
                <xdr:rowOff>3</xdr:rowOff>
              </xdr:to>
            </anchor>
          </commentPr>
        </mc:Choice>
        <mc:Fallback/>
      </mc:AlternateContent>
    </comment>
    <comment ref="Y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4</xdr:row>
                <xdr:rowOff>3</xdr:rowOff>
              </xdr:from>
              <xdr:to>
                <xdr:col>37</xdr:col>
                <xdr:colOff>44</xdr:colOff>
                <xdr:row>296</xdr:row>
                <xdr:rowOff>3</xdr:rowOff>
              </xdr:to>
            </anchor>
          </commentPr>
        </mc:Choice>
        <mc:Fallback/>
      </mc:AlternateContent>
    </comment>
    <comment ref="Y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5</xdr:row>
                <xdr:rowOff>3</xdr:rowOff>
              </xdr:from>
              <xdr:to>
                <xdr:col>37</xdr:col>
                <xdr:colOff>44</xdr:colOff>
                <xdr:row>297</xdr:row>
                <xdr:rowOff>3</xdr:rowOff>
              </xdr:to>
            </anchor>
          </commentPr>
        </mc:Choice>
        <mc:Fallback/>
      </mc:AlternateContent>
    </comment>
    <comment ref="Y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6</xdr:row>
                <xdr:rowOff>3</xdr:rowOff>
              </xdr:from>
              <xdr:to>
                <xdr:col>37</xdr:col>
                <xdr:colOff>44</xdr:colOff>
                <xdr:row>298</xdr:row>
                <xdr:rowOff>3</xdr:rowOff>
              </xdr:to>
            </anchor>
          </commentPr>
        </mc:Choice>
        <mc:Fallback/>
      </mc:AlternateContent>
    </comment>
    <comment ref="Y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7</xdr:row>
                <xdr:rowOff>3</xdr:rowOff>
              </xdr:from>
              <xdr:to>
                <xdr:col>37</xdr:col>
                <xdr:colOff>44</xdr:colOff>
                <xdr:row>299</xdr:row>
                <xdr:rowOff>3</xdr:rowOff>
              </xdr:to>
            </anchor>
          </commentPr>
        </mc:Choice>
        <mc:Fallback/>
      </mc:AlternateContent>
    </comment>
    <comment ref="Y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8</xdr:row>
                <xdr:rowOff>3</xdr:rowOff>
              </xdr:from>
              <xdr:to>
                <xdr:col>37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Y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299</xdr:row>
                <xdr:rowOff>3</xdr:rowOff>
              </xdr:from>
              <xdr:to>
                <xdr:col>37</xdr:col>
                <xdr:colOff>44</xdr:colOff>
                <xdr:row>301</xdr:row>
                <xdr:rowOff>3</xdr:rowOff>
              </xdr:to>
            </anchor>
          </commentPr>
        </mc:Choice>
        <mc:Fallback/>
      </mc:AlternateContent>
    </comment>
    <comment ref="Y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0</xdr:row>
                <xdr:rowOff>3</xdr:rowOff>
              </xdr:from>
              <xdr:to>
                <xdr:col>37</xdr:col>
                <xdr:colOff>44</xdr:colOff>
                <xdr:row>302</xdr:row>
                <xdr:rowOff>3</xdr:rowOff>
              </xdr:to>
            </anchor>
          </commentPr>
        </mc:Choice>
        <mc:Fallback/>
      </mc:AlternateContent>
    </comment>
    <comment ref="Y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1</xdr:row>
                <xdr:rowOff>3</xdr:rowOff>
              </xdr:from>
              <xdr:to>
                <xdr:col>37</xdr:col>
                <xdr:colOff>44</xdr:colOff>
                <xdr:row>303</xdr:row>
                <xdr:rowOff>3</xdr:rowOff>
              </xdr:to>
            </anchor>
          </commentPr>
        </mc:Choice>
        <mc:Fallback/>
      </mc:AlternateContent>
    </comment>
    <comment ref="Y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2</xdr:row>
                <xdr:rowOff>3</xdr:rowOff>
              </xdr:from>
              <xdr:to>
                <xdr:col>37</xdr:col>
                <xdr:colOff>44</xdr:colOff>
                <xdr:row>304</xdr:row>
                <xdr:rowOff>3</xdr:rowOff>
              </xdr:to>
            </anchor>
          </commentPr>
        </mc:Choice>
        <mc:Fallback/>
      </mc:AlternateContent>
    </comment>
    <comment ref="Y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3</xdr:row>
                <xdr:rowOff>3</xdr:rowOff>
              </xdr:from>
              <xdr:to>
                <xdr:col>37</xdr:col>
                <xdr:colOff>44</xdr:colOff>
                <xdr:row>305</xdr:row>
                <xdr:rowOff>3</xdr:rowOff>
              </xdr:to>
            </anchor>
          </commentPr>
        </mc:Choice>
        <mc:Fallback/>
      </mc:AlternateContent>
    </comment>
    <comment ref="Y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4</xdr:row>
                <xdr:rowOff>3</xdr:rowOff>
              </xdr:from>
              <xdr:to>
                <xdr:col>37</xdr:col>
                <xdr:colOff>44</xdr:colOff>
                <xdr:row>306</xdr:row>
                <xdr:rowOff>3</xdr:rowOff>
              </xdr:to>
            </anchor>
          </commentPr>
        </mc:Choice>
        <mc:Fallback/>
      </mc:AlternateContent>
    </comment>
    <comment ref="Y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5</xdr:row>
                <xdr:rowOff>3</xdr:rowOff>
              </xdr:from>
              <xdr:to>
                <xdr:col>37</xdr:col>
                <xdr:colOff>44</xdr:colOff>
                <xdr:row>307</xdr:row>
                <xdr:rowOff>3</xdr:rowOff>
              </xdr:to>
            </anchor>
          </commentPr>
        </mc:Choice>
        <mc:Fallback/>
      </mc:AlternateContent>
    </comment>
    <comment ref="Y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6</xdr:row>
                <xdr:rowOff>3</xdr:rowOff>
              </xdr:from>
              <xdr:to>
                <xdr:col>37</xdr:col>
                <xdr:colOff>44</xdr:colOff>
                <xdr:row>308</xdr:row>
                <xdr:rowOff>3</xdr:rowOff>
              </xdr:to>
            </anchor>
          </commentPr>
        </mc:Choice>
        <mc:Fallback/>
      </mc:AlternateContent>
    </comment>
    <comment ref="Y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7</xdr:row>
                <xdr:rowOff>3</xdr:rowOff>
              </xdr:from>
              <xdr:to>
                <xdr:col>37</xdr:col>
                <xdr:colOff>44</xdr:colOff>
                <xdr:row>309</xdr:row>
                <xdr:rowOff>3</xdr:rowOff>
              </xdr:to>
            </anchor>
          </commentPr>
        </mc:Choice>
        <mc:Fallback/>
      </mc:AlternateContent>
    </comment>
    <comment ref="Y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8</xdr:row>
                <xdr:rowOff>3</xdr:rowOff>
              </xdr:from>
              <xdr:to>
                <xdr:col>37</xdr:col>
                <xdr:colOff>44</xdr:colOff>
                <xdr:row>310</xdr:row>
                <xdr:rowOff>3</xdr:rowOff>
              </xdr:to>
            </anchor>
          </commentPr>
        </mc:Choice>
        <mc:Fallback/>
      </mc:AlternateContent>
    </comment>
    <comment ref="Y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09</xdr:row>
                <xdr:rowOff>3</xdr:rowOff>
              </xdr:from>
              <xdr:to>
                <xdr:col>37</xdr:col>
                <xdr:colOff>44</xdr:colOff>
                <xdr:row>311</xdr:row>
                <xdr:rowOff>3</xdr:rowOff>
              </xdr:to>
            </anchor>
          </commentPr>
        </mc:Choice>
        <mc:Fallback/>
      </mc:AlternateContent>
    </comment>
    <comment ref="Y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0</xdr:row>
                <xdr:rowOff>3</xdr:rowOff>
              </xdr:from>
              <xdr:to>
                <xdr:col>37</xdr:col>
                <xdr:colOff>44</xdr:colOff>
                <xdr:row>312</xdr:row>
                <xdr:rowOff>3</xdr:rowOff>
              </xdr:to>
            </anchor>
          </commentPr>
        </mc:Choice>
        <mc:Fallback/>
      </mc:AlternateContent>
    </comment>
    <comment ref="Y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1</xdr:row>
                <xdr:rowOff>3</xdr:rowOff>
              </xdr:from>
              <xdr:to>
                <xdr:col>37</xdr:col>
                <xdr:colOff>44</xdr:colOff>
                <xdr:row>313</xdr:row>
                <xdr:rowOff>3</xdr:rowOff>
              </xdr:to>
            </anchor>
          </commentPr>
        </mc:Choice>
        <mc:Fallback/>
      </mc:AlternateContent>
    </comment>
    <comment ref="Y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2</xdr:row>
                <xdr:rowOff>3</xdr:rowOff>
              </xdr:from>
              <xdr:to>
                <xdr:col>37</xdr:col>
                <xdr:colOff>44</xdr:colOff>
                <xdr:row>314</xdr:row>
                <xdr:rowOff>3</xdr:rowOff>
              </xdr:to>
            </anchor>
          </commentPr>
        </mc:Choice>
        <mc:Fallback/>
      </mc:AlternateContent>
    </comment>
    <comment ref="Y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3</xdr:row>
                <xdr:rowOff>3</xdr:rowOff>
              </xdr:from>
              <xdr:to>
                <xdr:col>37</xdr:col>
                <xdr:colOff>44</xdr:colOff>
                <xdr:row>315</xdr:row>
                <xdr:rowOff>3</xdr:rowOff>
              </xdr:to>
            </anchor>
          </commentPr>
        </mc:Choice>
        <mc:Fallback/>
      </mc:AlternateContent>
    </comment>
    <comment ref="Y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4</xdr:row>
                <xdr:rowOff>3</xdr:rowOff>
              </xdr:from>
              <xdr:to>
                <xdr:col>37</xdr:col>
                <xdr:colOff>44</xdr:colOff>
                <xdr:row>316</xdr:row>
                <xdr:rowOff>3</xdr:rowOff>
              </xdr:to>
            </anchor>
          </commentPr>
        </mc:Choice>
        <mc:Fallback/>
      </mc:AlternateContent>
    </comment>
    <comment ref="Y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5</xdr:row>
                <xdr:rowOff>3</xdr:rowOff>
              </xdr:from>
              <xdr:to>
                <xdr:col>37</xdr:col>
                <xdr:colOff>44</xdr:colOff>
                <xdr:row>317</xdr:row>
                <xdr:rowOff>3</xdr:rowOff>
              </xdr:to>
            </anchor>
          </commentPr>
        </mc:Choice>
        <mc:Fallback/>
      </mc:AlternateContent>
    </comment>
    <comment ref="Y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6</xdr:row>
                <xdr:rowOff>3</xdr:rowOff>
              </xdr:from>
              <xdr:to>
                <xdr:col>37</xdr:col>
                <xdr:colOff>44</xdr:colOff>
                <xdr:row>318</xdr:row>
                <xdr:rowOff>3</xdr:rowOff>
              </xdr:to>
            </anchor>
          </commentPr>
        </mc:Choice>
        <mc:Fallback/>
      </mc:AlternateContent>
    </comment>
    <comment ref="Y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7</xdr:row>
                <xdr:rowOff>3</xdr:rowOff>
              </xdr:from>
              <xdr:to>
                <xdr:col>37</xdr:col>
                <xdr:colOff>44</xdr:colOff>
                <xdr:row>319</xdr:row>
                <xdr:rowOff>3</xdr:rowOff>
              </xdr:to>
            </anchor>
          </commentPr>
        </mc:Choice>
        <mc:Fallback/>
      </mc:AlternateContent>
    </comment>
    <comment ref="Y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8</xdr:row>
                <xdr:rowOff>3</xdr:rowOff>
              </xdr:from>
              <xdr:to>
                <xdr:col>37</xdr:col>
                <xdr:colOff>44</xdr:colOff>
                <xdr:row>320</xdr:row>
                <xdr:rowOff>3</xdr:rowOff>
              </xdr:to>
            </anchor>
          </commentPr>
        </mc:Choice>
        <mc:Fallback/>
      </mc:AlternateContent>
    </comment>
    <comment ref="Y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19</xdr:row>
                <xdr:rowOff>3</xdr:rowOff>
              </xdr:from>
              <xdr:to>
                <xdr:col>37</xdr:col>
                <xdr:colOff>44</xdr:colOff>
                <xdr:row>321</xdr:row>
                <xdr:rowOff>3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0</xdr:row>
                <xdr:rowOff>3</xdr:rowOff>
              </xdr:from>
              <xdr:to>
                <xdr:col>37</xdr:col>
                <xdr:colOff>44</xdr:colOff>
                <xdr:row>322</xdr:row>
                <xdr:rowOff>3</xdr:rowOff>
              </xdr:to>
            </anchor>
          </commentPr>
        </mc:Choice>
        <mc:Fallback/>
      </mc:AlternateContent>
    </comment>
    <comment ref="Y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1</xdr:row>
                <xdr:rowOff>3</xdr:rowOff>
              </xdr:from>
              <xdr:to>
                <xdr:col>37</xdr:col>
                <xdr:colOff>44</xdr:colOff>
                <xdr:row>323</xdr:row>
                <xdr:rowOff>3</xdr:rowOff>
              </xdr:to>
            </anchor>
          </commentPr>
        </mc:Choice>
        <mc:Fallback/>
      </mc:AlternateContent>
    </comment>
    <comment ref="Y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2</xdr:row>
                <xdr:rowOff>3</xdr:rowOff>
              </xdr:from>
              <xdr:to>
                <xdr:col>37</xdr:col>
                <xdr:colOff>44</xdr:colOff>
                <xdr:row>324</xdr:row>
                <xdr:rowOff>3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3</xdr:row>
                <xdr:rowOff>3</xdr:rowOff>
              </xdr:from>
              <xdr:to>
                <xdr:col>37</xdr:col>
                <xdr:colOff>44</xdr:colOff>
                <xdr:row>325</xdr:row>
                <xdr:rowOff>3</xdr:rowOff>
              </xdr:to>
            </anchor>
          </commentPr>
        </mc:Choice>
        <mc:Fallback/>
      </mc:AlternateContent>
    </comment>
    <comment ref="Y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4</xdr:row>
                <xdr:rowOff>3</xdr:rowOff>
              </xdr:from>
              <xdr:to>
                <xdr:col>37</xdr:col>
                <xdr:colOff>44</xdr:colOff>
                <xdr:row>326</xdr:row>
                <xdr:rowOff>3</xdr:rowOff>
              </xdr:to>
            </anchor>
          </commentPr>
        </mc:Choice>
        <mc:Fallback/>
      </mc:AlternateContent>
    </comment>
    <comment ref="Y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5</xdr:row>
                <xdr:rowOff>3</xdr:rowOff>
              </xdr:from>
              <xdr:to>
                <xdr:col>37</xdr:col>
                <xdr:colOff>44</xdr:colOff>
                <xdr:row>327</xdr:row>
                <xdr:rowOff>3</xdr:rowOff>
              </xdr:to>
            </anchor>
          </commentPr>
        </mc:Choice>
        <mc:Fallback/>
      </mc:AlternateContent>
    </comment>
    <comment ref="Y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6</xdr:row>
                <xdr:rowOff>3</xdr:rowOff>
              </xdr:from>
              <xdr:to>
                <xdr:col>37</xdr:col>
                <xdr:colOff>44</xdr:colOff>
                <xdr:row>328</xdr:row>
                <xdr:rowOff>3</xdr:rowOff>
              </xdr:to>
            </anchor>
          </commentPr>
        </mc:Choice>
        <mc:Fallback/>
      </mc:AlternateContent>
    </comment>
    <comment ref="Y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7</xdr:row>
                <xdr:rowOff>3</xdr:rowOff>
              </xdr:from>
              <xdr:to>
                <xdr:col>37</xdr:col>
                <xdr:colOff>44</xdr:colOff>
                <xdr:row>329</xdr:row>
                <xdr:rowOff>3</xdr:rowOff>
              </xdr:to>
            </anchor>
          </commentPr>
        </mc:Choice>
        <mc:Fallback/>
      </mc:AlternateContent>
    </comment>
    <comment ref="Y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8</xdr:row>
                <xdr:rowOff>3</xdr:rowOff>
              </xdr:from>
              <xdr:to>
                <xdr:col>37</xdr:col>
                <xdr:colOff>44</xdr:colOff>
                <xdr:row>330</xdr:row>
                <xdr:rowOff>3</xdr:rowOff>
              </xdr:to>
            </anchor>
          </commentPr>
        </mc:Choice>
        <mc:Fallback/>
      </mc:AlternateContent>
    </comment>
    <comment ref="Y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29</xdr:row>
                <xdr:rowOff>3</xdr:rowOff>
              </xdr:from>
              <xdr:to>
                <xdr:col>37</xdr:col>
                <xdr:colOff>44</xdr:colOff>
                <xdr:row>331</xdr:row>
                <xdr:rowOff>3</xdr:rowOff>
              </xdr:to>
            </anchor>
          </commentPr>
        </mc:Choice>
        <mc:Fallback/>
      </mc:AlternateContent>
    </comment>
    <comment ref="Y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0</xdr:row>
                <xdr:rowOff>3</xdr:rowOff>
              </xdr:from>
              <xdr:to>
                <xdr:col>37</xdr:col>
                <xdr:colOff>44</xdr:colOff>
                <xdr:row>332</xdr:row>
                <xdr:rowOff>3</xdr:rowOff>
              </xdr:to>
            </anchor>
          </commentPr>
        </mc:Choice>
        <mc:Fallback/>
      </mc:AlternateContent>
    </comment>
    <comment ref="Y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1</xdr:row>
                <xdr:rowOff>3</xdr:rowOff>
              </xdr:from>
              <xdr:to>
                <xdr:col>37</xdr:col>
                <xdr:colOff>44</xdr:colOff>
                <xdr:row>333</xdr:row>
                <xdr:rowOff>3</xdr:rowOff>
              </xdr:to>
            </anchor>
          </commentPr>
        </mc:Choice>
        <mc:Fallback/>
      </mc:AlternateContent>
    </comment>
    <comment ref="Y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2</xdr:row>
                <xdr:rowOff>3</xdr:rowOff>
              </xdr:from>
              <xdr:to>
                <xdr:col>37</xdr:col>
                <xdr:colOff>44</xdr:colOff>
                <xdr:row>334</xdr:row>
                <xdr:rowOff>3</xdr:rowOff>
              </xdr:to>
            </anchor>
          </commentPr>
        </mc:Choice>
        <mc:Fallback/>
      </mc:AlternateContent>
    </comment>
    <comment ref="Y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3</xdr:row>
                <xdr:rowOff>3</xdr:rowOff>
              </xdr:from>
              <xdr:to>
                <xdr:col>37</xdr:col>
                <xdr:colOff>44</xdr:colOff>
                <xdr:row>335</xdr:row>
                <xdr:rowOff>3</xdr:rowOff>
              </xdr:to>
            </anchor>
          </commentPr>
        </mc:Choice>
        <mc:Fallback/>
      </mc:AlternateContent>
    </comment>
    <comment ref="Y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4</xdr:row>
                <xdr:rowOff>3</xdr:rowOff>
              </xdr:from>
              <xdr:to>
                <xdr:col>37</xdr:col>
                <xdr:colOff>44</xdr:colOff>
                <xdr:row>336</xdr:row>
                <xdr:rowOff>3</xdr:rowOff>
              </xdr:to>
            </anchor>
          </commentPr>
        </mc:Choice>
        <mc:Fallback/>
      </mc:AlternateContent>
    </comment>
    <comment ref="Y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5</xdr:row>
                <xdr:rowOff>3</xdr:rowOff>
              </xdr:from>
              <xdr:to>
                <xdr:col>37</xdr:col>
                <xdr:colOff>44</xdr:colOff>
                <xdr:row>337</xdr:row>
                <xdr:rowOff>3</xdr:rowOff>
              </xdr:to>
            </anchor>
          </commentPr>
        </mc:Choice>
        <mc:Fallback/>
      </mc:AlternateContent>
    </comment>
    <comment ref="Y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6</xdr:row>
                <xdr:rowOff>3</xdr:rowOff>
              </xdr:from>
              <xdr:to>
                <xdr:col>37</xdr:col>
                <xdr:colOff>44</xdr:colOff>
                <xdr:row>338</xdr:row>
                <xdr:rowOff>3</xdr:rowOff>
              </xdr:to>
            </anchor>
          </commentPr>
        </mc:Choice>
        <mc:Fallback/>
      </mc:AlternateContent>
    </comment>
    <comment ref="Y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7</xdr:row>
                <xdr:rowOff>3</xdr:rowOff>
              </xdr:from>
              <xdr:to>
                <xdr:col>37</xdr:col>
                <xdr:colOff>44</xdr:colOff>
                <xdr:row>339</xdr:row>
                <xdr:rowOff>3</xdr:rowOff>
              </xdr:to>
            </anchor>
          </commentPr>
        </mc:Choice>
        <mc:Fallback/>
      </mc:AlternateContent>
    </comment>
    <comment ref="Y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8</xdr:row>
                <xdr:rowOff>3</xdr:rowOff>
              </xdr:from>
              <xdr:to>
                <xdr:col>37</xdr:col>
                <xdr:colOff>44</xdr:colOff>
                <xdr:row>340</xdr:row>
                <xdr:rowOff>3</xdr:rowOff>
              </xdr:to>
            </anchor>
          </commentPr>
        </mc:Choice>
        <mc:Fallback/>
      </mc:AlternateContent>
    </comment>
    <comment ref="Y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39</xdr:row>
                <xdr:rowOff>3</xdr:rowOff>
              </xdr:from>
              <xdr:to>
                <xdr:col>37</xdr:col>
                <xdr:colOff>44</xdr:colOff>
                <xdr:row>341</xdr:row>
                <xdr:rowOff>3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0</xdr:row>
                <xdr:rowOff>3</xdr:rowOff>
              </xdr:from>
              <xdr:to>
                <xdr:col>37</xdr:col>
                <xdr:colOff>44</xdr:colOff>
                <xdr:row>342</xdr:row>
                <xdr:rowOff>3</xdr:rowOff>
              </xdr:to>
            </anchor>
          </commentPr>
        </mc:Choice>
        <mc:Fallback/>
      </mc:AlternateContent>
    </comment>
    <comment ref="Y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1</xdr:row>
                <xdr:rowOff>3</xdr:rowOff>
              </xdr:from>
              <xdr:to>
                <xdr:col>37</xdr:col>
                <xdr:colOff>44</xdr:colOff>
                <xdr:row>343</xdr:row>
                <xdr:rowOff>3</xdr:rowOff>
              </xdr:to>
            </anchor>
          </commentPr>
        </mc:Choice>
        <mc:Fallback/>
      </mc:AlternateContent>
    </comment>
    <comment ref="Y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2</xdr:row>
                <xdr:rowOff>3</xdr:rowOff>
              </xdr:from>
              <xdr:to>
                <xdr:col>37</xdr:col>
                <xdr:colOff>44</xdr:colOff>
                <xdr:row>344</xdr:row>
                <xdr:rowOff>3</xdr:rowOff>
              </xdr:to>
            </anchor>
          </commentPr>
        </mc:Choice>
        <mc:Fallback/>
      </mc:AlternateContent>
    </comment>
    <comment ref="Y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3</xdr:row>
                <xdr:rowOff>3</xdr:rowOff>
              </xdr:from>
              <xdr:to>
                <xdr:col>37</xdr:col>
                <xdr:colOff>44</xdr:colOff>
                <xdr:row>345</xdr:row>
                <xdr:rowOff>3</xdr:rowOff>
              </xdr:to>
            </anchor>
          </commentPr>
        </mc:Choice>
        <mc:Fallback/>
      </mc:AlternateContent>
    </comment>
    <comment ref="Y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4</xdr:row>
                <xdr:rowOff>3</xdr:rowOff>
              </xdr:from>
              <xdr:to>
                <xdr:col>37</xdr:col>
                <xdr:colOff>44</xdr:colOff>
                <xdr:row>346</xdr:row>
                <xdr:rowOff>3</xdr:rowOff>
              </xdr:to>
            </anchor>
          </commentPr>
        </mc:Choice>
        <mc:Fallback/>
      </mc:AlternateContent>
    </comment>
    <comment ref="Y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5</xdr:row>
                <xdr:rowOff>3</xdr:rowOff>
              </xdr:from>
              <xdr:to>
                <xdr:col>37</xdr:col>
                <xdr:colOff>44</xdr:colOff>
                <xdr:row>347</xdr:row>
                <xdr:rowOff>3</xdr:rowOff>
              </xdr:to>
            </anchor>
          </commentPr>
        </mc:Choice>
        <mc:Fallback/>
      </mc:AlternateContent>
    </comment>
    <comment ref="Y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6</xdr:row>
                <xdr:rowOff>3</xdr:rowOff>
              </xdr:from>
              <xdr:to>
                <xdr:col>37</xdr:col>
                <xdr:colOff>44</xdr:colOff>
                <xdr:row>348</xdr:row>
                <xdr:rowOff>3</xdr:rowOff>
              </xdr:to>
            </anchor>
          </commentPr>
        </mc:Choice>
        <mc:Fallback/>
      </mc:AlternateContent>
    </comment>
    <comment ref="Y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7</xdr:row>
                <xdr:rowOff>3</xdr:rowOff>
              </xdr:from>
              <xdr:to>
                <xdr:col>37</xdr:col>
                <xdr:colOff>44</xdr:colOff>
                <xdr:row>349</xdr:row>
                <xdr:rowOff>3</xdr:rowOff>
              </xdr:to>
            </anchor>
          </commentPr>
        </mc:Choice>
        <mc:Fallback/>
      </mc:AlternateContent>
    </comment>
    <comment ref="Y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8</xdr:row>
                <xdr:rowOff>3</xdr:rowOff>
              </xdr:from>
              <xdr:to>
                <xdr:col>37</xdr:col>
                <xdr:colOff>44</xdr:colOff>
                <xdr:row>350</xdr:row>
                <xdr:rowOff>3</xdr:rowOff>
              </xdr:to>
            </anchor>
          </commentPr>
        </mc:Choice>
        <mc:Fallback/>
      </mc:AlternateContent>
    </comment>
    <comment ref="Y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49</xdr:row>
                <xdr:rowOff>3</xdr:rowOff>
              </xdr:from>
              <xdr:to>
                <xdr:col>37</xdr:col>
                <xdr:colOff>44</xdr:colOff>
                <xdr:row>351</xdr:row>
                <xdr:rowOff>3</xdr:rowOff>
              </xdr:to>
            </anchor>
          </commentPr>
        </mc:Choice>
        <mc:Fallback/>
      </mc:AlternateContent>
    </comment>
    <comment ref="Y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0</xdr:row>
                <xdr:rowOff>3</xdr:rowOff>
              </xdr:from>
              <xdr:to>
                <xdr:col>37</xdr:col>
                <xdr:colOff>44</xdr:colOff>
                <xdr:row>352</xdr:row>
                <xdr:rowOff>3</xdr:rowOff>
              </xdr:to>
            </anchor>
          </commentPr>
        </mc:Choice>
        <mc:Fallback/>
      </mc:AlternateContent>
    </comment>
    <comment ref="Y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1</xdr:row>
                <xdr:rowOff>3</xdr:rowOff>
              </xdr:from>
              <xdr:to>
                <xdr:col>37</xdr:col>
                <xdr:colOff>44</xdr:colOff>
                <xdr:row>353</xdr:row>
                <xdr:rowOff>3</xdr:rowOff>
              </xdr:to>
            </anchor>
          </commentPr>
        </mc:Choice>
        <mc:Fallback/>
      </mc:AlternateContent>
    </comment>
    <comment ref="Y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2</xdr:row>
                <xdr:rowOff>3</xdr:rowOff>
              </xdr:from>
              <xdr:to>
                <xdr:col>37</xdr:col>
                <xdr:colOff>44</xdr:colOff>
                <xdr:row>354</xdr:row>
                <xdr:rowOff>3</xdr:rowOff>
              </xdr:to>
            </anchor>
          </commentPr>
        </mc:Choice>
        <mc:Fallback/>
      </mc:AlternateContent>
    </comment>
    <comment ref="Y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3</xdr:row>
                <xdr:rowOff>3</xdr:rowOff>
              </xdr:from>
              <xdr:to>
                <xdr:col>37</xdr:col>
                <xdr:colOff>44</xdr:colOff>
                <xdr:row>355</xdr:row>
                <xdr:rowOff>3</xdr:rowOff>
              </xdr:to>
            </anchor>
          </commentPr>
        </mc:Choice>
        <mc:Fallback/>
      </mc:AlternateContent>
    </comment>
    <comment ref="Y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4</xdr:row>
                <xdr:rowOff>3</xdr:rowOff>
              </xdr:from>
              <xdr:to>
                <xdr:col>37</xdr:col>
                <xdr:colOff>44</xdr:colOff>
                <xdr:row>356</xdr:row>
                <xdr:rowOff>3</xdr:rowOff>
              </xdr:to>
            </anchor>
          </commentPr>
        </mc:Choice>
        <mc:Fallback/>
      </mc:AlternateContent>
    </comment>
    <comment ref="Y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5</xdr:row>
                <xdr:rowOff>3</xdr:rowOff>
              </xdr:from>
              <xdr:to>
                <xdr:col>37</xdr:col>
                <xdr:colOff>44</xdr:colOff>
                <xdr:row>357</xdr:row>
                <xdr:rowOff>3</xdr:rowOff>
              </xdr:to>
            </anchor>
          </commentPr>
        </mc:Choice>
        <mc:Fallback/>
      </mc:AlternateContent>
    </comment>
    <comment ref="Y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6</xdr:row>
                <xdr:rowOff>3</xdr:rowOff>
              </xdr:from>
              <xdr:to>
                <xdr:col>37</xdr:col>
                <xdr:colOff>44</xdr:colOff>
                <xdr:row>358</xdr:row>
                <xdr:rowOff>3</xdr:rowOff>
              </xdr:to>
            </anchor>
          </commentPr>
        </mc:Choice>
        <mc:Fallback/>
      </mc:AlternateContent>
    </comment>
    <comment ref="Y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7</xdr:row>
                <xdr:rowOff>3</xdr:rowOff>
              </xdr:from>
              <xdr:to>
                <xdr:col>37</xdr:col>
                <xdr:colOff>44</xdr:colOff>
                <xdr:row>359</xdr:row>
                <xdr:rowOff>3</xdr:rowOff>
              </xdr:to>
            </anchor>
          </commentPr>
        </mc:Choice>
        <mc:Fallback/>
      </mc:AlternateContent>
    </comment>
    <comment ref="Y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8</xdr:row>
                <xdr:rowOff>3</xdr:rowOff>
              </xdr:from>
              <xdr:to>
                <xdr:col>37</xdr:col>
                <xdr:colOff>44</xdr:colOff>
                <xdr:row>360</xdr:row>
                <xdr:rowOff>3</xdr:rowOff>
              </xdr:to>
            </anchor>
          </commentPr>
        </mc:Choice>
        <mc:Fallback/>
      </mc:AlternateContent>
    </comment>
    <comment ref="Y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59</xdr:row>
                <xdr:rowOff>3</xdr:rowOff>
              </xdr:from>
              <xdr:to>
                <xdr:col>37</xdr:col>
                <xdr:colOff>44</xdr:colOff>
                <xdr:row>361</xdr:row>
                <xdr:rowOff>3</xdr:rowOff>
              </xdr:to>
            </anchor>
          </commentPr>
        </mc:Choice>
        <mc:Fallback/>
      </mc:AlternateContent>
    </comment>
    <comment ref="Y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0</xdr:row>
                <xdr:rowOff>3</xdr:rowOff>
              </xdr:from>
              <xdr:to>
                <xdr:col>37</xdr:col>
                <xdr:colOff>44</xdr:colOff>
                <xdr:row>362</xdr:row>
                <xdr:rowOff>3</xdr:rowOff>
              </xdr:to>
            </anchor>
          </commentPr>
        </mc:Choice>
        <mc:Fallback/>
      </mc:AlternateContent>
    </comment>
    <comment ref="Y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1</xdr:row>
                <xdr:rowOff>3</xdr:rowOff>
              </xdr:from>
              <xdr:to>
                <xdr:col>37</xdr:col>
                <xdr:colOff>44</xdr:colOff>
                <xdr:row>363</xdr:row>
                <xdr:rowOff>3</xdr:rowOff>
              </xdr:to>
            </anchor>
          </commentPr>
        </mc:Choice>
        <mc:Fallback/>
      </mc:AlternateContent>
    </comment>
    <comment ref="Y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2</xdr:row>
                <xdr:rowOff>3</xdr:rowOff>
              </xdr:from>
              <xdr:to>
                <xdr:col>37</xdr:col>
                <xdr:colOff>44</xdr:colOff>
                <xdr:row>364</xdr:row>
                <xdr:rowOff>3</xdr:rowOff>
              </xdr:to>
            </anchor>
          </commentPr>
        </mc:Choice>
        <mc:Fallback/>
      </mc:AlternateContent>
    </comment>
    <comment ref="Y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3</xdr:row>
                <xdr:rowOff>3</xdr:rowOff>
              </xdr:from>
              <xdr:to>
                <xdr:col>37</xdr:col>
                <xdr:colOff>44</xdr:colOff>
                <xdr:row>365</xdr:row>
                <xdr:rowOff>3</xdr:rowOff>
              </xdr:to>
            </anchor>
          </commentPr>
        </mc:Choice>
        <mc:Fallback/>
      </mc:AlternateContent>
    </comment>
    <comment ref="Y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4</xdr:row>
                <xdr:rowOff>3</xdr:rowOff>
              </xdr:from>
              <xdr:to>
                <xdr:col>37</xdr:col>
                <xdr:colOff>44</xdr:colOff>
                <xdr:row>366</xdr:row>
                <xdr:rowOff>3</xdr:rowOff>
              </xdr:to>
            </anchor>
          </commentPr>
        </mc:Choice>
        <mc:Fallback/>
      </mc:AlternateContent>
    </comment>
    <comment ref="Y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5</xdr:row>
                <xdr:rowOff>3</xdr:rowOff>
              </xdr:from>
              <xdr:to>
                <xdr:col>37</xdr:col>
                <xdr:colOff>44</xdr:colOff>
                <xdr:row>367</xdr:row>
                <xdr:rowOff>3</xdr:rowOff>
              </xdr:to>
            </anchor>
          </commentPr>
        </mc:Choice>
        <mc:Fallback/>
      </mc:AlternateContent>
    </comment>
    <comment ref="Y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6</xdr:row>
                <xdr:rowOff>3</xdr:rowOff>
              </xdr:from>
              <xdr:to>
                <xdr:col>37</xdr:col>
                <xdr:colOff>44</xdr:colOff>
                <xdr:row>368</xdr:row>
                <xdr:rowOff>3</xdr:rowOff>
              </xdr:to>
            </anchor>
          </commentPr>
        </mc:Choice>
        <mc:Fallback/>
      </mc:AlternateContent>
    </comment>
    <comment ref="Y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7</xdr:row>
                <xdr:rowOff>3</xdr:rowOff>
              </xdr:from>
              <xdr:to>
                <xdr:col>37</xdr:col>
                <xdr:colOff>44</xdr:colOff>
                <xdr:row>369</xdr:row>
                <xdr:rowOff>3</xdr:rowOff>
              </xdr:to>
            </anchor>
          </commentPr>
        </mc:Choice>
        <mc:Fallback/>
      </mc:AlternateContent>
    </comment>
    <comment ref="Y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8</xdr:row>
                <xdr:rowOff>3</xdr:rowOff>
              </xdr:from>
              <xdr:to>
                <xdr:col>37</xdr:col>
                <xdr:colOff>44</xdr:colOff>
                <xdr:row>370</xdr:row>
                <xdr:rowOff>3</xdr:rowOff>
              </xdr:to>
            </anchor>
          </commentPr>
        </mc:Choice>
        <mc:Fallback/>
      </mc:AlternateContent>
    </comment>
    <comment ref="Y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69</xdr:row>
                <xdr:rowOff>3</xdr:rowOff>
              </xdr:from>
              <xdr:to>
                <xdr:col>37</xdr:col>
                <xdr:colOff>44</xdr:colOff>
                <xdr:row>371</xdr:row>
                <xdr:rowOff>3</xdr:rowOff>
              </xdr:to>
            </anchor>
          </commentPr>
        </mc:Choice>
        <mc:Fallback/>
      </mc:AlternateContent>
    </comment>
    <comment ref="Y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0</xdr:row>
                <xdr:rowOff>3</xdr:rowOff>
              </xdr:from>
              <xdr:to>
                <xdr:col>37</xdr:col>
                <xdr:colOff>44</xdr:colOff>
                <xdr:row>372</xdr:row>
                <xdr:rowOff>3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1</xdr:row>
                <xdr:rowOff>3</xdr:rowOff>
              </xdr:from>
              <xdr:to>
                <xdr:col>37</xdr:col>
                <xdr:colOff>44</xdr:colOff>
                <xdr:row>373</xdr:row>
                <xdr:rowOff>3</xdr:rowOff>
              </xdr:to>
            </anchor>
          </commentPr>
        </mc:Choice>
        <mc:Fallback/>
      </mc:AlternateContent>
    </comment>
    <comment ref="Y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2</xdr:row>
                <xdr:rowOff>3</xdr:rowOff>
              </xdr:from>
              <xdr:to>
                <xdr:col>37</xdr:col>
                <xdr:colOff>44</xdr:colOff>
                <xdr:row>374</xdr:row>
                <xdr:rowOff>3</xdr:rowOff>
              </xdr:to>
            </anchor>
          </commentPr>
        </mc:Choice>
        <mc:Fallback/>
      </mc:AlternateContent>
    </comment>
    <comment ref="Y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3</xdr:row>
                <xdr:rowOff>3</xdr:rowOff>
              </xdr:from>
              <xdr:to>
                <xdr:col>37</xdr:col>
                <xdr:colOff>44</xdr:colOff>
                <xdr:row>375</xdr:row>
                <xdr:rowOff>3</xdr:rowOff>
              </xdr:to>
            </anchor>
          </commentPr>
        </mc:Choice>
        <mc:Fallback/>
      </mc:AlternateContent>
    </comment>
    <comment ref="Y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4</xdr:row>
                <xdr:rowOff>3</xdr:rowOff>
              </xdr:from>
              <xdr:to>
                <xdr:col>37</xdr:col>
                <xdr:colOff>44</xdr:colOff>
                <xdr:row>376</xdr:row>
                <xdr:rowOff>3</xdr:rowOff>
              </xdr:to>
            </anchor>
          </commentPr>
        </mc:Choice>
        <mc:Fallback/>
      </mc:AlternateContent>
    </comment>
    <comment ref="Y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5</xdr:row>
                <xdr:rowOff>3</xdr:rowOff>
              </xdr:from>
              <xdr:to>
                <xdr:col>37</xdr:col>
                <xdr:colOff>44</xdr:colOff>
                <xdr:row>377</xdr:row>
                <xdr:rowOff>3</xdr:rowOff>
              </xdr:to>
            </anchor>
          </commentPr>
        </mc:Choice>
        <mc:Fallback/>
      </mc:AlternateContent>
    </comment>
    <comment ref="Y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6</xdr:row>
                <xdr:rowOff>3</xdr:rowOff>
              </xdr:from>
              <xdr:to>
                <xdr:col>37</xdr:col>
                <xdr:colOff>44</xdr:colOff>
                <xdr:row>378</xdr:row>
                <xdr:rowOff>3</xdr:rowOff>
              </xdr:to>
            </anchor>
          </commentPr>
        </mc:Choice>
        <mc:Fallback/>
      </mc:AlternateContent>
    </comment>
    <comment ref="Y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7</xdr:row>
                <xdr:rowOff>3</xdr:rowOff>
              </xdr:from>
              <xdr:to>
                <xdr:col>37</xdr:col>
                <xdr:colOff>44</xdr:colOff>
                <xdr:row>379</xdr:row>
                <xdr:rowOff>3</xdr:rowOff>
              </xdr:to>
            </anchor>
          </commentPr>
        </mc:Choice>
        <mc:Fallback/>
      </mc:AlternateContent>
    </comment>
    <comment ref="Y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8</xdr:row>
                <xdr:rowOff>3</xdr:rowOff>
              </xdr:from>
              <xdr:to>
                <xdr:col>37</xdr:col>
                <xdr:colOff>44</xdr:colOff>
                <xdr:row>380</xdr:row>
                <xdr:rowOff>3</xdr:rowOff>
              </xdr:to>
            </anchor>
          </commentPr>
        </mc:Choice>
        <mc:Fallback/>
      </mc:AlternateContent>
    </comment>
    <comment ref="Y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79</xdr:row>
                <xdr:rowOff>3</xdr:rowOff>
              </xdr:from>
              <xdr:to>
                <xdr:col>37</xdr:col>
                <xdr:colOff>44</xdr:colOff>
                <xdr:row>381</xdr:row>
                <xdr:rowOff>3</xdr:rowOff>
              </xdr:to>
            </anchor>
          </commentPr>
        </mc:Choice>
        <mc:Fallback/>
      </mc:AlternateContent>
    </comment>
    <comment ref="Y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0</xdr:row>
                <xdr:rowOff>3</xdr:rowOff>
              </xdr:from>
              <xdr:to>
                <xdr:col>37</xdr:col>
                <xdr:colOff>44</xdr:colOff>
                <xdr:row>382</xdr:row>
                <xdr:rowOff>3</xdr:rowOff>
              </xdr:to>
            </anchor>
          </commentPr>
        </mc:Choice>
        <mc:Fallback/>
      </mc:AlternateContent>
    </comment>
    <comment ref="Y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1</xdr:row>
                <xdr:rowOff>3</xdr:rowOff>
              </xdr:from>
              <xdr:to>
                <xdr:col>37</xdr:col>
                <xdr:colOff>44</xdr:colOff>
                <xdr:row>383</xdr:row>
                <xdr:rowOff>3</xdr:rowOff>
              </xdr:to>
            </anchor>
          </commentPr>
        </mc:Choice>
        <mc:Fallback/>
      </mc:AlternateContent>
    </comment>
    <comment ref="Y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2</xdr:row>
                <xdr:rowOff>3</xdr:rowOff>
              </xdr:from>
              <xdr:to>
                <xdr:col>37</xdr:col>
                <xdr:colOff>44</xdr:colOff>
                <xdr:row>384</xdr:row>
                <xdr:rowOff>3</xdr:rowOff>
              </xdr:to>
            </anchor>
          </commentPr>
        </mc:Choice>
        <mc:Fallback/>
      </mc:AlternateContent>
    </comment>
    <comment ref="Y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3</xdr:row>
                <xdr:rowOff>3</xdr:rowOff>
              </xdr:from>
              <xdr:to>
                <xdr:col>37</xdr:col>
                <xdr:colOff>44</xdr:colOff>
                <xdr:row>385</xdr:row>
                <xdr:rowOff>3</xdr:rowOff>
              </xdr:to>
            </anchor>
          </commentPr>
        </mc:Choice>
        <mc:Fallback/>
      </mc:AlternateContent>
    </comment>
    <comment ref="Y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4</xdr:row>
                <xdr:rowOff>3</xdr:rowOff>
              </xdr:from>
              <xdr:to>
                <xdr:col>37</xdr:col>
                <xdr:colOff>44</xdr:colOff>
                <xdr:row>386</xdr:row>
                <xdr:rowOff>3</xdr:rowOff>
              </xdr:to>
            </anchor>
          </commentPr>
        </mc:Choice>
        <mc:Fallback/>
      </mc:AlternateContent>
    </comment>
    <comment ref="Y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5</xdr:row>
                <xdr:rowOff>3</xdr:rowOff>
              </xdr:from>
              <xdr:to>
                <xdr:col>37</xdr:col>
                <xdr:colOff>44</xdr:colOff>
                <xdr:row>387</xdr:row>
                <xdr:rowOff>3</xdr:rowOff>
              </xdr:to>
            </anchor>
          </commentPr>
        </mc:Choice>
        <mc:Fallback/>
      </mc:AlternateContent>
    </comment>
    <comment ref="Y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6</xdr:row>
                <xdr:rowOff>3</xdr:rowOff>
              </xdr:from>
              <xdr:to>
                <xdr:col>37</xdr:col>
                <xdr:colOff>44</xdr:colOff>
                <xdr:row>388</xdr:row>
                <xdr:rowOff>3</xdr:rowOff>
              </xdr:to>
            </anchor>
          </commentPr>
        </mc:Choice>
        <mc:Fallback/>
      </mc:AlternateContent>
    </comment>
    <comment ref="Y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2</xdr:colOff>
                <xdr:row>387</xdr:row>
                <xdr:rowOff>3</xdr:rowOff>
              </xdr:from>
              <xdr:to>
                <xdr:col>37</xdr:col>
                <xdr:colOff>44</xdr:colOff>
                <xdr:row>389</xdr:row>
                <xdr:rowOff>3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1</xdr:row>
                <xdr:rowOff>115</xdr:rowOff>
              </xdr:from>
              <xdr:to>
                <xdr:col>40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0</xdr:row>
                <xdr:rowOff>14</xdr:rowOff>
              </xdr:from>
              <xdr:to>
                <xdr:col>41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</xdr:row>
                <xdr:rowOff>15</xdr:rowOff>
              </xdr:from>
              <xdr:to>
                <xdr:col>41</xdr:col>
                <xdr:colOff>44</xdr:colOff>
                <xdr:row>2</xdr:row>
                <xdr:rowOff>-88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</xdr:row>
                <xdr:rowOff>0</xdr:rowOff>
              </xdr:from>
              <xdr:to>
                <xdr:col>41</xdr:col>
                <xdr:colOff>44</xdr:colOff>
                <xdr:row>4</xdr:row>
                <xdr:rowOff>7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</xdr:row>
                <xdr:rowOff>0</xdr:rowOff>
              </xdr:from>
              <xdr:to>
                <xdr:col>41</xdr:col>
                <xdr:colOff>44</xdr:colOff>
                <xdr:row>4</xdr:row>
                <xdr:rowOff>17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</xdr:row>
                <xdr:rowOff>15</xdr:rowOff>
              </xdr:from>
              <xdr:to>
                <xdr:col>41</xdr:col>
                <xdr:colOff>44</xdr:colOff>
                <xdr:row>5</xdr:row>
                <xdr:rowOff>15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</xdr:row>
                <xdr:rowOff>15</xdr:rowOff>
              </xdr:from>
              <xdr:to>
                <xdr:col>41</xdr:col>
                <xdr:colOff>44</xdr:colOff>
                <xdr:row>6</xdr:row>
                <xdr:rowOff>15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</xdr:row>
                <xdr:rowOff>15</xdr:rowOff>
              </xdr:from>
              <xdr:to>
                <xdr:col>41</xdr:col>
                <xdr:colOff>44</xdr:colOff>
                <xdr:row>7</xdr:row>
                <xdr:rowOff>15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</xdr:row>
                <xdr:rowOff>15</xdr:rowOff>
              </xdr:from>
              <xdr:to>
                <xdr:col>41</xdr:col>
                <xdr:colOff>44</xdr:colOff>
                <xdr:row>8</xdr:row>
                <xdr:rowOff>15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7</xdr:row>
                <xdr:rowOff>15</xdr:rowOff>
              </xdr:from>
              <xdr:to>
                <xdr:col>41</xdr:col>
                <xdr:colOff>44</xdr:colOff>
                <xdr:row>9</xdr:row>
                <xdr:rowOff>15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</xdr:row>
                <xdr:rowOff>15</xdr:rowOff>
              </xdr:from>
              <xdr:to>
                <xdr:col>41</xdr:col>
                <xdr:colOff>44</xdr:colOff>
                <xdr:row>10</xdr:row>
                <xdr:rowOff>13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</xdr:row>
                <xdr:rowOff>15</xdr:rowOff>
              </xdr:from>
              <xdr:to>
                <xdr:col>41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</xdr:row>
                <xdr:rowOff>15</xdr:rowOff>
              </xdr:from>
              <xdr:to>
                <xdr:col>41</xdr:col>
                <xdr:colOff>44</xdr:colOff>
                <xdr:row>12</xdr:row>
                <xdr:rowOff>15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</xdr:row>
                <xdr:rowOff>15</xdr:rowOff>
              </xdr:from>
              <xdr:to>
                <xdr:col>41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</xdr:row>
                <xdr:rowOff>15</xdr:rowOff>
              </xdr:from>
              <xdr:to>
                <xdr:col>41</xdr:col>
                <xdr:colOff>44</xdr:colOff>
                <xdr:row>14</xdr:row>
                <xdr:rowOff>15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</xdr:row>
                <xdr:rowOff>15</xdr:rowOff>
              </xdr:from>
              <xdr:to>
                <xdr:col>41</xdr:col>
                <xdr:colOff>44</xdr:colOff>
                <xdr:row>15</xdr:row>
                <xdr:rowOff>14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</xdr:row>
                <xdr:rowOff>15</xdr:rowOff>
              </xdr:from>
              <xdr:to>
                <xdr:col>41</xdr:col>
                <xdr:colOff>44</xdr:colOff>
                <xdr:row>16</xdr:row>
                <xdr:rowOff>1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</xdr:row>
                <xdr:rowOff>15</xdr:rowOff>
              </xdr:from>
              <xdr:to>
                <xdr:col>41</xdr:col>
                <xdr:colOff>44</xdr:colOff>
                <xdr:row>17</xdr:row>
                <xdr:rowOff>14</xdr:rowOff>
              </xdr:to>
            </anchor>
          </commentPr>
        </mc:Choice>
        <mc:Fallback/>
      </mc:AlternateContent>
    </comment>
    <comment ref="AC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</xdr:row>
                <xdr:rowOff>15</xdr:rowOff>
              </xdr:from>
              <xdr:to>
                <xdr:col>41</xdr:col>
                <xdr:colOff>44</xdr:colOff>
                <xdr:row>18</xdr:row>
                <xdr:rowOff>15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</xdr:row>
                <xdr:rowOff>15</xdr:rowOff>
              </xdr:from>
              <xdr:to>
                <xdr:col>41</xdr:col>
                <xdr:colOff>44</xdr:colOff>
                <xdr:row>19</xdr:row>
                <xdr:rowOff>15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</xdr:row>
                <xdr:rowOff>15</xdr:rowOff>
              </xdr:from>
              <xdr:to>
                <xdr:col>41</xdr:col>
                <xdr:colOff>44</xdr:colOff>
                <xdr:row>20</xdr:row>
                <xdr:rowOff>15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</xdr:row>
                <xdr:rowOff>15</xdr:rowOff>
              </xdr:from>
              <xdr:to>
                <xdr:col>41</xdr:col>
                <xdr:colOff>44</xdr:colOff>
                <xdr:row>21</xdr:row>
                <xdr:rowOff>15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</xdr:row>
                <xdr:rowOff>15</xdr:rowOff>
              </xdr:from>
              <xdr:to>
                <xdr:col>41</xdr:col>
                <xdr:colOff>44</xdr:colOff>
                <xdr:row>22</xdr:row>
                <xdr:rowOff>15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</xdr:row>
                <xdr:rowOff>15</xdr:rowOff>
              </xdr:from>
              <xdr:to>
                <xdr:col>41</xdr:col>
                <xdr:colOff>44</xdr:colOff>
                <xdr:row>23</xdr:row>
                <xdr:rowOff>15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</xdr:row>
                <xdr:rowOff>15</xdr:rowOff>
              </xdr:from>
              <xdr:to>
                <xdr:col>41</xdr:col>
                <xdr:colOff>44</xdr:colOff>
                <xdr:row>24</xdr:row>
                <xdr:rowOff>15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</xdr:row>
                <xdr:rowOff>15</xdr:rowOff>
              </xdr:from>
              <xdr:to>
                <xdr:col>41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AC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</xdr:row>
                <xdr:rowOff>15</xdr:rowOff>
              </xdr:from>
              <xdr:to>
                <xdr:col>41</xdr:col>
                <xdr:colOff>44</xdr:colOff>
                <xdr:row>26</xdr:row>
                <xdr:rowOff>15</xdr:rowOff>
              </xdr:to>
            </anchor>
          </commentPr>
        </mc:Choice>
        <mc:Fallback/>
      </mc:AlternateContent>
    </comment>
    <comment ref="AC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</xdr:row>
                <xdr:rowOff>15</xdr:rowOff>
              </xdr:from>
              <xdr:to>
                <xdr:col>41</xdr:col>
                <xdr:colOff>44</xdr:colOff>
                <xdr:row>27</xdr:row>
                <xdr:rowOff>15</xdr:rowOff>
              </xdr:to>
            </anchor>
          </commentPr>
        </mc:Choice>
        <mc:Fallback/>
      </mc:AlternateContent>
    </comment>
    <comment ref="AC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</xdr:row>
                <xdr:rowOff>15</xdr:rowOff>
              </xdr:from>
              <xdr:to>
                <xdr:col>41</xdr:col>
                <xdr:colOff>44</xdr:colOff>
                <xdr:row>28</xdr:row>
                <xdr:rowOff>15</xdr:rowOff>
              </xdr:to>
            </anchor>
          </commentPr>
        </mc:Choice>
        <mc:Fallback/>
      </mc:AlternateContent>
    </comment>
    <comment ref="AC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</xdr:row>
                <xdr:rowOff>15</xdr:rowOff>
              </xdr:from>
              <xdr:to>
                <xdr:col>41</xdr:col>
                <xdr:colOff>44</xdr:colOff>
                <xdr:row>29</xdr:row>
                <xdr:rowOff>15</xdr:rowOff>
              </xdr:to>
            </anchor>
          </commentPr>
        </mc:Choice>
        <mc:Fallback/>
      </mc:AlternateContent>
    </comment>
    <comment ref="AC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</xdr:row>
                <xdr:rowOff>15</xdr:rowOff>
              </xdr:from>
              <xdr:to>
                <xdr:col>41</xdr:col>
                <xdr:colOff>44</xdr:colOff>
                <xdr:row>30</xdr:row>
                <xdr:rowOff>15</xdr:rowOff>
              </xdr:to>
            </anchor>
          </commentPr>
        </mc:Choice>
        <mc:Fallback/>
      </mc:AlternateContent>
    </comment>
    <comment ref="AC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</xdr:row>
                <xdr:rowOff>15</xdr:rowOff>
              </xdr:from>
              <xdr:to>
                <xdr:col>41</xdr:col>
                <xdr:colOff>44</xdr:colOff>
                <xdr:row>31</xdr:row>
                <xdr:rowOff>15</xdr:rowOff>
              </xdr:to>
            </anchor>
          </commentPr>
        </mc:Choice>
        <mc:Fallback/>
      </mc:AlternateContent>
    </comment>
    <comment ref="AC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</xdr:row>
                <xdr:rowOff>15</xdr:rowOff>
              </xdr:from>
              <xdr:to>
                <xdr:col>41</xdr:col>
                <xdr:colOff>44</xdr:colOff>
                <xdr:row>32</xdr:row>
                <xdr:rowOff>15</xdr:rowOff>
              </xdr:to>
            </anchor>
          </commentPr>
        </mc:Choice>
        <mc:Fallback/>
      </mc:AlternateContent>
    </comment>
    <comment ref="AC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</xdr:row>
                <xdr:rowOff>15</xdr:rowOff>
              </xdr:from>
              <xdr:to>
                <xdr:col>41</xdr:col>
                <xdr:colOff>44</xdr:colOff>
                <xdr:row>33</xdr:row>
                <xdr:rowOff>14</xdr:rowOff>
              </xdr:to>
            </anchor>
          </commentPr>
        </mc:Choice>
        <mc:Fallback/>
      </mc:AlternateContent>
    </comment>
    <comment ref="AC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</xdr:row>
                <xdr:rowOff>15</xdr:rowOff>
              </xdr:from>
              <xdr:to>
                <xdr:col>41</xdr:col>
                <xdr:colOff>44</xdr:colOff>
                <xdr:row>34</xdr:row>
                <xdr:rowOff>14</xdr:rowOff>
              </xdr:to>
            </anchor>
          </commentPr>
        </mc:Choice>
        <mc:Fallback/>
      </mc:AlternateContent>
    </comment>
    <comment ref="AC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</xdr:row>
                <xdr:rowOff>15</xdr:rowOff>
              </xdr:from>
              <xdr:to>
                <xdr:col>41</xdr:col>
                <xdr:colOff>44</xdr:colOff>
                <xdr:row>35</xdr:row>
                <xdr:rowOff>15</xdr:rowOff>
              </xdr:to>
            </anchor>
          </commentPr>
        </mc:Choice>
        <mc:Fallback/>
      </mc:AlternateContent>
    </comment>
    <comment ref="AC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</xdr:row>
                <xdr:rowOff>15</xdr:rowOff>
              </xdr:from>
              <xdr:to>
                <xdr:col>41</xdr:col>
                <xdr:colOff>44</xdr:colOff>
                <xdr:row>36</xdr:row>
                <xdr:rowOff>15</xdr:rowOff>
              </xdr:to>
            </anchor>
          </commentPr>
        </mc:Choice>
        <mc:Fallback/>
      </mc:AlternateContent>
    </comment>
    <comment ref="AC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</xdr:row>
                <xdr:rowOff>15</xdr:rowOff>
              </xdr:from>
              <xdr:to>
                <xdr:col>41</xdr:col>
                <xdr:colOff>44</xdr:colOff>
                <xdr:row>37</xdr:row>
                <xdr:rowOff>15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</xdr:row>
                <xdr:rowOff>15</xdr:rowOff>
              </xdr:from>
              <xdr:to>
                <xdr:col>41</xdr:col>
                <xdr:colOff>44</xdr:colOff>
                <xdr:row>38</xdr:row>
                <xdr:rowOff>15</xdr:rowOff>
              </xdr:to>
            </anchor>
          </commentPr>
        </mc:Choice>
        <mc:Fallback/>
      </mc:AlternateContent>
    </comment>
    <comment ref="AC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</xdr:row>
                <xdr:rowOff>15</xdr:rowOff>
              </xdr:from>
              <xdr:to>
                <xdr:col>41</xdr:col>
                <xdr:colOff>44</xdr:colOff>
                <xdr:row>39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</xdr:row>
                <xdr:rowOff>15</xdr:rowOff>
              </xdr:from>
              <xdr:to>
                <xdr:col>41</xdr:col>
                <xdr:colOff>44</xdr:colOff>
                <xdr:row>40</xdr:row>
                <xdr:rowOff>15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9</xdr:row>
                <xdr:rowOff>15</xdr:rowOff>
              </xdr:from>
              <xdr:to>
                <xdr:col>41</xdr:col>
                <xdr:colOff>44</xdr:colOff>
                <xdr:row>41</xdr:row>
                <xdr:rowOff>15</xdr:rowOff>
              </xdr:to>
            </anchor>
          </commentPr>
        </mc:Choice>
        <mc:Fallback/>
      </mc:AlternateContent>
    </comment>
    <comment ref="AC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0</xdr:row>
                <xdr:rowOff>15</xdr:rowOff>
              </xdr:from>
              <xdr:to>
                <xdr:col>41</xdr:col>
                <xdr:colOff>44</xdr:colOff>
                <xdr:row>42</xdr:row>
                <xdr:rowOff>15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1</xdr:row>
                <xdr:rowOff>15</xdr:rowOff>
              </xdr:from>
              <xdr:to>
                <xdr:col>41</xdr:col>
                <xdr:colOff>44</xdr:colOff>
                <xdr:row>43</xdr:row>
                <xdr:rowOff>15</xdr:rowOff>
              </xdr:to>
            </anchor>
          </commentPr>
        </mc:Choice>
        <mc:Fallback/>
      </mc:AlternateContent>
    </comment>
    <comment ref="AC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2</xdr:row>
                <xdr:rowOff>15</xdr:rowOff>
              </xdr:from>
              <xdr:to>
                <xdr:col>41</xdr:col>
                <xdr:colOff>44</xdr:colOff>
                <xdr:row>44</xdr:row>
                <xdr:rowOff>15</xdr:rowOff>
              </xdr:to>
            </anchor>
          </commentPr>
        </mc:Choice>
        <mc:Fallback/>
      </mc:AlternateContent>
    </comment>
    <comment ref="AC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3</xdr:row>
                <xdr:rowOff>15</xdr:rowOff>
              </xdr:from>
              <xdr:to>
                <xdr:col>41</xdr:col>
                <xdr:colOff>44</xdr:colOff>
                <xdr:row>45</xdr:row>
                <xdr:rowOff>15</xdr:rowOff>
              </xdr:to>
            </anchor>
          </commentPr>
        </mc:Choice>
        <mc:Fallback/>
      </mc:AlternateContent>
    </comment>
    <comment ref="AC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4</xdr:row>
                <xdr:rowOff>15</xdr:rowOff>
              </xdr:from>
              <xdr:to>
                <xdr:col>41</xdr:col>
                <xdr:colOff>44</xdr:colOff>
                <xdr:row>46</xdr:row>
                <xdr:rowOff>15</xdr:rowOff>
              </xdr:to>
            </anchor>
          </commentPr>
        </mc:Choice>
        <mc:Fallback/>
      </mc:AlternateContent>
    </comment>
    <comment ref="AC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5</xdr:row>
                <xdr:rowOff>15</xdr:rowOff>
              </xdr:from>
              <xdr:to>
                <xdr:col>41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AC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6</xdr:row>
                <xdr:rowOff>15</xdr:rowOff>
              </xdr:from>
              <xdr:to>
                <xdr:col>41</xdr:col>
                <xdr:colOff>44</xdr:colOff>
                <xdr:row>48</xdr:row>
                <xdr:rowOff>15</xdr:rowOff>
              </xdr:to>
            </anchor>
          </commentPr>
        </mc:Choice>
        <mc:Fallback/>
      </mc:AlternateContent>
    </comment>
    <comment ref="AC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7</xdr:row>
                <xdr:rowOff>15</xdr:rowOff>
              </xdr:from>
              <xdr:to>
                <xdr:col>41</xdr:col>
                <xdr:colOff>44</xdr:colOff>
                <xdr:row>49</xdr:row>
                <xdr:rowOff>15</xdr:rowOff>
              </xdr:to>
            </anchor>
          </commentPr>
        </mc:Choice>
        <mc:Fallback/>
      </mc:AlternateContent>
    </comment>
    <comment ref="AC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8</xdr:row>
                <xdr:rowOff>15</xdr:rowOff>
              </xdr:from>
              <xdr:to>
                <xdr:col>41</xdr:col>
                <xdr:colOff>44</xdr:colOff>
                <xdr:row>50</xdr:row>
                <xdr:rowOff>15</xdr:rowOff>
              </xdr:to>
            </anchor>
          </commentPr>
        </mc:Choice>
        <mc:Fallback/>
      </mc:AlternateContent>
    </comment>
    <comment ref="AC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49</xdr:row>
                <xdr:rowOff>15</xdr:rowOff>
              </xdr:from>
              <xdr:to>
                <xdr:col>41</xdr:col>
                <xdr:colOff>44</xdr:colOff>
                <xdr:row>51</xdr:row>
                <xdr:rowOff>15</xdr:rowOff>
              </xdr:to>
            </anchor>
          </commentPr>
        </mc:Choice>
        <mc:Fallback/>
      </mc:AlternateContent>
    </comment>
    <comment ref="AC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0</xdr:row>
                <xdr:rowOff>15</xdr:rowOff>
              </xdr:from>
              <xdr:to>
                <xdr:col>41</xdr:col>
                <xdr:colOff>44</xdr:colOff>
                <xdr:row>52</xdr:row>
                <xdr:rowOff>15</xdr:rowOff>
              </xdr:to>
            </anchor>
          </commentPr>
        </mc:Choice>
        <mc:Fallback/>
      </mc:AlternateContent>
    </comment>
    <comment ref="AC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1</xdr:row>
                <xdr:rowOff>15</xdr:rowOff>
              </xdr:from>
              <xdr:to>
                <xdr:col>41</xdr:col>
                <xdr:colOff>44</xdr:colOff>
                <xdr:row>53</xdr:row>
                <xdr:rowOff>15</xdr:rowOff>
              </xdr:to>
            </anchor>
          </commentPr>
        </mc:Choice>
        <mc:Fallback/>
      </mc:AlternateContent>
    </comment>
    <comment ref="AC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2</xdr:row>
                <xdr:rowOff>15</xdr:rowOff>
              </xdr:from>
              <xdr:to>
                <xdr:col>41</xdr:col>
                <xdr:colOff>44</xdr:colOff>
                <xdr:row>54</xdr:row>
                <xdr:rowOff>15</xdr:rowOff>
              </xdr:to>
            </anchor>
          </commentPr>
        </mc:Choice>
        <mc:Fallback/>
      </mc:AlternateContent>
    </comment>
    <comment ref="AC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3</xdr:row>
                <xdr:rowOff>15</xdr:rowOff>
              </xdr:from>
              <xdr:to>
                <xdr:col>41</xdr:col>
                <xdr:colOff>44</xdr:colOff>
                <xdr:row>55</xdr:row>
                <xdr:rowOff>15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4</xdr:row>
                <xdr:rowOff>15</xdr:rowOff>
              </xdr:from>
              <xdr:to>
                <xdr:col>41</xdr:col>
                <xdr:colOff>44</xdr:colOff>
                <xdr:row>56</xdr:row>
                <xdr:rowOff>15</xdr:rowOff>
              </xdr:to>
            </anchor>
          </commentPr>
        </mc:Choice>
        <mc:Fallback/>
      </mc:AlternateContent>
    </comment>
    <comment ref="AC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5</xdr:row>
                <xdr:rowOff>15</xdr:rowOff>
              </xdr:from>
              <xdr:to>
                <xdr:col>41</xdr:col>
                <xdr:colOff>44</xdr:colOff>
                <xdr:row>57</xdr:row>
                <xdr:rowOff>15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6</xdr:row>
                <xdr:rowOff>15</xdr:rowOff>
              </xdr:from>
              <xdr:to>
                <xdr:col>41</xdr:col>
                <xdr:colOff>44</xdr:colOff>
                <xdr:row>58</xdr:row>
                <xdr:rowOff>15</xdr:rowOff>
              </xdr:to>
            </anchor>
          </commentPr>
        </mc:Choice>
        <mc:Fallback/>
      </mc:AlternateContent>
    </comment>
    <comment ref="AC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7</xdr:row>
                <xdr:rowOff>15</xdr:rowOff>
              </xdr:from>
              <xdr:to>
                <xdr:col>41</xdr:col>
                <xdr:colOff>44</xdr:colOff>
                <xdr:row>59</xdr:row>
                <xdr:rowOff>15</xdr:rowOff>
              </xdr:to>
            </anchor>
          </commentPr>
        </mc:Choice>
        <mc:Fallback/>
      </mc:AlternateContent>
    </comment>
    <comment ref="AC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8</xdr:row>
                <xdr:rowOff>15</xdr:rowOff>
              </xdr:from>
              <xdr:to>
                <xdr:col>41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  <comment ref="AC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59</xdr:row>
                <xdr:rowOff>15</xdr:rowOff>
              </xdr:from>
              <xdr:to>
                <xdr:col>41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  <comment ref="AC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0</xdr:row>
                <xdr:rowOff>15</xdr:rowOff>
              </xdr:from>
              <xdr:to>
                <xdr:col>41</xdr:col>
                <xdr:colOff>44</xdr:colOff>
                <xdr:row>61</xdr:row>
                <xdr:rowOff>32</xdr:rowOff>
              </xdr:to>
            </anchor>
          </commentPr>
        </mc:Choice>
        <mc:Fallback/>
      </mc:AlternateContent>
    </comment>
    <comment ref="AC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1</xdr:row>
                <xdr:rowOff>15</xdr:rowOff>
              </xdr:from>
              <xdr:to>
                <xdr:col>41</xdr:col>
                <xdr:colOff>44</xdr:colOff>
                <xdr:row>62</xdr:row>
                <xdr:rowOff>14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2</xdr:row>
                <xdr:rowOff>15</xdr:rowOff>
              </xdr:from>
              <xdr:to>
                <xdr:col>41</xdr:col>
                <xdr:colOff>44</xdr:colOff>
                <xdr:row>64</xdr:row>
                <xdr:rowOff>15</xdr:rowOff>
              </xdr:to>
            </anchor>
          </commentPr>
        </mc:Choice>
        <mc:Fallback/>
      </mc:AlternateContent>
    </comment>
    <comment ref="AC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3</xdr:row>
                <xdr:rowOff>15</xdr:rowOff>
              </xdr:from>
              <xdr:to>
                <xdr:col>41</xdr:col>
                <xdr:colOff>44</xdr:colOff>
                <xdr:row>65</xdr:row>
                <xdr:rowOff>15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4</xdr:row>
                <xdr:rowOff>15</xdr:rowOff>
              </xdr:from>
              <xdr:to>
                <xdr:col>41</xdr:col>
                <xdr:colOff>44</xdr:colOff>
                <xdr:row>66</xdr:row>
                <xdr:rowOff>15</xdr:rowOff>
              </xdr:to>
            </anchor>
          </commentPr>
        </mc:Choice>
        <mc:Fallback/>
      </mc:AlternateContent>
    </comment>
    <comment ref="AC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5</xdr:row>
                <xdr:rowOff>15</xdr:rowOff>
              </xdr:from>
              <xdr:to>
                <xdr:col>41</xdr:col>
                <xdr:colOff>44</xdr:colOff>
                <xdr:row>67</xdr:row>
                <xdr:rowOff>15</xdr:rowOff>
              </xdr:to>
            </anchor>
          </commentPr>
        </mc:Choice>
        <mc:Fallback/>
      </mc:AlternateContent>
    </comment>
    <comment ref="AC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6</xdr:row>
                <xdr:rowOff>15</xdr:rowOff>
              </xdr:from>
              <xdr:to>
                <xdr:col>41</xdr:col>
                <xdr:colOff>44</xdr:colOff>
                <xdr:row>68</xdr:row>
                <xdr:rowOff>15</xdr:rowOff>
              </xdr:to>
            </anchor>
          </commentPr>
        </mc:Choice>
        <mc:Fallback/>
      </mc:AlternateContent>
    </comment>
    <comment ref="AC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7</xdr:row>
                <xdr:rowOff>15</xdr:rowOff>
              </xdr:from>
              <xdr:to>
                <xdr:col>41</xdr:col>
                <xdr:colOff>44</xdr:colOff>
                <xdr:row>69</xdr:row>
                <xdr:rowOff>15</xdr:rowOff>
              </xdr:to>
            </anchor>
          </commentPr>
        </mc:Choice>
        <mc:Fallback/>
      </mc:AlternateContent>
    </comment>
    <comment ref="AC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8</xdr:row>
                <xdr:rowOff>15</xdr:rowOff>
              </xdr:from>
              <xdr:to>
                <xdr:col>41</xdr:col>
                <xdr:colOff>44</xdr:colOff>
                <xdr:row>70</xdr:row>
                <xdr:rowOff>15</xdr:rowOff>
              </xdr:to>
            </anchor>
          </commentPr>
        </mc:Choice>
        <mc:Fallback/>
      </mc:AlternateContent>
    </comment>
    <comment ref="AC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69</xdr:row>
                <xdr:rowOff>15</xdr:rowOff>
              </xdr:from>
              <xdr:to>
                <xdr:col>41</xdr:col>
                <xdr:colOff>44</xdr:colOff>
                <xdr:row>71</xdr:row>
                <xdr:rowOff>15</xdr:rowOff>
              </xdr:to>
            </anchor>
          </commentPr>
        </mc:Choice>
        <mc:Fallback/>
      </mc:AlternateContent>
    </comment>
    <comment ref="AC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70</xdr:row>
                <xdr:rowOff>15</xdr:rowOff>
              </xdr:from>
              <xdr:to>
                <xdr:col>41</xdr:col>
                <xdr:colOff>44</xdr:colOff>
                <xdr:row>72</xdr:row>
                <xdr:rowOff>15</xdr:rowOff>
              </xdr:to>
            </anchor>
          </commentPr>
        </mc:Choice>
        <mc:Fallback/>
      </mc:AlternateContent>
    </comment>
    <comment ref="AC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71</xdr:row>
                <xdr:rowOff>15</xdr:rowOff>
              </xdr:from>
              <xdr:to>
                <xdr:col>41</xdr:col>
                <xdr:colOff>44</xdr:colOff>
                <xdr:row>73</xdr:row>
                <xdr:rowOff>15</xdr:rowOff>
              </xdr:to>
            </anchor>
          </commentPr>
        </mc:Choice>
        <mc:Fallback/>
      </mc:AlternateContent>
    </comment>
    <comment ref="AC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72</xdr:row>
                <xdr:rowOff>15</xdr:rowOff>
              </xdr:from>
              <xdr:to>
                <xdr:col>41</xdr:col>
                <xdr:colOff>44</xdr:colOff>
                <xdr:row>74</xdr:row>
                <xdr:rowOff>15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73</xdr:row>
                <xdr:rowOff>15</xdr:rowOff>
              </xdr:from>
              <xdr:to>
                <xdr:col>41</xdr:col>
                <xdr:colOff>44</xdr:colOff>
                <xdr:row>75</xdr:row>
                <xdr:rowOff>15</xdr:rowOff>
              </xdr:to>
            </anchor>
          </commentPr>
        </mc:Choice>
        <mc:Fallback/>
      </mc:AlternateContent>
    </comment>
    <comment ref="AC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0</xdr:row>
                <xdr:rowOff>15</xdr:rowOff>
              </xdr:from>
              <xdr:to>
                <xdr:col>41</xdr:col>
                <xdr:colOff>44</xdr:colOff>
                <xdr:row>82</xdr:row>
                <xdr:rowOff>15</xdr:rowOff>
              </xdr:to>
            </anchor>
          </commentPr>
        </mc:Choice>
        <mc:Fallback/>
      </mc:AlternateContent>
    </comment>
    <comment ref="AC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1</xdr:row>
                <xdr:rowOff>15</xdr:rowOff>
              </xdr:from>
              <xdr:to>
                <xdr:col>41</xdr:col>
                <xdr:colOff>44</xdr:colOff>
                <xdr:row>83</xdr:row>
                <xdr:rowOff>15</xdr:rowOff>
              </xdr:to>
            </anchor>
          </commentPr>
        </mc:Choice>
        <mc:Fallback/>
      </mc:AlternateContent>
    </comment>
    <comment ref="AC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2</xdr:row>
                <xdr:rowOff>15</xdr:rowOff>
              </xdr:from>
              <xdr:to>
                <xdr:col>41</xdr:col>
                <xdr:colOff>44</xdr:colOff>
                <xdr:row>84</xdr:row>
                <xdr:rowOff>15</xdr:rowOff>
              </xdr:to>
            </anchor>
          </commentPr>
        </mc:Choice>
        <mc:Fallback/>
      </mc:AlternateContent>
    </comment>
    <comment ref="AC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3</xdr:row>
                <xdr:rowOff>15</xdr:rowOff>
              </xdr:from>
              <xdr:to>
                <xdr:col>41</xdr:col>
                <xdr:colOff>44</xdr:colOff>
                <xdr:row>85</xdr:row>
                <xdr:rowOff>15</xdr:rowOff>
              </xdr:to>
            </anchor>
          </commentPr>
        </mc:Choice>
        <mc:Fallback/>
      </mc:AlternateContent>
    </comment>
    <comment ref="AC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4</xdr:row>
                <xdr:rowOff>15</xdr:rowOff>
              </xdr:from>
              <xdr:to>
                <xdr:col>41</xdr:col>
                <xdr:colOff>44</xdr:colOff>
                <xdr:row>86</xdr:row>
                <xdr:rowOff>15</xdr:rowOff>
              </xdr:to>
            </anchor>
          </commentPr>
        </mc:Choice>
        <mc:Fallback/>
      </mc:AlternateContent>
    </comment>
    <comment ref="AC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5</xdr:row>
                <xdr:rowOff>15</xdr:rowOff>
              </xdr:from>
              <xdr:to>
                <xdr:col>41</xdr:col>
                <xdr:colOff>44</xdr:colOff>
                <xdr:row>87</xdr:row>
                <xdr:rowOff>15</xdr:rowOff>
              </xdr:to>
            </anchor>
          </commentPr>
        </mc:Choice>
        <mc:Fallback/>
      </mc:AlternateContent>
    </comment>
    <comment ref="AC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6</xdr:row>
                <xdr:rowOff>15</xdr:rowOff>
              </xdr:from>
              <xdr:to>
                <xdr:col>41</xdr:col>
                <xdr:colOff>44</xdr:colOff>
                <xdr:row>88</xdr:row>
                <xdr:rowOff>15</xdr:rowOff>
              </xdr:to>
            </anchor>
          </commentPr>
        </mc:Choice>
        <mc:Fallback/>
      </mc:AlternateContent>
    </comment>
    <comment ref="AC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7</xdr:row>
                <xdr:rowOff>15</xdr:rowOff>
              </xdr:from>
              <xdr:to>
                <xdr:col>41</xdr:col>
                <xdr:colOff>44</xdr:colOff>
                <xdr:row>89</xdr:row>
                <xdr:rowOff>15</xdr:rowOff>
              </xdr:to>
            </anchor>
          </commentPr>
        </mc:Choice>
        <mc:Fallback/>
      </mc:AlternateContent>
    </comment>
    <comment ref="AC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8</xdr:row>
                <xdr:rowOff>15</xdr:rowOff>
              </xdr:from>
              <xdr:to>
                <xdr:col>41</xdr:col>
                <xdr:colOff>44</xdr:colOff>
                <xdr:row>90</xdr:row>
                <xdr:rowOff>15</xdr:rowOff>
              </xdr:to>
            </anchor>
          </commentPr>
        </mc:Choice>
        <mc:Fallback/>
      </mc:AlternateContent>
    </comment>
    <comment ref="AC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89</xdr:row>
                <xdr:rowOff>15</xdr:rowOff>
              </xdr:from>
              <xdr:to>
                <xdr:col>41</xdr:col>
                <xdr:colOff>44</xdr:colOff>
                <xdr:row>91</xdr:row>
                <xdr:rowOff>11</xdr:rowOff>
              </xdr:to>
            </anchor>
          </commentPr>
        </mc:Choice>
        <mc:Fallback/>
      </mc:AlternateContent>
    </comment>
    <comment ref="AC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0</xdr:row>
                <xdr:rowOff>15</xdr:rowOff>
              </xdr:from>
              <xdr:to>
                <xdr:col>41</xdr:col>
                <xdr:colOff>44</xdr:colOff>
                <xdr:row>92</xdr:row>
                <xdr:rowOff>11</xdr:rowOff>
              </xdr:to>
            </anchor>
          </commentPr>
        </mc:Choice>
        <mc:Fallback/>
      </mc:AlternateContent>
    </comment>
    <comment ref="AC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1</xdr:row>
                <xdr:rowOff>15</xdr:rowOff>
              </xdr:from>
              <xdr:to>
                <xdr:col>41</xdr:col>
                <xdr:colOff>44</xdr:colOff>
                <xdr:row>93</xdr:row>
                <xdr:rowOff>15</xdr:rowOff>
              </xdr:to>
            </anchor>
          </commentPr>
        </mc:Choice>
        <mc:Fallback/>
      </mc:AlternateContent>
    </comment>
    <comment ref="AC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2</xdr:row>
                <xdr:rowOff>15</xdr:rowOff>
              </xdr:from>
              <xdr:to>
                <xdr:col>41</xdr:col>
                <xdr:colOff>44</xdr:colOff>
                <xdr:row>94</xdr:row>
                <xdr:rowOff>15</xdr:rowOff>
              </xdr:to>
            </anchor>
          </commentPr>
        </mc:Choice>
        <mc:Fallback/>
      </mc:AlternateContent>
    </comment>
    <comment ref="AC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3</xdr:row>
                <xdr:rowOff>15</xdr:rowOff>
              </xdr:from>
              <xdr:to>
                <xdr:col>41</xdr:col>
                <xdr:colOff>44</xdr:colOff>
                <xdr:row>95</xdr:row>
                <xdr:rowOff>15</xdr:rowOff>
              </xdr:to>
            </anchor>
          </commentPr>
        </mc:Choice>
        <mc:Fallback/>
      </mc:AlternateContent>
    </comment>
    <comment ref="AC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4</xdr:row>
                <xdr:rowOff>15</xdr:rowOff>
              </xdr:from>
              <xdr:to>
                <xdr:col>41</xdr:col>
                <xdr:colOff>44</xdr:colOff>
                <xdr:row>96</xdr:row>
                <xdr:rowOff>15</xdr:rowOff>
              </xdr:to>
            </anchor>
          </commentPr>
        </mc:Choice>
        <mc:Fallback/>
      </mc:AlternateContent>
    </comment>
    <comment ref="AC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5</xdr:row>
                <xdr:rowOff>15</xdr:rowOff>
              </xdr:from>
              <xdr:to>
                <xdr:col>41</xdr:col>
                <xdr:colOff>44</xdr:colOff>
                <xdr:row>97</xdr:row>
                <xdr:rowOff>14</xdr:rowOff>
              </xdr:to>
            </anchor>
          </commentPr>
        </mc:Choice>
        <mc:Fallback/>
      </mc:AlternateContent>
    </comment>
    <comment ref="AC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6</xdr:row>
                <xdr:rowOff>15</xdr:rowOff>
              </xdr:from>
              <xdr:to>
                <xdr:col>41</xdr:col>
                <xdr:colOff>44</xdr:colOff>
                <xdr:row>98</xdr:row>
                <xdr:rowOff>14</xdr:rowOff>
              </xdr:to>
            </anchor>
          </commentPr>
        </mc:Choice>
        <mc:Fallback/>
      </mc:AlternateContent>
    </comment>
    <comment ref="AC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7</xdr:row>
                <xdr:rowOff>15</xdr:rowOff>
              </xdr:from>
              <xdr:to>
                <xdr:col>41</xdr:col>
                <xdr:colOff>44</xdr:colOff>
                <xdr:row>99</xdr:row>
                <xdr:rowOff>15</xdr:rowOff>
              </xdr:to>
            </anchor>
          </commentPr>
        </mc:Choice>
        <mc:Fallback/>
      </mc:AlternateContent>
    </comment>
    <comment ref="AC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8</xdr:row>
                <xdr:rowOff>15</xdr:rowOff>
              </xdr:from>
              <xdr:to>
                <xdr:col>41</xdr:col>
                <xdr:colOff>44</xdr:colOff>
                <xdr:row>100</xdr:row>
                <xdr:rowOff>13</xdr:rowOff>
              </xdr:to>
            </anchor>
          </commentPr>
        </mc:Choice>
        <mc:Fallback/>
      </mc:AlternateContent>
    </comment>
    <comment ref="AC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99</xdr:row>
                <xdr:rowOff>15</xdr:rowOff>
              </xdr:from>
              <xdr:to>
                <xdr:col>41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AC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0</xdr:row>
                <xdr:rowOff>15</xdr:rowOff>
              </xdr:from>
              <xdr:to>
                <xdr:col>41</xdr:col>
                <xdr:colOff>44</xdr:colOff>
                <xdr:row>102</xdr:row>
                <xdr:rowOff>15</xdr:rowOff>
              </xdr:to>
            </anchor>
          </commentPr>
        </mc:Choice>
        <mc:Fallback/>
      </mc:AlternateContent>
    </comment>
    <comment ref="AC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1</xdr:row>
                <xdr:rowOff>15</xdr:rowOff>
              </xdr:from>
              <xdr:to>
                <xdr:col>41</xdr:col>
                <xdr:colOff>44</xdr:colOff>
                <xdr:row>103</xdr:row>
                <xdr:rowOff>15</xdr:rowOff>
              </xdr:to>
            </anchor>
          </commentPr>
        </mc:Choice>
        <mc:Fallback/>
      </mc:AlternateContent>
    </comment>
    <comment ref="AC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2</xdr:row>
                <xdr:rowOff>15</xdr:rowOff>
              </xdr:from>
              <xdr:to>
                <xdr:col>41</xdr:col>
                <xdr:colOff>44</xdr:colOff>
                <xdr:row>104</xdr:row>
                <xdr:rowOff>15</xdr:rowOff>
              </xdr:to>
            </anchor>
          </commentPr>
        </mc:Choice>
        <mc:Fallback/>
      </mc:AlternateContent>
    </comment>
    <comment ref="AC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3</xdr:row>
                <xdr:rowOff>15</xdr:rowOff>
              </xdr:from>
              <xdr:to>
                <xdr:col>41</xdr:col>
                <xdr:colOff>44</xdr:colOff>
                <xdr:row>105</xdr:row>
                <xdr:rowOff>15</xdr:rowOff>
              </xdr:to>
            </anchor>
          </commentPr>
        </mc:Choice>
        <mc:Fallback/>
      </mc:AlternateContent>
    </comment>
    <comment ref="AC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4</xdr:row>
                <xdr:rowOff>15</xdr:rowOff>
              </xdr:from>
              <xdr:to>
                <xdr:col>41</xdr:col>
                <xdr:colOff>44</xdr:colOff>
                <xdr:row>106</xdr:row>
                <xdr:rowOff>15</xdr:rowOff>
              </xdr:to>
            </anchor>
          </commentPr>
        </mc:Choice>
        <mc:Fallback/>
      </mc:AlternateContent>
    </comment>
    <comment ref="AC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5</xdr:row>
                <xdr:rowOff>15</xdr:rowOff>
              </xdr:from>
              <xdr:to>
                <xdr:col>41</xdr:col>
                <xdr:colOff>44</xdr:colOff>
                <xdr:row>107</xdr:row>
                <xdr:rowOff>17</xdr:rowOff>
              </xdr:to>
            </anchor>
          </commentPr>
        </mc:Choice>
        <mc:Fallback/>
      </mc:AlternateContent>
    </comment>
    <comment ref="AC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6</xdr:row>
                <xdr:rowOff>15</xdr:rowOff>
              </xdr:from>
              <xdr:to>
                <xdr:col>41</xdr:col>
                <xdr:colOff>44</xdr:colOff>
                <xdr:row>108</xdr:row>
                <xdr:rowOff>17</xdr:rowOff>
              </xdr:to>
            </anchor>
          </commentPr>
        </mc:Choice>
        <mc:Fallback/>
      </mc:AlternateContent>
    </comment>
    <comment ref="AC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7</xdr:row>
                <xdr:rowOff>15</xdr:rowOff>
              </xdr:from>
              <xdr:to>
                <xdr:col>41</xdr:col>
                <xdr:colOff>44</xdr:colOff>
                <xdr:row>109</xdr:row>
                <xdr:rowOff>15</xdr:rowOff>
              </xdr:to>
            </anchor>
          </commentPr>
        </mc:Choice>
        <mc:Fallback/>
      </mc:AlternateContent>
    </comment>
    <comment ref="AC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8</xdr:row>
                <xdr:rowOff>15</xdr:rowOff>
              </xdr:from>
              <xdr:to>
                <xdr:col>41</xdr:col>
                <xdr:colOff>44</xdr:colOff>
                <xdr:row>110</xdr:row>
                <xdr:rowOff>15</xdr:rowOff>
              </xdr:to>
            </anchor>
          </commentPr>
        </mc:Choice>
        <mc:Fallback/>
      </mc:AlternateContent>
    </comment>
    <comment ref="AC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09</xdr:row>
                <xdr:rowOff>15</xdr:rowOff>
              </xdr:from>
              <xdr:to>
                <xdr:col>41</xdr:col>
                <xdr:colOff>44</xdr:colOff>
                <xdr:row>111</xdr:row>
                <xdr:rowOff>15</xdr:rowOff>
              </xdr:to>
            </anchor>
          </commentPr>
        </mc:Choice>
        <mc:Fallback/>
      </mc:AlternateContent>
    </comment>
    <comment ref="AC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0</xdr:row>
                <xdr:rowOff>15</xdr:rowOff>
              </xdr:from>
              <xdr:to>
                <xdr:col>41</xdr:col>
                <xdr:colOff>44</xdr:colOff>
                <xdr:row>112</xdr:row>
                <xdr:rowOff>15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1</xdr:row>
                <xdr:rowOff>15</xdr:rowOff>
              </xdr:from>
              <xdr:to>
                <xdr:col>41</xdr:col>
                <xdr:colOff>44</xdr:colOff>
                <xdr:row>113</xdr:row>
                <xdr:rowOff>15</xdr:rowOff>
              </xdr:to>
            </anchor>
          </commentPr>
        </mc:Choice>
        <mc:Fallback/>
      </mc:AlternateContent>
    </comment>
    <comment ref="AC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2</xdr:row>
                <xdr:rowOff>15</xdr:rowOff>
              </xdr:from>
              <xdr:to>
                <xdr:col>41</xdr:col>
                <xdr:colOff>44</xdr:colOff>
                <xdr:row>114</xdr:row>
                <xdr:rowOff>15</xdr:rowOff>
              </xdr:to>
            </anchor>
          </commentPr>
        </mc:Choice>
        <mc:Fallback/>
      </mc:AlternateContent>
    </comment>
    <comment ref="AC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3</xdr:row>
                <xdr:rowOff>15</xdr:rowOff>
              </xdr:from>
              <xdr:to>
                <xdr:col>41</xdr:col>
                <xdr:colOff>44</xdr:colOff>
                <xdr:row>115</xdr:row>
                <xdr:rowOff>15</xdr:rowOff>
              </xdr:to>
            </anchor>
          </commentPr>
        </mc:Choice>
        <mc:Fallback/>
      </mc:AlternateContent>
    </comment>
    <comment ref="AC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4</xdr:row>
                <xdr:rowOff>15</xdr:rowOff>
              </xdr:from>
              <xdr:to>
                <xdr:col>41</xdr:col>
                <xdr:colOff>44</xdr:colOff>
                <xdr:row>116</xdr:row>
                <xdr:rowOff>15</xdr:rowOff>
              </xdr:to>
            </anchor>
          </commentPr>
        </mc:Choice>
        <mc:Fallback/>
      </mc:AlternateContent>
    </comment>
    <comment ref="AC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5</xdr:row>
                <xdr:rowOff>15</xdr:rowOff>
              </xdr:from>
              <xdr:to>
                <xdr:col>41</xdr:col>
                <xdr:colOff>44</xdr:colOff>
                <xdr:row>117</xdr:row>
                <xdr:rowOff>15</xdr:rowOff>
              </xdr:to>
            </anchor>
          </commentPr>
        </mc:Choice>
        <mc:Fallback/>
      </mc:AlternateContent>
    </comment>
    <comment ref="AC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6</xdr:row>
                <xdr:rowOff>15</xdr:rowOff>
              </xdr:from>
              <xdr:to>
                <xdr:col>41</xdr:col>
                <xdr:colOff>44</xdr:colOff>
                <xdr:row>118</xdr:row>
                <xdr:rowOff>15</xdr:rowOff>
              </xdr:to>
            </anchor>
          </commentPr>
        </mc:Choice>
        <mc:Fallback/>
      </mc:AlternateContent>
    </comment>
    <comment ref="AC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7</xdr:row>
                <xdr:rowOff>15</xdr:rowOff>
              </xdr:from>
              <xdr:to>
                <xdr:col>41</xdr:col>
                <xdr:colOff>44</xdr:colOff>
                <xdr:row>119</xdr:row>
                <xdr:rowOff>15</xdr:rowOff>
              </xdr:to>
            </anchor>
          </commentPr>
        </mc:Choice>
        <mc:Fallback/>
      </mc:AlternateContent>
    </comment>
    <comment ref="AC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8</xdr:row>
                <xdr:rowOff>15</xdr:rowOff>
              </xdr:from>
              <xdr:to>
                <xdr:col>41</xdr:col>
                <xdr:colOff>44</xdr:colOff>
                <xdr:row>120</xdr:row>
                <xdr:rowOff>15</xdr:rowOff>
              </xdr:to>
            </anchor>
          </commentPr>
        </mc:Choice>
        <mc:Fallback/>
      </mc:AlternateContent>
    </comment>
    <comment ref="AC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19</xdr:row>
                <xdr:rowOff>15</xdr:rowOff>
              </xdr:from>
              <xdr:to>
                <xdr:col>41</xdr:col>
                <xdr:colOff>44</xdr:colOff>
                <xdr:row>121</xdr:row>
                <xdr:rowOff>15</xdr:rowOff>
              </xdr:to>
            </anchor>
          </commentPr>
        </mc:Choice>
        <mc:Fallback/>
      </mc:AlternateContent>
    </comment>
    <comment ref="AC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0</xdr:row>
                <xdr:rowOff>15</xdr:rowOff>
              </xdr:from>
              <xdr:to>
                <xdr:col>41</xdr:col>
                <xdr:colOff>44</xdr:colOff>
                <xdr:row>122</xdr:row>
                <xdr:rowOff>15</xdr:rowOff>
              </xdr:to>
            </anchor>
          </commentPr>
        </mc:Choice>
        <mc:Fallback/>
      </mc:AlternateContent>
    </comment>
    <comment ref="AC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1</xdr:row>
                <xdr:rowOff>15</xdr:rowOff>
              </xdr:from>
              <xdr:to>
                <xdr:col>41</xdr:col>
                <xdr:colOff>44</xdr:colOff>
                <xdr:row>123</xdr:row>
                <xdr:rowOff>15</xdr:rowOff>
              </xdr:to>
            </anchor>
          </commentPr>
        </mc:Choice>
        <mc:Fallback/>
      </mc:AlternateContent>
    </comment>
    <comment ref="AC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2</xdr:row>
                <xdr:rowOff>15</xdr:rowOff>
              </xdr:from>
              <xdr:to>
                <xdr:col>41</xdr:col>
                <xdr:colOff>44</xdr:colOff>
                <xdr:row>124</xdr:row>
                <xdr:rowOff>15</xdr:rowOff>
              </xdr:to>
            </anchor>
          </commentPr>
        </mc:Choice>
        <mc:Fallback/>
      </mc:AlternateContent>
    </comment>
    <comment ref="AC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3</xdr:row>
                <xdr:rowOff>15</xdr:rowOff>
              </xdr:from>
              <xdr:to>
                <xdr:col>41</xdr:col>
                <xdr:colOff>44</xdr:colOff>
                <xdr:row>125</xdr:row>
                <xdr:rowOff>15</xdr:rowOff>
              </xdr:to>
            </anchor>
          </commentPr>
        </mc:Choice>
        <mc:Fallback/>
      </mc:AlternateContent>
    </comment>
    <comment ref="AC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4</xdr:row>
                <xdr:rowOff>15</xdr:rowOff>
              </xdr:from>
              <xdr:to>
                <xdr:col>41</xdr:col>
                <xdr:colOff>44</xdr:colOff>
                <xdr:row>126</xdr:row>
                <xdr:rowOff>15</xdr:rowOff>
              </xdr:to>
            </anchor>
          </commentPr>
        </mc:Choice>
        <mc:Fallback/>
      </mc:AlternateContent>
    </comment>
    <comment ref="AC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5</xdr:row>
                <xdr:rowOff>15</xdr:rowOff>
              </xdr:from>
              <xdr:to>
                <xdr:col>41</xdr:col>
                <xdr:colOff>44</xdr:colOff>
                <xdr:row>127</xdr:row>
                <xdr:rowOff>15</xdr:rowOff>
              </xdr:to>
            </anchor>
          </commentPr>
        </mc:Choice>
        <mc:Fallback/>
      </mc:AlternateContent>
    </comment>
    <comment ref="AC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6</xdr:row>
                <xdr:rowOff>15</xdr:rowOff>
              </xdr:from>
              <xdr:to>
                <xdr:col>41</xdr:col>
                <xdr:colOff>44</xdr:colOff>
                <xdr:row>128</xdr:row>
                <xdr:rowOff>15</xdr:rowOff>
              </xdr:to>
            </anchor>
          </commentPr>
        </mc:Choice>
        <mc:Fallback/>
      </mc:AlternateContent>
    </comment>
    <comment ref="AC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7</xdr:row>
                <xdr:rowOff>15</xdr:rowOff>
              </xdr:from>
              <xdr:to>
                <xdr:col>41</xdr:col>
                <xdr:colOff>44</xdr:colOff>
                <xdr:row>129</xdr:row>
                <xdr:rowOff>15</xdr:rowOff>
              </xdr:to>
            </anchor>
          </commentPr>
        </mc:Choice>
        <mc:Fallback/>
      </mc:AlternateContent>
    </comment>
    <comment ref="AC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8</xdr:row>
                <xdr:rowOff>15</xdr:rowOff>
              </xdr:from>
              <xdr:to>
                <xdr:col>41</xdr:col>
                <xdr:colOff>44</xdr:colOff>
                <xdr:row>130</xdr:row>
                <xdr:rowOff>15</xdr:rowOff>
              </xdr:to>
            </anchor>
          </commentPr>
        </mc:Choice>
        <mc:Fallback/>
      </mc:AlternateContent>
    </comment>
    <comment ref="AC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29</xdr:row>
                <xdr:rowOff>15</xdr:rowOff>
              </xdr:from>
              <xdr:to>
                <xdr:col>41</xdr:col>
                <xdr:colOff>44</xdr:colOff>
                <xdr:row>131</xdr:row>
                <xdr:rowOff>15</xdr:rowOff>
              </xdr:to>
            </anchor>
          </commentPr>
        </mc:Choice>
        <mc:Fallback/>
      </mc:AlternateContent>
    </comment>
    <comment ref="AC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0</xdr:row>
                <xdr:rowOff>15</xdr:rowOff>
              </xdr:from>
              <xdr:to>
                <xdr:col>41</xdr:col>
                <xdr:colOff>44</xdr:colOff>
                <xdr:row>132</xdr:row>
                <xdr:rowOff>15</xdr:rowOff>
              </xdr:to>
            </anchor>
          </commentPr>
        </mc:Choice>
        <mc:Fallback/>
      </mc:AlternateContent>
    </comment>
    <comment ref="AC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1</xdr:row>
                <xdr:rowOff>15</xdr:rowOff>
              </xdr:from>
              <xdr:to>
                <xdr:col>41</xdr:col>
                <xdr:colOff>44</xdr:colOff>
                <xdr:row>133</xdr:row>
                <xdr:rowOff>15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2</xdr:row>
                <xdr:rowOff>15</xdr:rowOff>
              </xdr:from>
              <xdr:to>
                <xdr:col>41</xdr:col>
                <xdr:colOff>44</xdr:colOff>
                <xdr:row>134</xdr:row>
                <xdr:rowOff>15</xdr:rowOff>
              </xdr:to>
            </anchor>
          </commentPr>
        </mc:Choice>
        <mc:Fallback/>
      </mc:AlternateContent>
    </comment>
    <comment ref="AC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3</xdr:row>
                <xdr:rowOff>15</xdr:rowOff>
              </xdr:from>
              <xdr:to>
                <xdr:col>41</xdr:col>
                <xdr:colOff>44</xdr:colOff>
                <xdr:row>135</xdr:row>
                <xdr:rowOff>15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4</xdr:row>
                <xdr:rowOff>15</xdr:rowOff>
              </xdr:from>
              <xdr:to>
                <xdr:col>41</xdr:col>
                <xdr:colOff>44</xdr:colOff>
                <xdr:row>136</xdr:row>
                <xdr:rowOff>15</xdr:rowOff>
              </xdr:to>
            </anchor>
          </commentPr>
        </mc:Choice>
        <mc:Fallback/>
      </mc:AlternateContent>
    </comment>
    <comment ref="AC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5</xdr:row>
                <xdr:rowOff>15</xdr:rowOff>
              </xdr:from>
              <xdr:to>
                <xdr:col>41</xdr:col>
                <xdr:colOff>44</xdr:colOff>
                <xdr:row>137</xdr:row>
                <xdr:rowOff>15</xdr:rowOff>
              </xdr:to>
            </anchor>
          </commentPr>
        </mc:Choice>
        <mc:Fallback/>
      </mc:AlternateContent>
    </comment>
    <comment ref="AC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6</xdr:row>
                <xdr:rowOff>15</xdr:rowOff>
              </xdr:from>
              <xdr:to>
                <xdr:col>41</xdr:col>
                <xdr:colOff>44</xdr:colOff>
                <xdr:row>138</xdr:row>
                <xdr:rowOff>15</xdr:rowOff>
              </xdr:to>
            </anchor>
          </commentPr>
        </mc:Choice>
        <mc:Fallback/>
      </mc:AlternateContent>
    </comment>
    <comment ref="AC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7</xdr:row>
                <xdr:rowOff>15</xdr:rowOff>
              </xdr:from>
              <xdr:to>
                <xdr:col>41</xdr:col>
                <xdr:colOff>44</xdr:colOff>
                <xdr:row>139</xdr:row>
                <xdr:rowOff>15</xdr:rowOff>
              </xdr:to>
            </anchor>
          </commentPr>
        </mc:Choice>
        <mc:Fallback/>
      </mc:AlternateContent>
    </comment>
    <comment ref="AC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8</xdr:row>
                <xdr:rowOff>15</xdr:rowOff>
              </xdr:from>
              <xdr:to>
                <xdr:col>41</xdr:col>
                <xdr:colOff>44</xdr:colOff>
                <xdr:row>140</xdr:row>
                <xdr:rowOff>15</xdr:rowOff>
              </xdr:to>
            </anchor>
          </commentPr>
        </mc:Choice>
        <mc:Fallback/>
      </mc:AlternateContent>
    </comment>
    <comment ref="AC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9</xdr:row>
                <xdr:rowOff>15</xdr:rowOff>
              </xdr:from>
              <xdr:to>
                <xdr:col>41</xdr:col>
                <xdr:colOff>44</xdr:colOff>
                <xdr:row>141</xdr:row>
                <xdr:rowOff>15</xdr:rowOff>
              </xdr:to>
            </anchor>
          </commentPr>
        </mc:Choice>
        <mc:Fallback/>
      </mc:AlternateContent>
    </comment>
    <comment ref="AC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0</xdr:row>
                <xdr:rowOff>15</xdr:rowOff>
              </xdr:from>
              <xdr:to>
                <xdr:col>41</xdr:col>
                <xdr:colOff>44</xdr:colOff>
                <xdr:row>142</xdr:row>
                <xdr:rowOff>15</xdr:rowOff>
              </xdr:to>
            </anchor>
          </commentPr>
        </mc:Choice>
        <mc:Fallback/>
      </mc:AlternateContent>
    </comment>
    <comment ref="AC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1</xdr:row>
                <xdr:rowOff>15</xdr:rowOff>
              </xdr:from>
              <xdr:to>
                <xdr:col>41</xdr:col>
                <xdr:colOff>44</xdr:colOff>
                <xdr:row>143</xdr:row>
                <xdr:rowOff>15</xdr:rowOff>
              </xdr:to>
            </anchor>
          </commentPr>
        </mc:Choice>
        <mc:Fallback/>
      </mc:AlternateContent>
    </comment>
    <comment ref="AC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2</xdr:row>
                <xdr:rowOff>15</xdr:rowOff>
              </xdr:from>
              <xdr:to>
                <xdr:col>41</xdr:col>
                <xdr:colOff>44</xdr:colOff>
                <xdr:row>144</xdr:row>
                <xdr:rowOff>15</xdr:rowOff>
              </xdr:to>
            </anchor>
          </commentPr>
        </mc:Choice>
        <mc:Fallback/>
      </mc:AlternateContent>
    </comment>
    <comment ref="AC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3</xdr:row>
                <xdr:rowOff>15</xdr:rowOff>
              </xdr:from>
              <xdr:to>
                <xdr:col>41</xdr:col>
                <xdr:colOff>44</xdr:colOff>
                <xdr:row>145</xdr:row>
                <xdr:rowOff>15</xdr:rowOff>
              </xdr:to>
            </anchor>
          </commentPr>
        </mc:Choice>
        <mc:Fallback/>
      </mc:AlternateContent>
    </comment>
    <comment ref="AC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4</xdr:row>
                <xdr:rowOff>15</xdr:rowOff>
              </xdr:from>
              <xdr:to>
                <xdr:col>41</xdr:col>
                <xdr:colOff>44</xdr:colOff>
                <xdr:row>146</xdr:row>
                <xdr:rowOff>15</xdr:rowOff>
              </xdr:to>
            </anchor>
          </commentPr>
        </mc:Choice>
        <mc:Fallback/>
      </mc:AlternateContent>
    </comment>
    <comment ref="AC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5</xdr:row>
                <xdr:rowOff>15</xdr:rowOff>
              </xdr:from>
              <xdr:to>
                <xdr:col>41</xdr:col>
                <xdr:colOff>44</xdr:colOff>
                <xdr:row>147</xdr:row>
                <xdr:rowOff>15</xdr:rowOff>
              </xdr:to>
            </anchor>
          </commentPr>
        </mc:Choice>
        <mc:Fallback/>
      </mc:AlternateContent>
    </comment>
    <comment ref="AC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6</xdr:row>
                <xdr:rowOff>15</xdr:rowOff>
              </xdr:from>
              <xdr:to>
                <xdr:col>41</xdr:col>
                <xdr:colOff>44</xdr:colOff>
                <xdr:row>148</xdr:row>
                <xdr:rowOff>15</xdr:rowOff>
              </xdr:to>
            </anchor>
          </commentPr>
        </mc:Choice>
        <mc:Fallback/>
      </mc:AlternateContent>
    </comment>
    <comment ref="AC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7</xdr:row>
                <xdr:rowOff>15</xdr:rowOff>
              </xdr:from>
              <xdr:to>
                <xdr:col>41</xdr:col>
                <xdr:colOff>44</xdr:colOff>
                <xdr:row>149</xdr:row>
                <xdr:rowOff>15</xdr:rowOff>
              </xdr:to>
            </anchor>
          </commentPr>
        </mc:Choice>
        <mc:Fallback/>
      </mc:AlternateContent>
    </comment>
    <comment ref="AC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8</xdr:row>
                <xdr:rowOff>15</xdr:rowOff>
              </xdr:from>
              <xdr:to>
                <xdr:col>41</xdr:col>
                <xdr:colOff>44</xdr:colOff>
                <xdr:row>150</xdr:row>
                <xdr:rowOff>15</xdr:rowOff>
              </xdr:to>
            </anchor>
          </commentPr>
        </mc:Choice>
        <mc:Fallback/>
      </mc:AlternateContent>
    </comment>
    <comment ref="AC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9</xdr:row>
                <xdr:rowOff>15</xdr:rowOff>
              </xdr:from>
              <xdr:to>
                <xdr:col>41</xdr:col>
                <xdr:colOff>44</xdr:colOff>
                <xdr:row>151</xdr:row>
                <xdr:rowOff>15</xdr:rowOff>
              </xdr:to>
            </anchor>
          </commentPr>
        </mc:Choice>
        <mc:Fallback/>
      </mc:AlternateContent>
    </comment>
    <comment ref="AC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0</xdr:row>
                <xdr:rowOff>15</xdr:rowOff>
              </xdr:from>
              <xdr:to>
                <xdr:col>41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AC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1</xdr:row>
                <xdr:rowOff>15</xdr:rowOff>
              </xdr:from>
              <xdr:to>
                <xdr:col>41</xdr:col>
                <xdr:colOff>44</xdr:colOff>
                <xdr:row>153</xdr:row>
                <xdr:rowOff>15</xdr:rowOff>
              </xdr:to>
            </anchor>
          </commentPr>
        </mc:Choice>
        <mc:Fallback/>
      </mc:AlternateContent>
    </comment>
    <comment ref="AC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2</xdr:row>
                <xdr:rowOff>15</xdr:rowOff>
              </xdr:from>
              <xdr:to>
                <xdr:col>41</xdr:col>
                <xdr:colOff>44</xdr:colOff>
                <xdr:row>154</xdr:row>
                <xdr:rowOff>15</xdr:rowOff>
              </xdr:to>
            </anchor>
          </commentPr>
        </mc:Choice>
        <mc:Fallback/>
      </mc:AlternateContent>
    </comment>
    <comment ref="AC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3</xdr:row>
                <xdr:rowOff>15</xdr:rowOff>
              </xdr:from>
              <xdr:to>
                <xdr:col>41</xdr:col>
                <xdr:colOff>44</xdr:colOff>
                <xdr:row>155</xdr:row>
                <xdr:rowOff>15</xdr:rowOff>
              </xdr:to>
            </anchor>
          </commentPr>
        </mc:Choice>
        <mc:Fallback/>
      </mc:AlternateContent>
    </comment>
    <comment ref="AC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4</xdr:row>
                <xdr:rowOff>15</xdr:rowOff>
              </xdr:from>
              <xdr:to>
                <xdr:col>41</xdr:col>
                <xdr:colOff>44</xdr:colOff>
                <xdr:row>156</xdr:row>
                <xdr:rowOff>15</xdr:rowOff>
              </xdr:to>
            </anchor>
          </commentPr>
        </mc:Choice>
        <mc:Fallback/>
      </mc:AlternateContent>
    </comment>
    <comment ref="AC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5</xdr:row>
                <xdr:rowOff>15</xdr:rowOff>
              </xdr:from>
              <xdr:to>
                <xdr:col>41</xdr:col>
                <xdr:colOff>44</xdr:colOff>
                <xdr:row>157</xdr:row>
                <xdr:rowOff>15</xdr:rowOff>
              </xdr:to>
            </anchor>
          </commentPr>
        </mc:Choice>
        <mc:Fallback/>
      </mc:AlternateContent>
    </comment>
    <comment ref="AC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6</xdr:row>
                <xdr:rowOff>15</xdr:rowOff>
              </xdr:from>
              <xdr:to>
                <xdr:col>41</xdr:col>
                <xdr:colOff>44</xdr:colOff>
                <xdr:row>158</xdr:row>
                <xdr:rowOff>15</xdr:rowOff>
              </xdr:to>
            </anchor>
          </commentPr>
        </mc:Choice>
        <mc:Fallback/>
      </mc:AlternateContent>
    </comment>
    <comment ref="AC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7</xdr:row>
                <xdr:rowOff>15</xdr:rowOff>
              </xdr:from>
              <xdr:to>
                <xdr:col>41</xdr:col>
                <xdr:colOff>44</xdr:colOff>
                <xdr:row>159</xdr:row>
                <xdr:rowOff>15</xdr:rowOff>
              </xdr:to>
            </anchor>
          </commentPr>
        </mc:Choice>
        <mc:Fallback/>
      </mc:AlternateContent>
    </comment>
    <comment ref="AC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8</xdr:row>
                <xdr:rowOff>15</xdr:rowOff>
              </xdr:from>
              <xdr:to>
                <xdr:col>41</xdr:col>
                <xdr:colOff>44</xdr:colOff>
                <xdr:row>160</xdr:row>
                <xdr:rowOff>15</xdr:rowOff>
              </xdr:to>
            </anchor>
          </commentPr>
        </mc:Choice>
        <mc:Fallback/>
      </mc:AlternateContent>
    </comment>
    <comment ref="AC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59</xdr:row>
                <xdr:rowOff>15</xdr:rowOff>
              </xdr:from>
              <xdr:to>
                <xdr:col>41</xdr:col>
                <xdr:colOff>44</xdr:colOff>
                <xdr:row>161</xdr:row>
                <xdr:rowOff>15</xdr:rowOff>
              </xdr:to>
            </anchor>
          </commentPr>
        </mc:Choice>
        <mc:Fallback/>
      </mc:AlternateContent>
    </comment>
    <comment ref="AC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0</xdr:row>
                <xdr:rowOff>15</xdr:rowOff>
              </xdr:from>
              <xdr:to>
                <xdr:col>41</xdr:col>
                <xdr:colOff>44</xdr:colOff>
                <xdr:row>162</xdr:row>
                <xdr:rowOff>15</xdr:rowOff>
              </xdr:to>
            </anchor>
          </commentPr>
        </mc:Choice>
        <mc:Fallback/>
      </mc:AlternateContent>
    </comment>
    <comment ref="AC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1</xdr:row>
                <xdr:rowOff>15</xdr:rowOff>
              </xdr:from>
              <xdr:to>
                <xdr:col>41</xdr:col>
                <xdr:colOff>44</xdr:colOff>
                <xdr:row>163</xdr:row>
                <xdr:rowOff>15</xdr:rowOff>
              </xdr:to>
            </anchor>
          </commentPr>
        </mc:Choice>
        <mc:Fallback/>
      </mc:AlternateContent>
    </comment>
    <comment ref="AC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2</xdr:row>
                <xdr:rowOff>15</xdr:rowOff>
              </xdr:from>
              <xdr:to>
                <xdr:col>41</xdr:col>
                <xdr:colOff>44</xdr:colOff>
                <xdr:row>164</xdr:row>
                <xdr:rowOff>15</xdr:rowOff>
              </xdr:to>
            </anchor>
          </commentPr>
        </mc:Choice>
        <mc:Fallback/>
      </mc:AlternateContent>
    </comment>
    <comment ref="AC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3</xdr:row>
                <xdr:rowOff>15</xdr:rowOff>
              </xdr:from>
              <xdr:to>
                <xdr:col>41</xdr:col>
                <xdr:colOff>44</xdr:colOff>
                <xdr:row>165</xdr:row>
                <xdr:rowOff>15</xdr:rowOff>
              </xdr:to>
            </anchor>
          </commentPr>
        </mc:Choice>
        <mc:Fallback/>
      </mc:AlternateContent>
    </comment>
    <comment ref="AC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4</xdr:row>
                <xdr:rowOff>15</xdr:rowOff>
              </xdr:from>
              <xdr:to>
                <xdr:col>41</xdr:col>
                <xdr:colOff>44</xdr:colOff>
                <xdr:row>166</xdr:row>
                <xdr:rowOff>15</xdr:rowOff>
              </xdr:to>
            </anchor>
          </commentPr>
        </mc:Choice>
        <mc:Fallback/>
      </mc:AlternateContent>
    </comment>
    <comment ref="AC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5</xdr:row>
                <xdr:rowOff>15</xdr:rowOff>
              </xdr:from>
              <xdr:to>
                <xdr:col>41</xdr:col>
                <xdr:colOff>44</xdr:colOff>
                <xdr:row>167</xdr:row>
                <xdr:rowOff>15</xdr:rowOff>
              </xdr:to>
            </anchor>
          </commentPr>
        </mc:Choice>
        <mc:Fallback/>
      </mc:AlternateContent>
    </comment>
    <comment ref="AC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6</xdr:row>
                <xdr:rowOff>15</xdr:rowOff>
              </xdr:from>
              <xdr:to>
                <xdr:col>41</xdr:col>
                <xdr:colOff>44</xdr:colOff>
                <xdr:row>168</xdr:row>
                <xdr:rowOff>15</xdr:rowOff>
              </xdr:to>
            </anchor>
          </commentPr>
        </mc:Choice>
        <mc:Fallback/>
      </mc:AlternateContent>
    </comment>
    <comment ref="AC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7</xdr:row>
                <xdr:rowOff>15</xdr:rowOff>
              </xdr:from>
              <xdr:to>
                <xdr:col>41</xdr:col>
                <xdr:colOff>44</xdr:colOff>
                <xdr:row>169</xdr:row>
                <xdr:rowOff>15</xdr:rowOff>
              </xdr:to>
            </anchor>
          </commentPr>
        </mc:Choice>
        <mc:Fallback/>
      </mc:AlternateContent>
    </comment>
    <comment ref="AC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8</xdr:row>
                <xdr:rowOff>15</xdr:rowOff>
              </xdr:from>
              <xdr:to>
                <xdr:col>41</xdr:col>
                <xdr:colOff>44</xdr:colOff>
                <xdr:row>170</xdr:row>
                <xdr:rowOff>15</xdr:rowOff>
              </xdr:to>
            </anchor>
          </commentPr>
        </mc:Choice>
        <mc:Fallback/>
      </mc:AlternateContent>
    </comment>
    <comment ref="AC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9</xdr:row>
                <xdr:rowOff>15</xdr:rowOff>
              </xdr:from>
              <xdr:to>
                <xdr:col>41</xdr:col>
                <xdr:colOff>44</xdr:colOff>
                <xdr:row>171</xdr:row>
                <xdr:rowOff>15</xdr:rowOff>
              </xdr:to>
            </anchor>
          </commentPr>
        </mc:Choice>
        <mc:Fallback/>
      </mc:AlternateContent>
    </comment>
    <comment ref="AC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0</xdr:row>
                <xdr:rowOff>15</xdr:rowOff>
              </xdr:from>
              <xdr:to>
                <xdr:col>41</xdr:col>
                <xdr:colOff>44</xdr:colOff>
                <xdr:row>172</xdr:row>
                <xdr:rowOff>15</xdr:rowOff>
              </xdr:to>
            </anchor>
          </commentPr>
        </mc:Choice>
        <mc:Fallback/>
      </mc:AlternateContent>
    </comment>
    <comment ref="AC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1</xdr:row>
                <xdr:rowOff>15</xdr:rowOff>
              </xdr:from>
              <xdr:to>
                <xdr:col>41</xdr:col>
                <xdr:colOff>44</xdr:colOff>
                <xdr:row>173</xdr:row>
                <xdr:rowOff>15</xdr:rowOff>
              </xdr:to>
            </anchor>
          </commentPr>
        </mc:Choice>
        <mc:Fallback/>
      </mc:AlternateContent>
    </comment>
    <comment ref="AC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2</xdr:row>
                <xdr:rowOff>15</xdr:rowOff>
              </xdr:from>
              <xdr:to>
                <xdr:col>41</xdr:col>
                <xdr:colOff>44</xdr:colOff>
                <xdr:row>174</xdr:row>
                <xdr:rowOff>15</xdr:rowOff>
              </xdr:to>
            </anchor>
          </commentPr>
        </mc:Choice>
        <mc:Fallback/>
      </mc:AlternateContent>
    </comment>
    <comment ref="AC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3</xdr:row>
                <xdr:rowOff>15</xdr:rowOff>
              </xdr:from>
              <xdr:to>
                <xdr:col>41</xdr:col>
                <xdr:colOff>44</xdr:colOff>
                <xdr:row>175</xdr:row>
                <xdr:rowOff>15</xdr:rowOff>
              </xdr:to>
            </anchor>
          </commentPr>
        </mc:Choice>
        <mc:Fallback/>
      </mc:AlternateContent>
    </comment>
    <comment ref="AC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4</xdr:row>
                <xdr:rowOff>15</xdr:rowOff>
              </xdr:from>
              <xdr:to>
                <xdr:col>41</xdr:col>
                <xdr:colOff>44</xdr:colOff>
                <xdr:row>176</xdr:row>
                <xdr:rowOff>15</xdr:rowOff>
              </xdr:to>
            </anchor>
          </commentPr>
        </mc:Choice>
        <mc:Fallback/>
      </mc:AlternateContent>
    </comment>
    <comment ref="AC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5</xdr:row>
                <xdr:rowOff>15</xdr:rowOff>
              </xdr:from>
              <xdr:to>
                <xdr:col>41</xdr:col>
                <xdr:colOff>44</xdr:colOff>
                <xdr:row>177</xdr:row>
                <xdr:rowOff>15</xdr:rowOff>
              </xdr:to>
            </anchor>
          </commentPr>
        </mc:Choice>
        <mc:Fallback/>
      </mc:AlternateContent>
    </comment>
    <comment ref="AC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6</xdr:row>
                <xdr:rowOff>15</xdr:rowOff>
              </xdr:from>
              <xdr:to>
                <xdr:col>41</xdr:col>
                <xdr:colOff>44</xdr:colOff>
                <xdr:row>178</xdr:row>
                <xdr:rowOff>15</xdr:rowOff>
              </xdr:to>
            </anchor>
          </commentPr>
        </mc:Choice>
        <mc:Fallback/>
      </mc:AlternateContent>
    </comment>
    <comment ref="AC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7</xdr:row>
                <xdr:rowOff>15</xdr:rowOff>
              </xdr:from>
              <xdr:to>
                <xdr:col>41</xdr:col>
                <xdr:colOff>44</xdr:colOff>
                <xdr:row>179</xdr:row>
                <xdr:rowOff>15</xdr:rowOff>
              </xdr:to>
            </anchor>
          </commentPr>
        </mc:Choice>
        <mc:Fallback/>
      </mc:AlternateContent>
    </comment>
    <comment ref="AC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8</xdr:row>
                <xdr:rowOff>15</xdr:rowOff>
              </xdr:from>
              <xdr:to>
                <xdr:col>41</xdr:col>
                <xdr:colOff>44</xdr:colOff>
                <xdr:row>180</xdr:row>
                <xdr:rowOff>15</xdr:rowOff>
              </xdr:to>
            </anchor>
          </commentPr>
        </mc:Choice>
        <mc:Fallback/>
      </mc:AlternateContent>
    </comment>
    <comment ref="AC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79</xdr:row>
                <xdr:rowOff>15</xdr:rowOff>
              </xdr:from>
              <xdr:to>
                <xdr:col>41</xdr:col>
                <xdr:colOff>44</xdr:colOff>
                <xdr:row>181</xdr:row>
                <xdr:rowOff>15</xdr:rowOff>
              </xdr:to>
            </anchor>
          </commentPr>
        </mc:Choice>
        <mc:Fallback/>
      </mc:AlternateContent>
    </comment>
    <comment ref="AC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0</xdr:row>
                <xdr:rowOff>15</xdr:rowOff>
              </xdr:from>
              <xdr:to>
                <xdr:col>41</xdr:col>
                <xdr:colOff>44</xdr:colOff>
                <xdr:row>182</xdr:row>
                <xdr:rowOff>15</xdr:rowOff>
              </xdr:to>
            </anchor>
          </commentPr>
        </mc:Choice>
        <mc:Fallback/>
      </mc:AlternateContent>
    </comment>
    <comment ref="AC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1</xdr:row>
                <xdr:rowOff>15</xdr:rowOff>
              </xdr:from>
              <xdr:to>
                <xdr:col>41</xdr:col>
                <xdr:colOff>44</xdr:colOff>
                <xdr:row>183</xdr:row>
                <xdr:rowOff>15</xdr:rowOff>
              </xdr:to>
            </anchor>
          </commentPr>
        </mc:Choice>
        <mc:Fallback/>
      </mc:AlternateContent>
    </comment>
    <comment ref="AC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2</xdr:row>
                <xdr:rowOff>15</xdr:rowOff>
              </xdr:from>
              <xdr:to>
                <xdr:col>41</xdr:col>
                <xdr:colOff>44</xdr:colOff>
                <xdr:row>184</xdr:row>
                <xdr:rowOff>15</xdr:rowOff>
              </xdr:to>
            </anchor>
          </commentPr>
        </mc:Choice>
        <mc:Fallback/>
      </mc:AlternateContent>
    </comment>
    <comment ref="AC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3</xdr:row>
                <xdr:rowOff>15</xdr:rowOff>
              </xdr:from>
              <xdr:to>
                <xdr:col>41</xdr:col>
                <xdr:colOff>44</xdr:colOff>
                <xdr:row>185</xdr:row>
                <xdr:rowOff>15</xdr:rowOff>
              </xdr:to>
            </anchor>
          </commentPr>
        </mc:Choice>
        <mc:Fallback/>
      </mc:AlternateContent>
    </comment>
    <comment ref="AC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4</xdr:row>
                <xdr:rowOff>15</xdr:rowOff>
              </xdr:from>
              <xdr:to>
                <xdr:col>41</xdr:col>
                <xdr:colOff>44</xdr:colOff>
                <xdr:row>186</xdr:row>
                <xdr:rowOff>15</xdr:rowOff>
              </xdr:to>
            </anchor>
          </commentPr>
        </mc:Choice>
        <mc:Fallback/>
      </mc:AlternateContent>
    </comment>
    <comment ref="AC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5</xdr:row>
                <xdr:rowOff>15</xdr:rowOff>
              </xdr:from>
              <xdr:to>
                <xdr:col>41</xdr:col>
                <xdr:colOff>44</xdr:colOff>
                <xdr:row>187</xdr:row>
                <xdr:rowOff>15</xdr:rowOff>
              </xdr:to>
            </anchor>
          </commentPr>
        </mc:Choice>
        <mc:Fallback/>
      </mc:AlternateContent>
    </comment>
    <comment ref="AC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6</xdr:row>
                <xdr:rowOff>15</xdr:rowOff>
              </xdr:from>
              <xdr:to>
                <xdr:col>41</xdr:col>
                <xdr:colOff>44</xdr:colOff>
                <xdr:row>188</xdr:row>
                <xdr:rowOff>15</xdr:rowOff>
              </xdr:to>
            </anchor>
          </commentPr>
        </mc:Choice>
        <mc:Fallback/>
      </mc:AlternateContent>
    </comment>
    <comment ref="AC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7</xdr:row>
                <xdr:rowOff>15</xdr:rowOff>
              </xdr:from>
              <xdr:to>
                <xdr:col>41</xdr:col>
                <xdr:colOff>44</xdr:colOff>
                <xdr:row>189</xdr:row>
                <xdr:rowOff>15</xdr:rowOff>
              </xdr:to>
            </anchor>
          </commentPr>
        </mc:Choice>
        <mc:Fallback/>
      </mc:AlternateContent>
    </comment>
    <comment ref="AC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8</xdr:row>
                <xdr:rowOff>15</xdr:rowOff>
              </xdr:from>
              <xdr:to>
                <xdr:col>41</xdr:col>
                <xdr:colOff>44</xdr:colOff>
                <xdr:row>190</xdr:row>
                <xdr:rowOff>15</xdr:rowOff>
              </xdr:to>
            </anchor>
          </commentPr>
        </mc:Choice>
        <mc:Fallback/>
      </mc:AlternateContent>
    </comment>
    <comment ref="AC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89</xdr:row>
                <xdr:rowOff>15</xdr:rowOff>
              </xdr:from>
              <xdr:to>
                <xdr:col>41</xdr:col>
                <xdr:colOff>44</xdr:colOff>
                <xdr:row>191</xdr:row>
                <xdr:rowOff>15</xdr:rowOff>
              </xdr:to>
            </anchor>
          </commentPr>
        </mc:Choice>
        <mc:Fallback/>
      </mc:AlternateContent>
    </comment>
    <comment ref="AC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0</xdr:row>
                <xdr:rowOff>15</xdr:rowOff>
              </xdr:from>
              <xdr:to>
                <xdr:col>41</xdr:col>
                <xdr:colOff>44</xdr:colOff>
                <xdr:row>192</xdr:row>
                <xdr:rowOff>15</xdr:rowOff>
              </xdr:to>
            </anchor>
          </commentPr>
        </mc:Choice>
        <mc:Fallback/>
      </mc:AlternateContent>
    </comment>
    <comment ref="AC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1</xdr:row>
                <xdr:rowOff>15</xdr:rowOff>
              </xdr:from>
              <xdr:to>
                <xdr:col>41</xdr:col>
                <xdr:colOff>44</xdr:colOff>
                <xdr:row>193</xdr:row>
                <xdr:rowOff>15</xdr:rowOff>
              </xdr:to>
            </anchor>
          </commentPr>
        </mc:Choice>
        <mc:Fallback/>
      </mc:AlternateContent>
    </comment>
    <comment ref="AC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2</xdr:row>
                <xdr:rowOff>15</xdr:rowOff>
              </xdr:from>
              <xdr:to>
                <xdr:col>41</xdr:col>
                <xdr:colOff>44</xdr:colOff>
                <xdr:row>194</xdr:row>
                <xdr:rowOff>15</xdr:rowOff>
              </xdr:to>
            </anchor>
          </commentPr>
        </mc:Choice>
        <mc:Fallback/>
      </mc:AlternateContent>
    </comment>
    <comment ref="AC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3</xdr:row>
                <xdr:rowOff>15</xdr:rowOff>
              </xdr:from>
              <xdr:to>
                <xdr:col>41</xdr:col>
                <xdr:colOff>44</xdr:colOff>
                <xdr:row>195</xdr:row>
                <xdr:rowOff>15</xdr:rowOff>
              </xdr:to>
            </anchor>
          </commentPr>
        </mc:Choice>
        <mc:Fallback/>
      </mc:AlternateContent>
    </comment>
    <comment ref="AC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4</xdr:row>
                <xdr:rowOff>15</xdr:rowOff>
              </xdr:from>
              <xdr:to>
                <xdr:col>41</xdr:col>
                <xdr:colOff>44</xdr:colOff>
                <xdr:row>196</xdr:row>
                <xdr:rowOff>15</xdr:rowOff>
              </xdr:to>
            </anchor>
          </commentPr>
        </mc:Choice>
        <mc:Fallback/>
      </mc:AlternateContent>
    </comment>
    <comment ref="AC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5</xdr:row>
                <xdr:rowOff>15</xdr:rowOff>
              </xdr:from>
              <xdr:to>
                <xdr:col>41</xdr:col>
                <xdr:colOff>44</xdr:colOff>
                <xdr:row>197</xdr:row>
                <xdr:rowOff>15</xdr:rowOff>
              </xdr:to>
            </anchor>
          </commentPr>
        </mc:Choice>
        <mc:Fallback/>
      </mc:AlternateContent>
    </comment>
    <comment ref="AC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6</xdr:row>
                <xdr:rowOff>15</xdr:rowOff>
              </xdr:from>
              <xdr:to>
                <xdr:col>41</xdr:col>
                <xdr:colOff>44</xdr:colOff>
                <xdr:row>198</xdr:row>
                <xdr:rowOff>15</xdr:rowOff>
              </xdr:to>
            </anchor>
          </commentPr>
        </mc:Choice>
        <mc:Fallback/>
      </mc:AlternateContent>
    </comment>
    <comment ref="AC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7</xdr:row>
                <xdr:rowOff>15</xdr:rowOff>
              </xdr:from>
              <xdr:to>
                <xdr:col>41</xdr:col>
                <xdr:colOff>44</xdr:colOff>
                <xdr:row>199</xdr:row>
                <xdr:rowOff>15</xdr:rowOff>
              </xdr:to>
            </anchor>
          </commentPr>
        </mc:Choice>
        <mc:Fallback/>
      </mc:AlternateContent>
    </comment>
    <comment ref="AC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8</xdr:row>
                <xdr:rowOff>15</xdr:rowOff>
              </xdr:from>
              <xdr:to>
                <xdr:col>41</xdr:col>
                <xdr:colOff>44</xdr:colOff>
                <xdr:row>200</xdr:row>
                <xdr:rowOff>15</xdr:rowOff>
              </xdr:to>
            </anchor>
          </commentPr>
        </mc:Choice>
        <mc:Fallback/>
      </mc:AlternateContent>
    </comment>
    <comment ref="AC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99</xdr:row>
                <xdr:rowOff>15</xdr:rowOff>
              </xdr:from>
              <xdr:to>
                <xdr:col>41</xdr:col>
                <xdr:colOff>44</xdr:colOff>
                <xdr:row>201</xdr:row>
                <xdr:rowOff>15</xdr:rowOff>
              </xdr:to>
            </anchor>
          </commentPr>
        </mc:Choice>
        <mc:Fallback/>
      </mc:AlternateContent>
    </comment>
    <comment ref="AC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0</xdr:row>
                <xdr:rowOff>15</xdr:rowOff>
              </xdr:from>
              <xdr:to>
                <xdr:col>41</xdr:col>
                <xdr:colOff>44</xdr:colOff>
                <xdr:row>202</xdr:row>
                <xdr:rowOff>15</xdr:rowOff>
              </xdr:to>
            </anchor>
          </commentPr>
        </mc:Choice>
        <mc:Fallback/>
      </mc:AlternateContent>
    </comment>
    <comment ref="AC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1</xdr:row>
                <xdr:rowOff>15</xdr:rowOff>
              </xdr:from>
              <xdr:to>
                <xdr:col>41</xdr:col>
                <xdr:colOff>44</xdr:colOff>
                <xdr:row>203</xdr:row>
                <xdr:rowOff>15</xdr:rowOff>
              </xdr:to>
            </anchor>
          </commentPr>
        </mc:Choice>
        <mc:Fallback/>
      </mc:AlternateContent>
    </comment>
    <comment ref="AC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2</xdr:row>
                <xdr:rowOff>15</xdr:rowOff>
              </xdr:from>
              <xdr:to>
                <xdr:col>41</xdr:col>
                <xdr:colOff>44</xdr:colOff>
                <xdr:row>204</xdr:row>
                <xdr:rowOff>15</xdr:rowOff>
              </xdr:to>
            </anchor>
          </commentPr>
        </mc:Choice>
        <mc:Fallback/>
      </mc:AlternateContent>
    </comment>
    <comment ref="AC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3</xdr:row>
                <xdr:rowOff>15</xdr:rowOff>
              </xdr:from>
              <xdr:to>
                <xdr:col>41</xdr:col>
                <xdr:colOff>44</xdr:colOff>
                <xdr:row>205</xdr:row>
                <xdr:rowOff>15</xdr:rowOff>
              </xdr:to>
            </anchor>
          </commentPr>
        </mc:Choice>
        <mc:Fallback/>
      </mc:AlternateContent>
    </comment>
    <comment ref="AC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4</xdr:row>
                <xdr:rowOff>15</xdr:rowOff>
              </xdr:from>
              <xdr:to>
                <xdr:col>41</xdr:col>
                <xdr:colOff>44</xdr:colOff>
                <xdr:row>206</xdr:row>
                <xdr:rowOff>15</xdr:rowOff>
              </xdr:to>
            </anchor>
          </commentPr>
        </mc:Choice>
        <mc:Fallback/>
      </mc:AlternateContent>
    </comment>
    <comment ref="AC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5</xdr:row>
                <xdr:rowOff>15</xdr:rowOff>
              </xdr:from>
              <xdr:to>
                <xdr:col>41</xdr:col>
                <xdr:colOff>44</xdr:colOff>
                <xdr:row>207</xdr:row>
                <xdr:rowOff>15</xdr:rowOff>
              </xdr:to>
            </anchor>
          </commentPr>
        </mc:Choice>
        <mc:Fallback/>
      </mc:AlternateContent>
    </comment>
    <comment ref="AC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6</xdr:row>
                <xdr:rowOff>15</xdr:rowOff>
              </xdr:from>
              <xdr:to>
                <xdr:col>41</xdr:col>
                <xdr:colOff>44</xdr:colOff>
                <xdr:row>208</xdr:row>
                <xdr:rowOff>15</xdr:rowOff>
              </xdr:to>
            </anchor>
          </commentPr>
        </mc:Choice>
        <mc:Fallback/>
      </mc:AlternateContent>
    </comment>
    <comment ref="AC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7</xdr:row>
                <xdr:rowOff>15</xdr:rowOff>
              </xdr:from>
              <xdr:to>
                <xdr:col>41</xdr:col>
                <xdr:colOff>44</xdr:colOff>
                <xdr:row>209</xdr:row>
                <xdr:rowOff>15</xdr:rowOff>
              </xdr:to>
            </anchor>
          </commentPr>
        </mc:Choice>
        <mc:Fallback/>
      </mc:AlternateContent>
    </comment>
    <comment ref="AC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8</xdr:row>
                <xdr:rowOff>15</xdr:rowOff>
              </xdr:from>
              <xdr:to>
                <xdr:col>41</xdr:col>
                <xdr:colOff>44</xdr:colOff>
                <xdr:row>210</xdr:row>
                <xdr:rowOff>15</xdr:rowOff>
              </xdr:to>
            </anchor>
          </commentPr>
        </mc:Choice>
        <mc:Fallback/>
      </mc:AlternateContent>
    </comment>
    <comment ref="AC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09</xdr:row>
                <xdr:rowOff>15</xdr:rowOff>
              </xdr:from>
              <xdr:to>
                <xdr:col>41</xdr:col>
                <xdr:colOff>44</xdr:colOff>
                <xdr:row>211</xdr:row>
                <xdr:rowOff>15</xdr:rowOff>
              </xdr:to>
            </anchor>
          </commentPr>
        </mc:Choice>
        <mc:Fallback/>
      </mc:AlternateContent>
    </comment>
    <comment ref="AC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0</xdr:row>
                <xdr:rowOff>15</xdr:rowOff>
              </xdr:from>
              <xdr:to>
                <xdr:col>41</xdr:col>
                <xdr:colOff>44</xdr:colOff>
                <xdr:row>212</xdr:row>
                <xdr:rowOff>15</xdr:rowOff>
              </xdr:to>
            </anchor>
          </commentPr>
        </mc:Choice>
        <mc:Fallback/>
      </mc:AlternateContent>
    </comment>
    <comment ref="AC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1</xdr:row>
                <xdr:rowOff>15</xdr:rowOff>
              </xdr:from>
              <xdr:to>
                <xdr:col>41</xdr:col>
                <xdr:colOff>44</xdr:colOff>
                <xdr:row>213</xdr:row>
                <xdr:rowOff>15</xdr:rowOff>
              </xdr:to>
            </anchor>
          </commentPr>
        </mc:Choice>
        <mc:Fallback/>
      </mc:AlternateContent>
    </comment>
    <comment ref="AC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2</xdr:row>
                <xdr:rowOff>15</xdr:rowOff>
              </xdr:from>
              <xdr:to>
                <xdr:col>41</xdr:col>
                <xdr:colOff>44</xdr:colOff>
                <xdr:row>214</xdr:row>
                <xdr:rowOff>15</xdr:rowOff>
              </xdr:to>
            </anchor>
          </commentPr>
        </mc:Choice>
        <mc:Fallback/>
      </mc:AlternateContent>
    </comment>
    <comment ref="AC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3</xdr:row>
                <xdr:rowOff>15</xdr:rowOff>
              </xdr:from>
              <xdr:to>
                <xdr:col>41</xdr:col>
                <xdr:colOff>44</xdr:colOff>
                <xdr:row>215</xdr:row>
                <xdr:rowOff>15</xdr:rowOff>
              </xdr:to>
            </anchor>
          </commentPr>
        </mc:Choice>
        <mc:Fallback/>
      </mc:AlternateContent>
    </comment>
    <comment ref="AC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4</xdr:row>
                <xdr:rowOff>15</xdr:rowOff>
              </xdr:from>
              <xdr:to>
                <xdr:col>41</xdr:col>
                <xdr:colOff>44</xdr:colOff>
                <xdr:row>216</xdr:row>
                <xdr:rowOff>15</xdr:rowOff>
              </xdr:to>
            </anchor>
          </commentPr>
        </mc:Choice>
        <mc:Fallback/>
      </mc:AlternateContent>
    </comment>
    <comment ref="AC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5</xdr:row>
                <xdr:rowOff>15</xdr:rowOff>
              </xdr:from>
              <xdr:to>
                <xdr:col>41</xdr:col>
                <xdr:colOff>44</xdr:colOff>
                <xdr:row>217</xdr:row>
                <xdr:rowOff>15</xdr:rowOff>
              </xdr:to>
            </anchor>
          </commentPr>
        </mc:Choice>
        <mc:Fallback/>
      </mc:AlternateContent>
    </comment>
    <comment ref="AC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6</xdr:row>
                <xdr:rowOff>15</xdr:rowOff>
              </xdr:from>
              <xdr:to>
                <xdr:col>41</xdr:col>
                <xdr:colOff>44</xdr:colOff>
                <xdr:row>218</xdr:row>
                <xdr:rowOff>15</xdr:rowOff>
              </xdr:to>
            </anchor>
          </commentPr>
        </mc:Choice>
        <mc:Fallback/>
      </mc:AlternateContent>
    </comment>
    <comment ref="AC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7</xdr:row>
                <xdr:rowOff>15</xdr:rowOff>
              </xdr:from>
              <xdr:to>
                <xdr:col>41</xdr:col>
                <xdr:colOff>44</xdr:colOff>
                <xdr:row>219</xdr:row>
                <xdr:rowOff>15</xdr:rowOff>
              </xdr:to>
            </anchor>
          </commentPr>
        </mc:Choice>
        <mc:Fallback/>
      </mc:AlternateContent>
    </comment>
    <comment ref="AC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8</xdr:row>
                <xdr:rowOff>15</xdr:rowOff>
              </xdr:from>
              <xdr:to>
                <xdr:col>41</xdr:col>
                <xdr:colOff>44</xdr:colOff>
                <xdr:row>220</xdr:row>
                <xdr:rowOff>15</xdr:rowOff>
              </xdr:to>
            </anchor>
          </commentPr>
        </mc:Choice>
        <mc:Fallback/>
      </mc:AlternateContent>
    </comment>
    <comment ref="AC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19</xdr:row>
                <xdr:rowOff>15</xdr:rowOff>
              </xdr:from>
              <xdr:to>
                <xdr:col>41</xdr:col>
                <xdr:colOff>44</xdr:colOff>
                <xdr:row>221</xdr:row>
                <xdr:rowOff>15</xdr:rowOff>
              </xdr:to>
            </anchor>
          </commentPr>
        </mc:Choice>
        <mc:Fallback/>
      </mc:AlternateContent>
    </comment>
    <comment ref="AC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0</xdr:row>
                <xdr:rowOff>15</xdr:rowOff>
              </xdr:from>
              <xdr:to>
                <xdr:col>41</xdr:col>
                <xdr:colOff>44</xdr:colOff>
                <xdr:row>222</xdr:row>
                <xdr:rowOff>15</xdr:rowOff>
              </xdr:to>
            </anchor>
          </commentPr>
        </mc:Choice>
        <mc:Fallback/>
      </mc:AlternateContent>
    </comment>
    <comment ref="AC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1</xdr:row>
                <xdr:rowOff>15</xdr:rowOff>
              </xdr:from>
              <xdr:to>
                <xdr:col>41</xdr:col>
                <xdr:colOff>44</xdr:colOff>
                <xdr:row>223</xdr:row>
                <xdr:rowOff>15</xdr:rowOff>
              </xdr:to>
            </anchor>
          </commentPr>
        </mc:Choice>
        <mc:Fallback/>
      </mc:AlternateContent>
    </comment>
    <comment ref="AC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2</xdr:row>
                <xdr:rowOff>15</xdr:rowOff>
              </xdr:from>
              <xdr:to>
                <xdr:col>41</xdr:col>
                <xdr:colOff>44</xdr:colOff>
                <xdr:row>224</xdr:row>
                <xdr:rowOff>15</xdr:rowOff>
              </xdr:to>
            </anchor>
          </commentPr>
        </mc:Choice>
        <mc:Fallback/>
      </mc:AlternateContent>
    </comment>
    <comment ref="AC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3</xdr:row>
                <xdr:rowOff>15</xdr:rowOff>
              </xdr:from>
              <xdr:to>
                <xdr:col>41</xdr:col>
                <xdr:colOff>44</xdr:colOff>
                <xdr:row>225</xdr:row>
                <xdr:rowOff>15</xdr:rowOff>
              </xdr:to>
            </anchor>
          </commentPr>
        </mc:Choice>
        <mc:Fallback/>
      </mc:AlternateContent>
    </comment>
    <comment ref="AC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4</xdr:row>
                <xdr:rowOff>15</xdr:rowOff>
              </xdr:from>
              <xdr:to>
                <xdr:col>41</xdr:col>
                <xdr:colOff>44</xdr:colOff>
                <xdr:row>226</xdr:row>
                <xdr:rowOff>15</xdr:rowOff>
              </xdr:to>
            </anchor>
          </commentPr>
        </mc:Choice>
        <mc:Fallback/>
      </mc:AlternateContent>
    </comment>
    <comment ref="AC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5</xdr:row>
                <xdr:rowOff>15</xdr:rowOff>
              </xdr:from>
              <xdr:to>
                <xdr:col>41</xdr:col>
                <xdr:colOff>44</xdr:colOff>
                <xdr:row>227</xdr:row>
                <xdr:rowOff>15</xdr:rowOff>
              </xdr:to>
            </anchor>
          </commentPr>
        </mc:Choice>
        <mc:Fallback/>
      </mc:AlternateContent>
    </comment>
    <comment ref="AC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6</xdr:row>
                <xdr:rowOff>15</xdr:rowOff>
              </xdr:from>
              <xdr:to>
                <xdr:col>41</xdr:col>
                <xdr:colOff>44</xdr:colOff>
                <xdr:row>228</xdr:row>
                <xdr:rowOff>15</xdr:rowOff>
              </xdr:to>
            </anchor>
          </commentPr>
        </mc:Choice>
        <mc:Fallback/>
      </mc:AlternateContent>
    </comment>
    <comment ref="AC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7</xdr:row>
                <xdr:rowOff>15</xdr:rowOff>
              </xdr:from>
              <xdr:to>
                <xdr:col>41</xdr:col>
                <xdr:colOff>44</xdr:colOff>
                <xdr:row>229</xdr:row>
                <xdr:rowOff>15</xdr:rowOff>
              </xdr:to>
            </anchor>
          </commentPr>
        </mc:Choice>
        <mc:Fallback/>
      </mc:AlternateContent>
    </comment>
    <comment ref="AC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8</xdr:row>
                <xdr:rowOff>15</xdr:rowOff>
              </xdr:from>
              <xdr:to>
                <xdr:col>41</xdr:col>
                <xdr:colOff>44</xdr:colOff>
                <xdr:row>230</xdr:row>
                <xdr:rowOff>15</xdr:rowOff>
              </xdr:to>
            </anchor>
          </commentPr>
        </mc:Choice>
        <mc:Fallback/>
      </mc:AlternateContent>
    </comment>
    <comment ref="AC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29</xdr:row>
                <xdr:rowOff>15</xdr:rowOff>
              </xdr:from>
              <xdr:to>
                <xdr:col>41</xdr:col>
                <xdr:colOff>44</xdr:colOff>
                <xdr:row>231</xdr:row>
                <xdr:rowOff>15</xdr:rowOff>
              </xdr:to>
            </anchor>
          </commentPr>
        </mc:Choice>
        <mc:Fallback/>
      </mc:AlternateContent>
    </comment>
    <comment ref="AC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0</xdr:row>
                <xdr:rowOff>15</xdr:rowOff>
              </xdr:from>
              <xdr:to>
                <xdr:col>41</xdr:col>
                <xdr:colOff>44</xdr:colOff>
                <xdr:row>232</xdr:row>
                <xdr:rowOff>15</xdr:rowOff>
              </xdr:to>
            </anchor>
          </commentPr>
        </mc:Choice>
        <mc:Fallback/>
      </mc:AlternateContent>
    </comment>
    <comment ref="AC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1</xdr:row>
                <xdr:rowOff>15</xdr:rowOff>
              </xdr:from>
              <xdr:to>
                <xdr:col>41</xdr:col>
                <xdr:colOff>44</xdr:colOff>
                <xdr:row>233</xdr:row>
                <xdr:rowOff>15</xdr:rowOff>
              </xdr:to>
            </anchor>
          </commentPr>
        </mc:Choice>
        <mc:Fallback/>
      </mc:AlternateContent>
    </comment>
    <comment ref="AC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2</xdr:row>
                <xdr:rowOff>15</xdr:rowOff>
              </xdr:from>
              <xdr:to>
                <xdr:col>41</xdr:col>
                <xdr:colOff>44</xdr:colOff>
                <xdr:row>234</xdr:row>
                <xdr:rowOff>15</xdr:rowOff>
              </xdr:to>
            </anchor>
          </commentPr>
        </mc:Choice>
        <mc:Fallback/>
      </mc:AlternateContent>
    </comment>
    <comment ref="AC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3</xdr:row>
                <xdr:rowOff>15</xdr:rowOff>
              </xdr:from>
              <xdr:to>
                <xdr:col>41</xdr:col>
                <xdr:colOff>44</xdr:colOff>
                <xdr:row>235</xdr:row>
                <xdr:rowOff>15</xdr:rowOff>
              </xdr:to>
            </anchor>
          </commentPr>
        </mc:Choice>
        <mc:Fallback/>
      </mc:AlternateContent>
    </comment>
    <comment ref="AC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4</xdr:row>
                <xdr:rowOff>15</xdr:rowOff>
              </xdr:from>
              <xdr:to>
                <xdr:col>41</xdr:col>
                <xdr:colOff>44</xdr:colOff>
                <xdr:row>236</xdr:row>
                <xdr:rowOff>15</xdr:rowOff>
              </xdr:to>
            </anchor>
          </commentPr>
        </mc:Choice>
        <mc:Fallback/>
      </mc:AlternateContent>
    </comment>
    <comment ref="AC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5</xdr:row>
                <xdr:rowOff>15</xdr:rowOff>
              </xdr:from>
              <xdr:to>
                <xdr:col>41</xdr:col>
                <xdr:colOff>44</xdr:colOff>
                <xdr:row>237</xdr:row>
                <xdr:rowOff>15</xdr:rowOff>
              </xdr:to>
            </anchor>
          </commentPr>
        </mc:Choice>
        <mc:Fallback/>
      </mc:AlternateContent>
    </comment>
    <comment ref="AC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6</xdr:row>
                <xdr:rowOff>15</xdr:rowOff>
              </xdr:from>
              <xdr:to>
                <xdr:col>41</xdr:col>
                <xdr:colOff>44</xdr:colOff>
                <xdr:row>238</xdr:row>
                <xdr:rowOff>15</xdr:rowOff>
              </xdr:to>
            </anchor>
          </commentPr>
        </mc:Choice>
        <mc:Fallback/>
      </mc:AlternateContent>
    </comment>
    <comment ref="AC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7</xdr:row>
                <xdr:rowOff>15</xdr:rowOff>
              </xdr:from>
              <xdr:to>
                <xdr:col>41</xdr:col>
                <xdr:colOff>44</xdr:colOff>
                <xdr:row>239</xdr:row>
                <xdr:rowOff>15</xdr:rowOff>
              </xdr:to>
            </anchor>
          </commentPr>
        </mc:Choice>
        <mc:Fallback/>
      </mc:AlternateContent>
    </comment>
    <comment ref="AC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8</xdr:row>
                <xdr:rowOff>15</xdr:rowOff>
              </xdr:from>
              <xdr:to>
                <xdr:col>41</xdr:col>
                <xdr:colOff>44</xdr:colOff>
                <xdr:row>240</xdr:row>
                <xdr:rowOff>15</xdr:rowOff>
              </xdr:to>
            </anchor>
          </commentPr>
        </mc:Choice>
        <mc:Fallback/>
      </mc:AlternateContent>
    </comment>
    <comment ref="AC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39</xdr:row>
                <xdr:rowOff>15</xdr:rowOff>
              </xdr:from>
              <xdr:to>
                <xdr:col>41</xdr:col>
                <xdr:colOff>44</xdr:colOff>
                <xdr:row>241</xdr:row>
                <xdr:rowOff>15</xdr:rowOff>
              </xdr:to>
            </anchor>
          </commentPr>
        </mc:Choice>
        <mc:Fallback/>
      </mc:AlternateContent>
    </comment>
    <comment ref="AC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0</xdr:row>
                <xdr:rowOff>15</xdr:rowOff>
              </xdr:from>
              <xdr:to>
                <xdr:col>41</xdr:col>
                <xdr:colOff>44</xdr:colOff>
                <xdr:row>242</xdr:row>
                <xdr:rowOff>15</xdr:rowOff>
              </xdr:to>
            </anchor>
          </commentPr>
        </mc:Choice>
        <mc:Fallback/>
      </mc:AlternateContent>
    </comment>
    <comment ref="AC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1</xdr:row>
                <xdr:rowOff>15</xdr:rowOff>
              </xdr:from>
              <xdr:to>
                <xdr:col>41</xdr:col>
                <xdr:colOff>44</xdr:colOff>
                <xdr:row>243</xdr:row>
                <xdr:rowOff>15</xdr:rowOff>
              </xdr:to>
            </anchor>
          </commentPr>
        </mc:Choice>
        <mc:Fallback/>
      </mc:AlternateContent>
    </comment>
    <comment ref="AC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2</xdr:row>
                <xdr:rowOff>15</xdr:rowOff>
              </xdr:from>
              <xdr:to>
                <xdr:col>41</xdr:col>
                <xdr:colOff>44</xdr:colOff>
                <xdr:row>244</xdr:row>
                <xdr:rowOff>15</xdr:rowOff>
              </xdr:to>
            </anchor>
          </commentPr>
        </mc:Choice>
        <mc:Fallback/>
      </mc:AlternateContent>
    </comment>
    <comment ref="AC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3</xdr:row>
                <xdr:rowOff>15</xdr:rowOff>
              </xdr:from>
              <xdr:to>
                <xdr:col>41</xdr:col>
                <xdr:colOff>44</xdr:colOff>
                <xdr:row>245</xdr:row>
                <xdr:rowOff>15</xdr:rowOff>
              </xdr:to>
            </anchor>
          </commentPr>
        </mc:Choice>
        <mc:Fallback/>
      </mc:AlternateContent>
    </comment>
    <comment ref="AC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4</xdr:row>
                <xdr:rowOff>15</xdr:rowOff>
              </xdr:from>
              <xdr:to>
                <xdr:col>41</xdr:col>
                <xdr:colOff>44</xdr:colOff>
                <xdr:row>246</xdr:row>
                <xdr:rowOff>15</xdr:rowOff>
              </xdr:to>
            </anchor>
          </commentPr>
        </mc:Choice>
        <mc:Fallback/>
      </mc:AlternateContent>
    </comment>
    <comment ref="AC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5</xdr:row>
                <xdr:rowOff>15</xdr:rowOff>
              </xdr:from>
              <xdr:to>
                <xdr:col>41</xdr:col>
                <xdr:colOff>44</xdr:colOff>
                <xdr:row>247</xdr:row>
                <xdr:rowOff>15</xdr:rowOff>
              </xdr:to>
            </anchor>
          </commentPr>
        </mc:Choice>
        <mc:Fallback/>
      </mc:AlternateContent>
    </comment>
    <comment ref="AC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6</xdr:row>
                <xdr:rowOff>15</xdr:rowOff>
              </xdr:from>
              <xdr:to>
                <xdr:col>41</xdr:col>
                <xdr:colOff>44</xdr:colOff>
                <xdr:row>248</xdr:row>
                <xdr:rowOff>15</xdr:rowOff>
              </xdr:to>
            </anchor>
          </commentPr>
        </mc:Choice>
        <mc:Fallback/>
      </mc:AlternateContent>
    </comment>
    <comment ref="AC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7</xdr:row>
                <xdr:rowOff>15</xdr:rowOff>
              </xdr:from>
              <xdr:to>
                <xdr:col>41</xdr:col>
                <xdr:colOff>44</xdr:colOff>
                <xdr:row>249</xdr:row>
                <xdr:rowOff>15</xdr:rowOff>
              </xdr:to>
            </anchor>
          </commentPr>
        </mc:Choice>
        <mc:Fallback/>
      </mc:AlternateContent>
    </comment>
    <comment ref="AC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8</xdr:row>
                <xdr:rowOff>15</xdr:rowOff>
              </xdr:from>
              <xdr:to>
                <xdr:col>41</xdr:col>
                <xdr:colOff>44</xdr:colOff>
                <xdr:row>250</xdr:row>
                <xdr:rowOff>15</xdr:rowOff>
              </xdr:to>
            </anchor>
          </commentPr>
        </mc:Choice>
        <mc:Fallback/>
      </mc:AlternateContent>
    </comment>
    <comment ref="AC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49</xdr:row>
                <xdr:rowOff>15</xdr:rowOff>
              </xdr:from>
              <xdr:to>
                <xdr:col>41</xdr:col>
                <xdr:colOff>44</xdr:colOff>
                <xdr:row>251</xdr:row>
                <xdr:rowOff>15</xdr:rowOff>
              </xdr:to>
            </anchor>
          </commentPr>
        </mc:Choice>
        <mc:Fallback/>
      </mc:AlternateContent>
    </comment>
    <comment ref="AC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0</xdr:row>
                <xdr:rowOff>15</xdr:rowOff>
              </xdr:from>
              <xdr:to>
                <xdr:col>41</xdr:col>
                <xdr:colOff>44</xdr:colOff>
                <xdr:row>252</xdr:row>
                <xdr:rowOff>15</xdr:rowOff>
              </xdr:to>
            </anchor>
          </commentPr>
        </mc:Choice>
        <mc:Fallback/>
      </mc:AlternateContent>
    </comment>
    <comment ref="AC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1</xdr:row>
                <xdr:rowOff>15</xdr:rowOff>
              </xdr:from>
              <xdr:to>
                <xdr:col>41</xdr:col>
                <xdr:colOff>44</xdr:colOff>
                <xdr:row>253</xdr:row>
                <xdr:rowOff>15</xdr:rowOff>
              </xdr:to>
            </anchor>
          </commentPr>
        </mc:Choice>
        <mc:Fallback/>
      </mc:AlternateContent>
    </comment>
    <comment ref="AC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2</xdr:row>
                <xdr:rowOff>15</xdr:rowOff>
              </xdr:from>
              <xdr:to>
                <xdr:col>41</xdr:col>
                <xdr:colOff>44</xdr:colOff>
                <xdr:row>254</xdr:row>
                <xdr:rowOff>15</xdr:rowOff>
              </xdr:to>
            </anchor>
          </commentPr>
        </mc:Choice>
        <mc:Fallback/>
      </mc:AlternateContent>
    </comment>
    <comment ref="AC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3</xdr:row>
                <xdr:rowOff>15</xdr:rowOff>
              </xdr:from>
              <xdr:to>
                <xdr:col>41</xdr:col>
                <xdr:colOff>44</xdr:colOff>
                <xdr:row>255</xdr:row>
                <xdr:rowOff>15</xdr:rowOff>
              </xdr:to>
            </anchor>
          </commentPr>
        </mc:Choice>
        <mc:Fallback/>
      </mc:AlternateContent>
    </comment>
    <comment ref="AC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4</xdr:row>
                <xdr:rowOff>15</xdr:rowOff>
              </xdr:from>
              <xdr:to>
                <xdr:col>41</xdr:col>
                <xdr:colOff>44</xdr:colOff>
                <xdr:row>256</xdr:row>
                <xdr:rowOff>15</xdr:rowOff>
              </xdr:to>
            </anchor>
          </commentPr>
        </mc:Choice>
        <mc:Fallback/>
      </mc:AlternateContent>
    </comment>
    <comment ref="AC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5</xdr:row>
                <xdr:rowOff>15</xdr:rowOff>
              </xdr:from>
              <xdr:to>
                <xdr:col>41</xdr:col>
                <xdr:colOff>44</xdr:colOff>
                <xdr:row>257</xdr:row>
                <xdr:rowOff>15</xdr:rowOff>
              </xdr:to>
            </anchor>
          </commentPr>
        </mc:Choice>
        <mc:Fallback/>
      </mc:AlternateContent>
    </comment>
    <comment ref="AC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6</xdr:row>
                <xdr:rowOff>15</xdr:rowOff>
              </xdr:from>
              <xdr:to>
                <xdr:col>41</xdr:col>
                <xdr:colOff>44</xdr:colOff>
                <xdr:row>258</xdr:row>
                <xdr:rowOff>15</xdr:rowOff>
              </xdr:to>
            </anchor>
          </commentPr>
        </mc:Choice>
        <mc:Fallback/>
      </mc:AlternateContent>
    </comment>
    <comment ref="AC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7</xdr:row>
                <xdr:rowOff>15</xdr:rowOff>
              </xdr:from>
              <xdr:to>
                <xdr:col>41</xdr:col>
                <xdr:colOff>44</xdr:colOff>
                <xdr:row>259</xdr:row>
                <xdr:rowOff>15</xdr:rowOff>
              </xdr:to>
            </anchor>
          </commentPr>
        </mc:Choice>
        <mc:Fallback/>
      </mc:AlternateContent>
    </comment>
    <comment ref="AC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8</xdr:row>
                <xdr:rowOff>15</xdr:rowOff>
              </xdr:from>
              <xdr:to>
                <xdr:col>41</xdr:col>
                <xdr:colOff>44</xdr:colOff>
                <xdr:row>260</xdr:row>
                <xdr:rowOff>15</xdr:rowOff>
              </xdr:to>
            </anchor>
          </commentPr>
        </mc:Choice>
        <mc:Fallback/>
      </mc:AlternateContent>
    </comment>
    <comment ref="AC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59</xdr:row>
                <xdr:rowOff>15</xdr:rowOff>
              </xdr:from>
              <xdr:to>
                <xdr:col>41</xdr:col>
                <xdr:colOff>44</xdr:colOff>
                <xdr:row>261</xdr:row>
                <xdr:rowOff>15</xdr:rowOff>
              </xdr:to>
            </anchor>
          </commentPr>
        </mc:Choice>
        <mc:Fallback/>
      </mc:AlternateContent>
    </comment>
    <comment ref="AC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0</xdr:row>
                <xdr:rowOff>15</xdr:rowOff>
              </xdr:from>
              <xdr:to>
                <xdr:col>41</xdr:col>
                <xdr:colOff>44</xdr:colOff>
                <xdr:row>262</xdr:row>
                <xdr:rowOff>15</xdr:rowOff>
              </xdr:to>
            </anchor>
          </commentPr>
        </mc:Choice>
        <mc:Fallback/>
      </mc:AlternateContent>
    </comment>
    <comment ref="AC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1</xdr:row>
                <xdr:rowOff>15</xdr:rowOff>
              </xdr:from>
              <xdr:to>
                <xdr:col>41</xdr:col>
                <xdr:colOff>44</xdr:colOff>
                <xdr:row>263</xdr:row>
                <xdr:rowOff>15</xdr:rowOff>
              </xdr:to>
            </anchor>
          </commentPr>
        </mc:Choice>
        <mc:Fallback/>
      </mc:AlternateContent>
    </comment>
    <comment ref="AC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2</xdr:row>
                <xdr:rowOff>15</xdr:rowOff>
              </xdr:from>
              <xdr:to>
                <xdr:col>41</xdr:col>
                <xdr:colOff>44</xdr:colOff>
                <xdr:row>264</xdr:row>
                <xdr:rowOff>15</xdr:rowOff>
              </xdr:to>
            </anchor>
          </commentPr>
        </mc:Choice>
        <mc:Fallback/>
      </mc:AlternateContent>
    </comment>
    <comment ref="AC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3</xdr:row>
                <xdr:rowOff>15</xdr:rowOff>
              </xdr:from>
              <xdr:to>
                <xdr:col>41</xdr:col>
                <xdr:colOff>44</xdr:colOff>
                <xdr:row>265</xdr:row>
                <xdr:rowOff>15</xdr:rowOff>
              </xdr:to>
            </anchor>
          </commentPr>
        </mc:Choice>
        <mc:Fallback/>
      </mc:AlternateContent>
    </comment>
    <comment ref="AC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4</xdr:row>
                <xdr:rowOff>15</xdr:rowOff>
              </xdr:from>
              <xdr:to>
                <xdr:col>41</xdr:col>
                <xdr:colOff>44</xdr:colOff>
                <xdr:row>266</xdr:row>
                <xdr:rowOff>15</xdr:rowOff>
              </xdr:to>
            </anchor>
          </commentPr>
        </mc:Choice>
        <mc:Fallback/>
      </mc:AlternateContent>
    </comment>
    <comment ref="AC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5</xdr:row>
                <xdr:rowOff>15</xdr:rowOff>
              </xdr:from>
              <xdr:to>
                <xdr:col>41</xdr:col>
                <xdr:colOff>44</xdr:colOff>
                <xdr:row>267</xdr:row>
                <xdr:rowOff>15</xdr:rowOff>
              </xdr:to>
            </anchor>
          </commentPr>
        </mc:Choice>
        <mc:Fallback/>
      </mc:AlternateContent>
    </comment>
    <comment ref="AC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6</xdr:row>
                <xdr:rowOff>15</xdr:rowOff>
              </xdr:from>
              <xdr:to>
                <xdr:col>41</xdr:col>
                <xdr:colOff>44</xdr:colOff>
                <xdr:row>268</xdr:row>
                <xdr:rowOff>15</xdr:rowOff>
              </xdr:to>
            </anchor>
          </commentPr>
        </mc:Choice>
        <mc:Fallback/>
      </mc:AlternateContent>
    </comment>
    <comment ref="AC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7</xdr:row>
                <xdr:rowOff>15</xdr:rowOff>
              </xdr:from>
              <xdr:to>
                <xdr:col>41</xdr:col>
                <xdr:colOff>44</xdr:colOff>
                <xdr:row>269</xdr:row>
                <xdr:rowOff>15</xdr:rowOff>
              </xdr:to>
            </anchor>
          </commentPr>
        </mc:Choice>
        <mc:Fallback/>
      </mc:AlternateContent>
    </comment>
    <comment ref="AC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8</xdr:row>
                <xdr:rowOff>15</xdr:rowOff>
              </xdr:from>
              <xdr:to>
                <xdr:col>41</xdr:col>
                <xdr:colOff>44</xdr:colOff>
                <xdr:row>270</xdr:row>
                <xdr:rowOff>15</xdr:rowOff>
              </xdr:to>
            </anchor>
          </commentPr>
        </mc:Choice>
        <mc:Fallback/>
      </mc:AlternateContent>
    </comment>
    <comment ref="AC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69</xdr:row>
                <xdr:rowOff>15</xdr:rowOff>
              </xdr:from>
              <xdr:to>
                <xdr:col>41</xdr:col>
                <xdr:colOff>44</xdr:colOff>
                <xdr:row>271</xdr:row>
                <xdr:rowOff>15</xdr:rowOff>
              </xdr:to>
            </anchor>
          </commentPr>
        </mc:Choice>
        <mc:Fallback/>
      </mc:AlternateContent>
    </comment>
    <comment ref="AC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0</xdr:row>
                <xdr:rowOff>15</xdr:rowOff>
              </xdr:from>
              <xdr:to>
                <xdr:col>41</xdr:col>
                <xdr:colOff>44</xdr:colOff>
                <xdr:row>272</xdr:row>
                <xdr:rowOff>15</xdr:rowOff>
              </xdr:to>
            </anchor>
          </commentPr>
        </mc:Choice>
        <mc:Fallback/>
      </mc:AlternateContent>
    </comment>
    <comment ref="AC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1</xdr:row>
                <xdr:rowOff>15</xdr:rowOff>
              </xdr:from>
              <xdr:to>
                <xdr:col>41</xdr:col>
                <xdr:colOff>44</xdr:colOff>
                <xdr:row>273</xdr:row>
                <xdr:rowOff>15</xdr:rowOff>
              </xdr:to>
            </anchor>
          </commentPr>
        </mc:Choice>
        <mc:Fallback/>
      </mc:AlternateContent>
    </comment>
    <comment ref="AC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2</xdr:row>
                <xdr:rowOff>15</xdr:rowOff>
              </xdr:from>
              <xdr:to>
                <xdr:col>41</xdr:col>
                <xdr:colOff>44</xdr:colOff>
                <xdr:row>274</xdr:row>
                <xdr:rowOff>15</xdr:rowOff>
              </xdr:to>
            </anchor>
          </commentPr>
        </mc:Choice>
        <mc:Fallback/>
      </mc:AlternateContent>
    </comment>
    <comment ref="AC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3</xdr:row>
                <xdr:rowOff>15</xdr:rowOff>
              </xdr:from>
              <xdr:to>
                <xdr:col>41</xdr:col>
                <xdr:colOff>44</xdr:colOff>
                <xdr:row>275</xdr:row>
                <xdr:rowOff>15</xdr:rowOff>
              </xdr:to>
            </anchor>
          </commentPr>
        </mc:Choice>
        <mc:Fallback/>
      </mc:AlternateContent>
    </comment>
    <comment ref="AC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4</xdr:row>
                <xdr:rowOff>15</xdr:rowOff>
              </xdr:from>
              <xdr:to>
                <xdr:col>41</xdr:col>
                <xdr:colOff>44</xdr:colOff>
                <xdr:row>276</xdr:row>
                <xdr:rowOff>15</xdr:rowOff>
              </xdr:to>
            </anchor>
          </commentPr>
        </mc:Choice>
        <mc:Fallback/>
      </mc:AlternateContent>
    </comment>
    <comment ref="AC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5</xdr:row>
                <xdr:rowOff>15</xdr:rowOff>
              </xdr:from>
              <xdr:to>
                <xdr:col>41</xdr:col>
                <xdr:colOff>44</xdr:colOff>
                <xdr:row>277</xdr:row>
                <xdr:rowOff>15</xdr:rowOff>
              </xdr:to>
            </anchor>
          </commentPr>
        </mc:Choice>
        <mc:Fallback/>
      </mc:AlternateContent>
    </comment>
    <comment ref="AC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6</xdr:row>
                <xdr:rowOff>15</xdr:rowOff>
              </xdr:from>
              <xdr:to>
                <xdr:col>41</xdr:col>
                <xdr:colOff>44</xdr:colOff>
                <xdr:row>278</xdr:row>
                <xdr:rowOff>15</xdr:rowOff>
              </xdr:to>
            </anchor>
          </commentPr>
        </mc:Choice>
        <mc:Fallback/>
      </mc:AlternateContent>
    </comment>
    <comment ref="AC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7</xdr:row>
                <xdr:rowOff>15</xdr:rowOff>
              </xdr:from>
              <xdr:to>
                <xdr:col>41</xdr:col>
                <xdr:colOff>44</xdr:colOff>
                <xdr:row>279</xdr:row>
                <xdr:rowOff>15</xdr:rowOff>
              </xdr:to>
            </anchor>
          </commentPr>
        </mc:Choice>
        <mc:Fallback/>
      </mc:AlternateContent>
    </comment>
    <comment ref="AC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8</xdr:row>
                <xdr:rowOff>15</xdr:rowOff>
              </xdr:from>
              <xdr:to>
                <xdr:col>41</xdr:col>
                <xdr:colOff>44</xdr:colOff>
                <xdr:row>280</xdr:row>
                <xdr:rowOff>15</xdr:rowOff>
              </xdr:to>
            </anchor>
          </commentPr>
        </mc:Choice>
        <mc:Fallback/>
      </mc:AlternateContent>
    </comment>
    <comment ref="AC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79</xdr:row>
                <xdr:rowOff>15</xdr:rowOff>
              </xdr:from>
              <xdr:to>
                <xdr:col>41</xdr:col>
                <xdr:colOff>44</xdr:colOff>
                <xdr:row>281</xdr:row>
                <xdr:rowOff>15</xdr:rowOff>
              </xdr:to>
            </anchor>
          </commentPr>
        </mc:Choice>
        <mc:Fallback/>
      </mc:AlternateContent>
    </comment>
    <comment ref="AC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0</xdr:row>
                <xdr:rowOff>15</xdr:rowOff>
              </xdr:from>
              <xdr:to>
                <xdr:col>41</xdr:col>
                <xdr:colOff>44</xdr:colOff>
                <xdr:row>282</xdr:row>
                <xdr:rowOff>15</xdr:rowOff>
              </xdr:to>
            </anchor>
          </commentPr>
        </mc:Choice>
        <mc:Fallback/>
      </mc:AlternateContent>
    </comment>
    <comment ref="AC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1</xdr:row>
                <xdr:rowOff>15</xdr:rowOff>
              </xdr:from>
              <xdr:to>
                <xdr:col>41</xdr:col>
                <xdr:colOff>44</xdr:colOff>
                <xdr:row>283</xdr:row>
                <xdr:rowOff>15</xdr:rowOff>
              </xdr:to>
            </anchor>
          </commentPr>
        </mc:Choice>
        <mc:Fallback/>
      </mc:AlternateContent>
    </comment>
    <comment ref="AC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2</xdr:row>
                <xdr:rowOff>15</xdr:rowOff>
              </xdr:from>
              <xdr:to>
                <xdr:col>41</xdr:col>
                <xdr:colOff>44</xdr:colOff>
                <xdr:row>284</xdr:row>
                <xdr:rowOff>15</xdr:rowOff>
              </xdr:to>
            </anchor>
          </commentPr>
        </mc:Choice>
        <mc:Fallback/>
      </mc:AlternateContent>
    </comment>
    <comment ref="AC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3</xdr:row>
                <xdr:rowOff>15</xdr:rowOff>
              </xdr:from>
              <xdr:to>
                <xdr:col>41</xdr:col>
                <xdr:colOff>44</xdr:colOff>
                <xdr:row>285</xdr:row>
                <xdr:rowOff>15</xdr:rowOff>
              </xdr:to>
            </anchor>
          </commentPr>
        </mc:Choice>
        <mc:Fallback/>
      </mc:AlternateContent>
    </comment>
    <comment ref="AC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4</xdr:row>
                <xdr:rowOff>15</xdr:rowOff>
              </xdr:from>
              <xdr:to>
                <xdr:col>41</xdr:col>
                <xdr:colOff>44</xdr:colOff>
                <xdr:row>286</xdr:row>
                <xdr:rowOff>15</xdr:rowOff>
              </xdr:to>
            </anchor>
          </commentPr>
        </mc:Choice>
        <mc:Fallback/>
      </mc:AlternateContent>
    </comment>
    <comment ref="AC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5</xdr:row>
                <xdr:rowOff>15</xdr:rowOff>
              </xdr:from>
              <xdr:to>
                <xdr:col>41</xdr:col>
                <xdr:colOff>44</xdr:colOff>
                <xdr:row>287</xdr:row>
                <xdr:rowOff>15</xdr:rowOff>
              </xdr:to>
            </anchor>
          </commentPr>
        </mc:Choice>
        <mc:Fallback/>
      </mc:AlternateContent>
    </comment>
    <comment ref="AC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6</xdr:row>
                <xdr:rowOff>15</xdr:rowOff>
              </xdr:from>
              <xdr:to>
                <xdr:col>41</xdr:col>
                <xdr:colOff>44</xdr:colOff>
                <xdr:row>288</xdr:row>
                <xdr:rowOff>15</xdr:rowOff>
              </xdr:to>
            </anchor>
          </commentPr>
        </mc:Choice>
        <mc:Fallback/>
      </mc:AlternateContent>
    </comment>
    <comment ref="AC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7</xdr:row>
                <xdr:rowOff>15</xdr:rowOff>
              </xdr:from>
              <xdr:to>
                <xdr:col>41</xdr:col>
                <xdr:colOff>44</xdr:colOff>
                <xdr:row>289</xdr:row>
                <xdr:rowOff>15</xdr:rowOff>
              </xdr:to>
            </anchor>
          </commentPr>
        </mc:Choice>
        <mc:Fallback/>
      </mc:AlternateContent>
    </comment>
    <comment ref="AC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8</xdr:row>
                <xdr:rowOff>15</xdr:rowOff>
              </xdr:from>
              <xdr:to>
                <xdr:col>41</xdr:col>
                <xdr:colOff>44</xdr:colOff>
                <xdr:row>290</xdr:row>
                <xdr:rowOff>15</xdr:rowOff>
              </xdr:to>
            </anchor>
          </commentPr>
        </mc:Choice>
        <mc:Fallback/>
      </mc:AlternateContent>
    </comment>
    <comment ref="AC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89</xdr:row>
                <xdr:rowOff>15</xdr:rowOff>
              </xdr:from>
              <xdr:to>
                <xdr:col>41</xdr:col>
                <xdr:colOff>44</xdr:colOff>
                <xdr:row>291</xdr:row>
                <xdr:rowOff>15</xdr:rowOff>
              </xdr:to>
            </anchor>
          </commentPr>
        </mc:Choice>
        <mc:Fallback/>
      </mc:AlternateContent>
    </comment>
    <comment ref="AC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0</xdr:row>
                <xdr:rowOff>15</xdr:rowOff>
              </xdr:from>
              <xdr:to>
                <xdr:col>41</xdr:col>
                <xdr:colOff>44</xdr:colOff>
                <xdr:row>292</xdr:row>
                <xdr:rowOff>15</xdr:rowOff>
              </xdr:to>
            </anchor>
          </commentPr>
        </mc:Choice>
        <mc:Fallback/>
      </mc:AlternateContent>
    </comment>
    <comment ref="AC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1</xdr:row>
                <xdr:rowOff>15</xdr:rowOff>
              </xdr:from>
              <xdr:to>
                <xdr:col>41</xdr:col>
                <xdr:colOff>44</xdr:colOff>
                <xdr:row>293</xdr:row>
                <xdr:rowOff>15</xdr:rowOff>
              </xdr:to>
            </anchor>
          </commentPr>
        </mc:Choice>
        <mc:Fallback/>
      </mc:AlternateContent>
    </comment>
    <comment ref="AC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2</xdr:row>
                <xdr:rowOff>15</xdr:rowOff>
              </xdr:from>
              <xdr:to>
                <xdr:col>41</xdr:col>
                <xdr:colOff>44</xdr:colOff>
                <xdr:row>294</xdr:row>
                <xdr:rowOff>15</xdr:rowOff>
              </xdr:to>
            </anchor>
          </commentPr>
        </mc:Choice>
        <mc:Fallback/>
      </mc:AlternateContent>
    </comment>
    <comment ref="AC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3</xdr:row>
                <xdr:rowOff>15</xdr:rowOff>
              </xdr:from>
              <xdr:to>
                <xdr:col>41</xdr:col>
                <xdr:colOff>44</xdr:colOff>
                <xdr:row>295</xdr:row>
                <xdr:rowOff>15</xdr:rowOff>
              </xdr:to>
            </anchor>
          </commentPr>
        </mc:Choice>
        <mc:Fallback/>
      </mc:AlternateContent>
    </comment>
    <comment ref="AC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4</xdr:row>
                <xdr:rowOff>15</xdr:rowOff>
              </xdr:from>
              <xdr:to>
                <xdr:col>41</xdr:col>
                <xdr:colOff>44</xdr:colOff>
                <xdr:row>296</xdr:row>
                <xdr:rowOff>15</xdr:rowOff>
              </xdr:to>
            </anchor>
          </commentPr>
        </mc:Choice>
        <mc:Fallback/>
      </mc:AlternateContent>
    </comment>
    <comment ref="AC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5</xdr:row>
                <xdr:rowOff>15</xdr:rowOff>
              </xdr:from>
              <xdr:to>
                <xdr:col>41</xdr:col>
                <xdr:colOff>44</xdr:colOff>
                <xdr:row>297</xdr:row>
                <xdr:rowOff>15</xdr:rowOff>
              </xdr:to>
            </anchor>
          </commentPr>
        </mc:Choice>
        <mc:Fallback/>
      </mc:AlternateContent>
    </comment>
    <comment ref="AC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6</xdr:row>
                <xdr:rowOff>15</xdr:rowOff>
              </xdr:from>
              <xdr:to>
                <xdr:col>41</xdr:col>
                <xdr:colOff>44</xdr:colOff>
                <xdr:row>298</xdr:row>
                <xdr:rowOff>15</xdr:rowOff>
              </xdr:to>
            </anchor>
          </commentPr>
        </mc:Choice>
        <mc:Fallback/>
      </mc:AlternateContent>
    </comment>
    <comment ref="AC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7</xdr:row>
                <xdr:rowOff>15</xdr:rowOff>
              </xdr:from>
              <xdr:to>
                <xdr:col>41</xdr:col>
                <xdr:colOff>44</xdr:colOff>
                <xdr:row>299</xdr:row>
                <xdr:rowOff>15</xdr:rowOff>
              </xdr:to>
            </anchor>
          </commentPr>
        </mc:Choice>
        <mc:Fallback/>
      </mc:AlternateContent>
    </comment>
    <comment ref="AC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8</xdr:row>
                <xdr:rowOff>15</xdr:rowOff>
              </xdr:from>
              <xdr:to>
                <xdr:col>41</xdr:col>
                <xdr:colOff>44</xdr:colOff>
                <xdr:row>300</xdr:row>
                <xdr:rowOff>15</xdr:rowOff>
              </xdr:to>
            </anchor>
          </commentPr>
        </mc:Choice>
        <mc:Fallback/>
      </mc:AlternateContent>
    </comment>
    <comment ref="AC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299</xdr:row>
                <xdr:rowOff>15</xdr:rowOff>
              </xdr:from>
              <xdr:to>
                <xdr:col>41</xdr:col>
                <xdr:colOff>44</xdr:colOff>
                <xdr:row>301</xdr:row>
                <xdr:rowOff>15</xdr:rowOff>
              </xdr:to>
            </anchor>
          </commentPr>
        </mc:Choice>
        <mc:Fallback/>
      </mc:AlternateContent>
    </comment>
    <comment ref="AC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0</xdr:row>
                <xdr:rowOff>15</xdr:rowOff>
              </xdr:from>
              <xdr:to>
                <xdr:col>41</xdr:col>
                <xdr:colOff>44</xdr:colOff>
                <xdr:row>302</xdr:row>
                <xdr:rowOff>15</xdr:rowOff>
              </xdr:to>
            </anchor>
          </commentPr>
        </mc:Choice>
        <mc:Fallback/>
      </mc:AlternateContent>
    </comment>
    <comment ref="AC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1</xdr:row>
                <xdr:rowOff>15</xdr:rowOff>
              </xdr:from>
              <xdr:to>
                <xdr:col>41</xdr:col>
                <xdr:colOff>44</xdr:colOff>
                <xdr:row>303</xdr:row>
                <xdr:rowOff>15</xdr:rowOff>
              </xdr:to>
            </anchor>
          </commentPr>
        </mc:Choice>
        <mc:Fallback/>
      </mc:AlternateContent>
    </comment>
    <comment ref="AC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2</xdr:row>
                <xdr:rowOff>15</xdr:rowOff>
              </xdr:from>
              <xdr:to>
                <xdr:col>41</xdr:col>
                <xdr:colOff>44</xdr:colOff>
                <xdr:row>304</xdr:row>
                <xdr:rowOff>15</xdr:rowOff>
              </xdr:to>
            </anchor>
          </commentPr>
        </mc:Choice>
        <mc:Fallback/>
      </mc:AlternateContent>
    </comment>
    <comment ref="AC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3</xdr:row>
                <xdr:rowOff>15</xdr:rowOff>
              </xdr:from>
              <xdr:to>
                <xdr:col>41</xdr:col>
                <xdr:colOff>44</xdr:colOff>
                <xdr:row>305</xdr:row>
                <xdr:rowOff>15</xdr:rowOff>
              </xdr:to>
            </anchor>
          </commentPr>
        </mc:Choice>
        <mc:Fallback/>
      </mc:AlternateContent>
    </comment>
    <comment ref="AC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4</xdr:row>
                <xdr:rowOff>15</xdr:rowOff>
              </xdr:from>
              <xdr:to>
                <xdr:col>41</xdr:col>
                <xdr:colOff>44</xdr:colOff>
                <xdr:row>306</xdr:row>
                <xdr:rowOff>15</xdr:rowOff>
              </xdr:to>
            </anchor>
          </commentPr>
        </mc:Choice>
        <mc:Fallback/>
      </mc:AlternateContent>
    </comment>
    <comment ref="AC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5</xdr:row>
                <xdr:rowOff>15</xdr:rowOff>
              </xdr:from>
              <xdr:to>
                <xdr:col>41</xdr:col>
                <xdr:colOff>44</xdr:colOff>
                <xdr:row>307</xdr:row>
                <xdr:rowOff>15</xdr:rowOff>
              </xdr:to>
            </anchor>
          </commentPr>
        </mc:Choice>
        <mc:Fallback/>
      </mc:AlternateContent>
    </comment>
    <comment ref="AC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6</xdr:row>
                <xdr:rowOff>15</xdr:rowOff>
              </xdr:from>
              <xdr:to>
                <xdr:col>41</xdr:col>
                <xdr:colOff>44</xdr:colOff>
                <xdr:row>308</xdr:row>
                <xdr:rowOff>15</xdr:rowOff>
              </xdr:to>
            </anchor>
          </commentPr>
        </mc:Choice>
        <mc:Fallback/>
      </mc:AlternateContent>
    </comment>
    <comment ref="AC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7</xdr:row>
                <xdr:rowOff>15</xdr:rowOff>
              </xdr:from>
              <xdr:to>
                <xdr:col>41</xdr:col>
                <xdr:colOff>44</xdr:colOff>
                <xdr:row>309</xdr:row>
                <xdr:rowOff>15</xdr:rowOff>
              </xdr:to>
            </anchor>
          </commentPr>
        </mc:Choice>
        <mc:Fallback/>
      </mc:AlternateContent>
    </comment>
    <comment ref="AC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8</xdr:row>
                <xdr:rowOff>15</xdr:rowOff>
              </xdr:from>
              <xdr:to>
                <xdr:col>41</xdr:col>
                <xdr:colOff>44</xdr:colOff>
                <xdr:row>310</xdr:row>
                <xdr:rowOff>15</xdr:rowOff>
              </xdr:to>
            </anchor>
          </commentPr>
        </mc:Choice>
        <mc:Fallback/>
      </mc:AlternateContent>
    </comment>
    <comment ref="AC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09</xdr:row>
                <xdr:rowOff>15</xdr:rowOff>
              </xdr:from>
              <xdr:to>
                <xdr:col>41</xdr:col>
                <xdr:colOff>44</xdr:colOff>
                <xdr:row>311</xdr:row>
                <xdr:rowOff>15</xdr:rowOff>
              </xdr:to>
            </anchor>
          </commentPr>
        </mc:Choice>
        <mc:Fallback/>
      </mc:AlternateContent>
    </comment>
    <comment ref="AC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0</xdr:row>
                <xdr:rowOff>15</xdr:rowOff>
              </xdr:from>
              <xdr:to>
                <xdr:col>41</xdr:col>
                <xdr:colOff>44</xdr:colOff>
                <xdr:row>312</xdr:row>
                <xdr:rowOff>15</xdr:rowOff>
              </xdr:to>
            </anchor>
          </commentPr>
        </mc:Choice>
        <mc:Fallback/>
      </mc:AlternateContent>
    </comment>
    <comment ref="AC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1</xdr:row>
                <xdr:rowOff>15</xdr:rowOff>
              </xdr:from>
              <xdr:to>
                <xdr:col>41</xdr:col>
                <xdr:colOff>44</xdr:colOff>
                <xdr:row>313</xdr:row>
                <xdr:rowOff>15</xdr:rowOff>
              </xdr:to>
            </anchor>
          </commentPr>
        </mc:Choice>
        <mc:Fallback/>
      </mc:AlternateContent>
    </comment>
    <comment ref="AC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2</xdr:row>
                <xdr:rowOff>15</xdr:rowOff>
              </xdr:from>
              <xdr:to>
                <xdr:col>41</xdr:col>
                <xdr:colOff>44</xdr:colOff>
                <xdr:row>314</xdr:row>
                <xdr:rowOff>15</xdr:rowOff>
              </xdr:to>
            </anchor>
          </commentPr>
        </mc:Choice>
        <mc:Fallback/>
      </mc:AlternateContent>
    </comment>
    <comment ref="AC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3</xdr:row>
                <xdr:rowOff>15</xdr:rowOff>
              </xdr:from>
              <xdr:to>
                <xdr:col>41</xdr:col>
                <xdr:colOff>44</xdr:colOff>
                <xdr:row>315</xdr:row>
                <xdr:rowOff>15</xdr:rowOff>
              </xdr:to>
            </anchor>
          </commentPr>
        </mc:Choice>
        <mc:Fallback/>
      </mc:AlternateContent>
    </comment>
    <comment ref="AC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4</xdr:row>
                <xdr:rowOff>15</xdr:rowOff>
              </xdr:from>
              <xdr:to>
                <xdr:col>41</xdr:col>
                <xdr:colOff>44</xdr:colOff>
                <xdr:row>316</xdr:row>
                <xdr:rowOff>15</xdr:rowOff>
              </xdr:to>
            </anchor>
          </commentPr>
        </mc:Choice>
        <mc:Fallback/>
      </mc:AlternateContent>
    </comment>
    <comment ref="AC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5</xdr:row>
                <xdr:rowOff>15</xdr:rowOff>
              </xdr:from>
              <xdr:to>
                <xdr:col>41</xdr:col>
                <xdr:colOff>44</xdr:colOff>
                <xdr:row>317</xdr:row>
                <xdr:rowOff>15</xdr:rowOff>
              </xdr:to>
            </anchor>
          </commentPr>
        </mc:Choice>
        <mc:Fallback/>
      </mc:AlternateContent>
    </comment>
    <comment ref="AC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6</xdr:row>
                <xdr:rowOff>15</xdr:rowOff>
              </xdr:from>
              <xdr:to>
                <xdr:col>41</xdr:col>
                <xdr:colOff>44</xdr:colOff>
                <xdr:row>318</xdr:row>
                <xdr:rowOff>15</xdr:rowOff>
              </xdr:to>
            </anchor>
          </commentPr>
        </mc:Choice>
        <mc:Fallback/>
      </mc:AlternateContent>
    </comment>
    <comment ref="AC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7</xdr:row>
                <xdr:rowOff>15</xdr:rowOff>
              </xdr:from>
              <xdr:to>
                <xdr:col>41</xdr:col>
                <xdr:colOff>44</xdr:colOff>
                <xdr:row>319</xdr:row>
                <xdr:rowOff>15</xdr:rowOff>
              </xdr:to>
            </anchor>
          </commentPr>
        </mc:Choice>
        <mc:Fallback/>
      </mc:AlternateContent>
    </comment>
    <comment ref="AC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8</xdr:row>
                <xdr:rowOff>15</xdr:rowOff>
              </xdr:from>
              <xdr:to>
                <xdr:col>41</xdr:col>
                <xdr:colOff>44</xdr:colOff>
                <xdr:row>320</xdr:row>
                <xdr:rowOff>15</xdr:rowOff>
              </xdr:to>
            </anchor>
          </commentPr>
        </mc:Choice>
        <mc:Fallback/>
      </mc:AlternateContent>
    </comment>
    <comment ref="AC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19</xdr:row>
                <xdr:rowOff>15</xdr:rowOff>
              </xdr:from>
              <xdr:to>
                <xdr:col>41</xdr:col>
                <xdr:colOff>44</xdr:colOff>
                <xdr:row>321</xdr:row>
                <xdr:rowOff>15</xdr:rowOff>
              </xdr:to>
            </anchor>
          </commentPr>
        </mc:Choice>
        <mc:Fallback/>
      </mc:AlternateContent>
    </comment>
    <comment ref="AC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0</xdr:row>
                <xdr:rowOff>15</xdr:rowOff>
              </xdr:from>
              <xdr:to>
                <xdr:col>41</xdr:col>
                <xdr:colOff>44</xdr:colOff>
                <xdr:row>322</xdr:row>
                <xdr:rowOff>15</xdr:rowOff>
              </xdr:to>
            </anchor>
          </commentPr>
        </mc:Choice>
        <mc:Fallback/>
      </mc:AlternateContent>
    </comment>
    <comment ref="AC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1</xdr:row>
                <xdr:rowOff>15</xdr:rowOff>
              </xdr:from>
              <xdr:to>
                <xdr:col>41</xdr:col>
                <xdr:colOff>44</xdr:colOff>
                <xdr:row>323</xdr:row>
                <xdr:rowOff>15</xdr:rowOff>
              </xdr:to>
            </anchor>
          </commentPr>
        </mc:Choice>
        <mc:Fallback/>
      </mc:AlternateContent>
    </comment>
    <comment ref="AC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2</xdr:row>
                <xdr:rowOff>15</xdr:rowOff>
              </xdr:from>
              <xdr:to>
                <xdr:col>41</xdr:col>
                <xdr:colOff>44</xdr:colOff>
                <xdr:row>324</xdr:row>
                <xdr:rowOff>15</xdr:rowOff>
              </xdr:to>
            </anchor>
          </commentPr>
        </mc:Choice>
        <mc:Fallback/>
      </mc:AlternateContent>
    </comment>
    <comment ref="AC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3</xdr:row>
                <xdr:rowOff>15</xdr:rowOff>
              </xdr:from>
              <xdr:to>
                <xdr:col>41</xdr:col>
                <xdr:colOff>44</xdr:colOff>
                <xdr:row>325</xdr:row>
                <xdr:rowOff>15</xdr:rowOff>
              </xdr:to>
            </anchor>
          </commentPr>
        </mc:Choice>
        <mc:Fallback/>
      </mc:AlternateContent>
    </comment>
    <comment ref="AC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4</xdr:row>
                <xdr:rowOff>15</xdr:rowOff>
              </xdr:from>
              <xdr:to>
                <xdr:col>41</xdr:col>
                <xdr:colOff>44</xdr:colOff>
                <xdr:row>326</xdr:row>
                <xdr:rowOff>15</xdr:rowOff>
              </xdr:to>
            </anchor>
          </commentPr>
        </mc:Choice>
        <mc:Fallback/>
      </mc:AlternateContent>
    </comment>
    <comment ref="AC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5</xdr:row>
                <xdr:rowOff>15</xdr:rowOff>
              </xdr:from>
              <xdr:to>
                <xdr:col>41</xdr:col>
                <xdr:colOff>44</xdr:colOff>
                <xdr:row>327</xdr:row>
                <xdr:rowOff>15</xdr:rowOff>
              </xdr:to>
            </anchor>
          </commentPr>
        </mc:Choice>
        <mc:Fallback/>
      </mc:AlternateContent>
    </comment>
    <comment ref="AC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6</xdr:row>
                <xdr:rowOff>15</xdr:rowOff>
              </xdr:from>
              <xdr:to>
                <xdr:col>41</xdr:col>
                <xdr:colOff>44</xdr:colOff>
                <xdr:row>328</xdr:row>
                <xdr:rowOff>15</xdr:rowOff>
              </xdr:to>
            </anchor>
          </commentPr>
        </mc:Choice>
        <mc:Fallback/>
      </mc:AlternateContent>
    </comment>
    <comment ref="AC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7</xdr:row>
                <xdr:rowOff>15</xdr:rowOff>
              </xdr:from>
              <xdr:to>
                <xdr:col>41</xdr:col>
                <xdr:colOff>44</xdr:colOff>
                <xdr:row>329</xdr:row>
                <xdr:rowOff>15</xdr:rowOff>
              </xdr:to>
            </anchor>
          </commentPr>
        </mc:Choice>
        <mc:Fallback/>
      </mc:AlternateContent>
    </comment>
    <comment ref="AC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8</xdr:row>
                <xdr:rowOff>15</xdr:rowOff>
              </xdr:from>
              <xdr:to>
                <xdr:col>41</xdr:col>
                <xdr:colOff>44</xdr:colOff>
                <xdr:row>330</xdr:row>
                <xdr:rowOff>15</xdr:rowOff>
              </xdr:to>
            </anchor>
          </commentPr>
        </mc:Choice>
        <mc:Fallback/>
      </mc:AlternateContent>
    </comment>
    <comment ref="AC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29</xdr:row>
                <xdr:rowOff>15</xdr:rowOff>
              </xdr:from>
              <xdr:to>
                <xdr:col>41</xdr:col>
                <xdr:colOff>44</xdr:colOff>
                <xdr:row>331</xdr:row>
                <xdr:rowOff>15</xdr:rowOff>
              </xdr:to>
            </anchor>
          </commentPr>
        </mc:Choice>
        <mc:Fallback/>
      </mc:AlternateContent>
    </comment>
    <comment ref="AC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0</xdr:row>
                <xdr:rowOff>15</xdr:rowOff>
              </xdr:from>
              <xdr:to>
                <xdr:col>41</xdr:col>
                <xdr:colOff>44</xdr:colOff>
                <xdr:row>332</xdr:row>
                <xdr:rowOff>15</xdr:rowOff>
              </xdr:to>
            </anchor>
          </commentPr>
        </mc:Choice>
        <mc:Fallback/>
      </mc:AlternateContent>
    </comment>
    <comment ref="AC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1</xdr:row>
                <xdr:rowOff>15</xdr:rowOff>
              </xdr:from>
              <xdr:to>
                <xdr:col>41</xdr:col>
                <xdr:colOff>44</xdr:colOff>
                <xdr:row>333</xdr:row>
                <xdr:rowOff>15</xdr:rowOff>
              </xdr:to>
            </anchor>
          </commentPr>
        </mc:Choice>
        <mc:Fallback/>
      </mc:AlternateContent>
    </comment>
    <comment ref="AC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2</xdr:row>
                <xdr:rowOff>15</xdr:rowOff>
              </xdr:from>
              <xdr:to>
                <xdr:col>41</xdr:col>
                <xdr:colOff>44</xdr:colOff>
                <xdr:row>334</xdr:row>
                <xdr:rowOff>15</xdr:rowOff>
              </xdr:to>
            </anchor>
          </commentPr>
        </mc:Choice>
        <mc:Fallback/>
      </mc:AlternateContent>
    </comment>
    <comment ref="AC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3</xdr:row>
                <xdr:rowOff>15</xdr:rowOff>
              </xdr:from>
              <xdr:to>
                <xdr:col>41</xdr:col>
                <xdr:colOff>44</xdr:colOff>
                <xdr:row>335</xdr:row>
                <xdr:rowOff>15</xdr:rowOff>
              </xdr:to>
            </anchor>
          </commentPr>
        </mc:Choice>
        <mc:Fallback/>
      </mc:AlternateContent>
    </comment>
    <comment ref="AC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4</xdr:row>
                <xdr:rowOff>15</xdr:rowOff>
              </xdr:from>
              <xdr:to>
                <xdr:col>41</xdr:col>
                <xdr:colOff>44</xdr:colOff>
                <xdr:row>336</xdr:row>
                <xdr:rowOff>15</xdr:rowOff>
              </xdr:to>
            </anchor>
          </commentPr>
        </mc:Choice>
        <mc:Fallback/>
      </mc:AlternateContent>
    </comment>
    <comment ref="AC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5</xdr:row>
                <xdr:rowOff>15</xdr:rowOff>
              </xdr:from>
              <xdr:to>
                <xdr:col>41</xdr:col>
                <xdr:colOff>44</xdr:colOff>
                <xdr:row>337</xdr:row>
                <xdr:rowOff>15</xdr:rowOff>
              </xdr:to>
            </anchor>
          </commentPr>
        </mc:Choice>
        <mc:Fallback/>
      </mc:AlternateContent>
    </comment>
    <comment ref="AC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6</xdr:row>
                <xdr:rowOff>15</xdr:rowOff>
              </xdr:from>
              <xdr:to>
                <xdr:col>41</xdr:col>
                <xdr:colOff>44</xdr:colOff>
                <xdr:row>338</xdr:row>
                <xdr:rowOff>15</xdr:rowOff>
              </xdr:to>
            </anchor>
          </commentPr>
        </mc:Choice>
        <mc:Fallback/>
      </mc:AlternateContent>
    </comment>
    <comment ref="AC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7</xdr:row>
                <xdr:rowOff>15</xdr:rowOff>
              </xdr:from>
              <xdr:to>
                <xdr:col>41</xdr:col>
                <xdr:colOff>44</xdr:colOff>
                <xdr:row>339</xdr:row>
                <xdr:rowOff>15</xdr:rowOff>
              </xdr:to>
            </anchor>
          </commentPr>
        </mc:Choice>
        <mc:Fallback/>
      </mc:AlternateContent>
    </comment>
    <comment ref="AC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8</xdr:row>
                <xdr:rowOff>15</xdr:rowOff>
              </xdr:from>
              <xdr:to>
                <xdr:col>41</xdr:col>
                <xdr:colOff>44</xdr:colOff>
                <xdr:row>340</xdr:row>
                <xdr:rowOff>15</xdr:rowOff>
              </xdr:to>
            </anchor>
          </commentPr>
        </mc:Choice>
        <mc:Fallback/>
      </mc:AlternateContent>
    </comment>
    <comment ref="AC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39</xdr:row>
                <xdr:rowOff>15</xdr:rowOff>
              </xdr:from>
              <xdr:to>
                <xdr:col>41</xdr:col>
                <xdr:colOff>44</xdr:colOff>
                <xdr:row>341</xdr:row>
                <xdr:rowOff>15</xdr:rowOff>
              </xdr:to>
            </anchor>
          </commentPr>
        </mc:Choice>
        <mc:Fallback/>
      </mc:AlternateContent>
    </comment>
    <comment ref="AC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0</xdr:row>
                <xdr:rowOff>15</xdr:rowOff>
              </xdr:from>
              <xdr:to>
                <xdr:col>41</xdr:col>
                <xdr:colOff>44</xdr:colOff>
                <xdr:row>342</xdr:row>
                <xdr:rowOff>15</xdr:rowOff>
              </xdr:to>
            </anchor>
          </commentPr>
        </mc:Choice>
        <mc:Fallback/>
      </mc:AlternateContent>
    </comment>
    <comment ref="AC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1</xdr:row>
                <xdr:rowOff>15</xdr:rowOff>
              </xdr:from>
              <xdr:to>
                <xdr:col>41</xdr:col>
                <xdr:colOff>44</xdr:colOff>
                <xdr:row>343</xdr:row>
                <xdr:rowOff>15</xdr:rowOff>
              </xdr:to>
            </anchor>
          </commentPr>
        </mc:Choice>
        <mc:Fallback/>
      </mc:AlternateContent>
    </comment>
    <comment ref="AC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2</xdr:row>
                <xdr:rowOff>15</xdr:rowOff>
              </xdr:from>
              <xdr:to>
                <xdr:col>41</xdr:col>
                <xdr:colOff>44</xdr:colOff>
                <xdr:row>344</xdr:row>
                <xdr:rowOff>15</xdr:rowOff>
              </xdr:to>
            </anchor>
          </commentPr>
        </mc:Choice>
        <mc:Fallback/>
      </mc:AlternateContent>
    </comment>
    <comment ref="AC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3</xdr:row>
                <xdr:rowOff>15</xdr:rowOff>
              </xdr:from>
              <xdr:to>
                <xdr:col>41</xdr:col>
                <xdr:colOff>44</xdr:colOff>
                <xdr:row>345</xdr:row>
                <xdr:rowOff>15</xdr:rowOff>
              </xdr:to>
            </anchor>
          </commentPr>
        </mc:Choice>
        <mc:Fallback/>
      </mc:AlternateContent>
    </comment>
    <comment ref="AC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4</xdr:row>
                <xdr:rowOff>15</xdr:rowOff>
              </xdr:from>
              <xdr:to>
                <xdr:col>41</xdr:col>
                <xdr:colOff>44</xdr:colOff>
                <xdr:row>346</xdr:row>
                <xdr:rowOff>15</xdr:rowOff>
              </xdr:to>
            </anchor>
          </commentPr>
        </mc:Choice>
        <mc:Fallback/>
      </mc:AlternateContent>
    </comment>
    <comment ref="AC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5</xdr:row>
                <xdr:rowOff>15</xdr:rowOff>
              </xdr:from>
              <xdr:to>
                <xdr:col>41</xdr:col>
                <xdr:colOff>44</xdr:colOff>
                <xdr:row>347</xdr:row>
                <xdr:rowOff>15</xdr:rowOff>
              </xdr:to>
            </anchor>
          </commentPr>
        </mc:Choice>
        <mc:Fallback/>
      </mc:AlternateContent>
    </comment>
    <comment ref="AC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6</xdr:row>
                <xdr:rowOff>15</xdr:rowOff>
              </xdr:from>
              <xdr:to>
                <xdr:col>41</xdr:col>
                <xdr:colOff>44</xdr:colOff>
                <xdr:row>348</xdr:row>
                <xdr:rowOff>15</xdr:rowOff>
              </xdr:to>
            </anchor>
          </commentPr>
        </mc:Choice>
        <mc:Fallback/>
      </mc:AlternateContent>
    </comment>
    <comment ref="AC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7</xdr:row>
                <xdr:rowOff>15</xdr:rowOff>
              </xdr:from>
              <xdr:to>
                <xdr:col>41</xdr:col>
                <xdr:colOff>44</xdr:colOff>
                <xdr:row>349</xdr:row>
                <xdr:rowOff>15</xdr:rowOff>
              </xdr:to>
            </anchor>
          </commentPr>
        </mc:Choice>
        <mc:Fallback/>
      </mc:AlternateContent>
    </comment>
    <comment ref="AC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8</xdr:row>
                <xdr:rowOff>15</xdr:rowOff>
              </xdr:from>
              <xdr:to>
                <xdr:col>41</xdr:col>
                <xdr:colOff>44</xdr:colOff>
                <xdr:row>350</xdr:row>
                <xdr:rowOff>15</xdr:rowOff>
              </xdr:to>
            </anchor>
          </commentPr>
        </mc:Choice>
        <mc:Fallback/>
      </mc:AlternateContent>
    </comment>
    <comment ref="AC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49</xdr:row>
                <xdr:rowOff>15</xdr:rowOff>
              </xdr:from>
              <xdr:to>
                <xdr:col>41</xdr:col>
                <xdr:colOff>44</xdr:colOff>
                <xdr:row>351</xdr:row>
                <xdr:rowOff>15</xdr:rowOff>
              </xdr:to>
            </anchor>
          </commentPr>
        </mc:Choice>
        <mc:Fallback/>
      </mc:AlternateContent>
    </comment>
    <comment ref="AC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0</xdr:row>
                <xdr:rowOff>15</xdr:rowOff>
              </xdr:from>
              <xdr:to>
                <xdr:col>41</xdr:col>
                <xdr:colOff>44</xdr:colOff>
                <xdr:row>352</xdr:row>
                <xdr:rowOff>15</xdr:rowOff>
              </xdr:to>
            </anchor>
          </commentPr>
        </mc:Choice>
        <mc:Fallback/>
      </mc:AlternateContent>
    </comment>
    <comment ref="AC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1</xdr:row>
                <xdr:rowOff>15</xdr:rowOff>
              </xdr:from>
              <xdr:to>
                <xdr:col>41</xdr:col>
                <xdr:colOff>44</xdr:colOff>
                <xdr:row>353</xdr:row>
                <xdr:rowOff>15</xdr:rowOff>
              </xdr:to>
            </anchor>
          </commentPr>
        </mc:Choice>
        <mc:Fallback/>
      </mc:AlternateContent>
    </comment>
    <comment ref="AC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2</xdr:row>
                <xdr:rowOff>15</xdr:rowOff>
              </xdr:from>
              <xdr:to>
                <xdr:col>41</xdr:col>
                <xdr:colOff>44</xdr:colOff>
                <xdr:row>354</xdr:row>
                <xdr:rowOff>15</xdr:rowOff>
              </xdr:to>
            </anchor>
          </commentPr>
        </mc:Choice>
        <mc:Fallback/>
      </mc:AlternateContent>
    </comment>
    <comment ref="AC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3</xdr:row>
                <xdr:rowOff>15</xdr:rowOff>
              </xdr:from>
              <xdr:to>
                <xdr:col>41</xdr:col>
                <xdr:colOff>44</xdr:colOff>
                <xdr:row>355</xdr:row>
                <xdr:rowOff>15</xdr:rowOff>
              </xdr:to>
            </anchor>
          </commentPr>
        </mc:Choice>
        <mc:Fallback/>
      </mc:AlternateContent>
    </comment>
    <comment ref="AC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4</xdr:row>
                <xdr:rowOff>15</xdr:rowOff>
              </xdr:from>
              <xdr:to>
                <xdr:col>41</xdr:col>
                <xdr:colOff>44</xdr:colOff>
                <xdr:row>356</xdr:row>
                <xdr:rowOff>15</xdr:rowOff>
              </xdr:to>
            </anchor>
          </commentPr>
        </mc:Choice>
        <mc:Fallback/>
      </mc:AlternateContent>
    </comment>
    <comment ref="AC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5</xdr:row>
                <xdr:rowOff>15</xdr:rowOff>
              </xdr:from>
              <xdr:to>
                <xdr:col>41</xdr:col>
                <xdr:colOff>44</xdr:colOff>
                <xdr:row>357</xdr:row>
                <xdr:rowOff>15</xdr:rowOff>
              </xdr:to>
            </anchor>
          </commentPr>
        </mc:Choice>
        <mc:Fallback/>
      </mc:AlternateContent>
    </comment>
    <comment ref="AC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6</xdr:row>
                <xdr:rowOff>15</xdr:rowOff>
              </xdr:from>
              <xdr:to>
                <xdr:col>41</xdr:col>
                <xdr:colOff>44</xdr:colOff>
                <xdr:row>358</xdr:row>
                <xdr:rowOff>15</xdr:rowOff>
              </xdr:to>
            </anchor>
          </commentPr>
        </mc:Choice>
        <mc:Fallback/>
      </mc:AlternateContent>
    </comment>
    <comment ref="AC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7</xdr:row>
                <xdr:rowOff>15</xdr:rowOff>
              </xdr:from>
              <xdr:to>
                <xdr:col>41</xdr:col>
                <xdr:colOff>44</xdr:colOff>
                <xdr:row>359</xdr:row>
                <xdr:rowOff>15</xdr:rowOff>
              </xdr:to>
            </anchor>
          </commentPr>
        </mc:Choice>
        <mc:Fallback/>
      </mc:AlternateContent>
    </comment>
    <comment ref="AC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8</xdr:row>
                <xdr:rowOff>15</xdr:rowOff>
              </xdr:from>
              <xdr:to>
                <xdr:col>41</xdr:col>
                <xdr:colOff>44</xdr:colOff>
                <xdr:row>360</xdr:row>
                <xdr:rowOff>15</xdr:rowOff>
              </xdr:to>
            </anchor>
          </commentPr>
        </mc:Choice>
        <mc:Fallback/>
      </mc:AlternateContent>
    </comment>
    <comment ref="AC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59</xdr:row>
                <xdr:rowOff>15</xdr:rowOff>
              </xdr:from>
              <xdr:to>
                <xdr:col>41</xdr:col>
                <xdr:colOff>44</xdr:colOff>
                <xdr:row>361</xdr:row>
                <xdr:rowOff>15</xdr:rowOff>
              </xdr:to>
            </anchor>
          </commentPr>
        </mc:Choice>
        <mc:Fallback/>
      </mc:AlternateContent>
    </comment>
    <comment ref="AC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0</xdr:row>
                <xdr:rowOff>15</xdr:rowOff>
              </xdr:from>
              <xdr:to>
                <xdr:col>41</xdr:col>
                <xdr:colOff>44</xdr:colOff>
                <xdr:row>362</xdr:row>
                <xdr:rowOff>15</xdr:rowOff>
              </xdr:to>
            </anchor>
          </commentPr>
        </mc:Choice>
        <mc:Fallback/>
      </mc:AlternateContent>
    </comment>
    <comment ref="AC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1</xdr:row>
                <xdr:rowOff>15</xdr:rowOff>
              </xdr:from>
              <xdr:to>
                <xdr:col>41</xdr:col>
                <xdr:colOff>44</xdr:colOff>
                <xdr:row>363</xdr:row>
                <xdr:rowOff>15</xdr:rowOff>
              </xdr:to>
            </anchor>
          </commentPr>
        </mc:Choice>
        <mc:Fallback/>
      </mc:AlternateContent>
    </comment>
    <comment ref="AC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2</xdr:row>
                <xdr:rowOff>15</xdr:rowOff>
              </xdr:from>
              <xdr:to>
                <xdr:col>41</xdr:col>
                <xdr:colOff>44</xdr:colOff>
                <xdr:row>364</xdr:row>
                <xdr:rowOff>15</xdr:rowOff>
              </xdr:to>
            </anchor>
          </commentPr>
        </mc:Choice>
        <mc:Fallback/>
      </mc:AlternateContent>
    </comment>
    <comment ref="AC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3</xdr:row>
                <xdr:rowOff>15</xdr:rowOff>
              </xdr:from>
              <xdr:to>
                <xdr:col>41</xdr:col>
                <xdr:colOff>44</xdr:colOff>
                <xdr:row>365</xdr:row>
                <xdr:rowOff>15</xdr:rowOff>
              </xdr:to>
            </anchor>
          </commentPr>
        </mc:Choice>
        <mc:Fallback/>
      </mc:AlternateContent>
    </comment>
    <comment ref="AC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4</xdr:row>
                <xdr:rowOff>15</xdr:rowOff>
              </xdr:from>
              <xdr:to>
                <xdr:col>41</xdr:col>
                <xdr:colOff>44</xdr:colOff>
                <xdr:row>366</xdr:row>
                <xdr:rowOff>15</xdr:rowOff>
              </xdr:to>
            </anchor>
          </commentPr>
        </mc:Choice>
        <mc:Fallback/>
      </mc:AlternateContent>
    </comment>
    <comment ref="AC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5</xdr:row>
                <xdr:rowOff>15</xdr:rowOff>
              </xdr:from>
              <xdr:to>
                <xdr:col>41</xdr:col>
                <xdr:colOff>44</xdr:colOff>
                <xdr:row>367</xdr:row>
                <xdr:rowOff>15</xdr:rowOff>
              </xdr:to>
            </anchor>
          </commentPr>
        </mc:Choice>
        <mc:Fallback/>
      </mc:AlternateContent>
    </comment>
    <comment ref="AC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6</xdr:row>
                <xdr:rowOff>15</xdr:rowOff>
              </xdr:from>
              <xdr:to>
                <xdr:col>41</xdr:col>
                <xdr:colOff>44</xdr:colOff>
                <xdr:row>368</xdr:row>
                <xdr:rowOff>15</xdr:rowOff>
              </xdr:to>
            </anchor>
          </commentPr>
        </mc:Choice>
        <mc:Fallback/>
      </mc:AlternateContent>
    </comment>
    <comment ref="AC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7</xdr:row>
                <xdr:rowOff>15</xdr:rowOff>
              </xdr:from>
              <xdr:to>
                <xdr:col>41</xdr:col>
                <xdr:colOff>44</xdr:colOff>
                <xdr:row>369</xdr:row>
                <xdr:rowOff>15</xdr:rowOff>
              </xdr:to>
            </anchor>
          </commentPr>
        </mc:Choice>
        <mc:Fallback/>
      </mc:AlternateContent>
    </comment>
    <comment ref="AC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8</xdr:row>
                <xdr:rowOff>15</xdr:rowOff>
              </xdr:from>
              <xdr:to>
                <xdr:col>41</xdr:col>
                <xdr:colOff>44</xdr:colOff>
                <xdr:row>370</xdr:row>
                <xdr:rowOff>15</xdr:rowOff>
              </xdr:to>
            </anchor>
          </commentPr>
        </mc:Choice>
        <mc:Fallback/>
      </mc:AlternateContent>
    </comment>
    <comment ref="AC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69</xdr:row>
                <xdr:rowOff>15</xdr:rowOff>
              </xdr:from>
              <xdr:to>
                <xdr:col>41</xdr:col>
                <xdr:colOff>44</xdr:colOff>
                <xdr:row>371</xdr:row>
                <xdr:rowOff>15</xdr:rowOff>
              </xdr:to>
            </anchor>
          </commentPr>
        </mc:Choice>
        <mc:Fallback/>
      </mc:AlternateContent>
    </comment>
    <comment ref="AC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0</xdr:row>
                <xdr:rowOff>15</xdr:rowOff>
              </xdr:from>
              <xdr:to>
                <xdr:col>41</xdr:col>
                <xdr:colOff>44</xdr:colOff>
                <xdr:row>372</xdr:row>
                <xdr:rowOff>15</xdr:rowOff>
              </xdr:to>
            </anchor>
          </commentPr>
        </mc:Choice>
        <mc:Fallback/>
      </mc:AlternateContent>
    </comment>
    <comment ref="AC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1</xdr:row>
                <xdr:rowOff>15</xdr:rowOff>
              </xdr:from>
              <xdr:to>
                <xdr:col>41</xdr:col>
                <xdr:colOff>44</xdr:colOff>
                <xdr:row>373</xdr:row>
                <xdr:rowOff>15</xdr:rowOff>
              </xdr:to>
            </anchor>
          </commentPr>
        </mc:Choice>
        <mc:Fallback/>
      </mc:AlternateContent>
    </comment>
    <comment ref="AC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2</xdr:row>
                <xdr:rowOff>15</xdr:rowOff>
              </xdr:from>
              <xdr:to>
                <xdr:col>41</xdr:col>
                <xdr:colOff>44</xdr:colOff>
                <xdr:row>374</xdr:row>
                <xdr:rowOff>15</xdr:rowOff>
              </xdr:to>
            </anchor>
          </commentPr>
        </mc:Choice>
        <mc:Fallback/>
      </mc:AlternateContent>
    </comment>
    <comment ref="AC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3</xdr:row>
                <xdr:rowOff>15</xdr:rowOff>
              </xdr:from>
              <xdr:to>
                <xdr:col>41</xdr:col>
                <xdr:colOff>44</xdr:colOff>
                <xdr:row>375</xdr:row>
                <xdr:rowOff>15</xdr:rowOff>
              </xdr:to>
            </anchor>
          </commentPr>
        </mc:Choice>
        <mc:Fallback/>
      </mc:AlternateContent>
    </comment>
    <comment ref="AC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4</xdr:row>
                <xdr:rowOff>15</xdr:rowOff>
              </xdr:from>
              <xdr:to>
                <xdr:col>41</xdr:col>
                <xdr:colOff>44</xdr:colOff>
                <xdr:row>376</xdr:row>
                <xdr:rowOff>15</xdr:rowOff>
              </xdr:to>
            </anchor>
          </commentPr>
        </mc:Choice>
        <mc:Fallback/>
      </mc:AlternateContent>
    </comment>
    <comment ref="AC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5</xdr:row>
                <xdr:rowOff>15</xdr:rowOff>
              </xdr:from>
              <xdr:to>
                <xdr:col>41</xdr:col>
                <xdr:colOff>44</xdr:colOff>
                <xdr:row>377</xdr:row>
                <xdr:rowOff>15</xdr:rowOff>
              </xdr:to>
            </anchor>
          </commentPr>
        </mc:Choice>
        <mc:Fallback/>
      </mc:AlternateContent>
    </comment>
    <comment ref="AC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6</xdr:row>
                <xdr:rowOff>15</xdr:rowOff>
              </xdr:from>
              <xdr:to>
                <xdr:col>41</xdr:col>
                <xdr:colOff>44</xdr:colOff>
                <xdr:row>378</xdr:row>
                <xdr:rowOff>15</xdr:rowOff>
              </xdr:to>
            </anchor>
          </commentPr>
        </mc:Choice>
        <mc:Fallback/>
      </mc:AlternateContent>
    </comment>
    <comment ref="AC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7</xdr:row>
                <xdr:rowOff>15</xdr:rowOff>
              </xdr:from>
              <xdr:to>
                <xdr:col>41</xdr:col>
                <xdr:colOff>44</xdr:colOff>
                <xdr:row>379</xdr:row>
                <xdr:rowOff>15</xdr:rowOff>
              </xdr:to>
            </anchor>
          </commentPr>
        </mc:Choice>
        <mc:Fallback/>
      </mc:AlternateContent>
    </comment>
    <comment ref="AC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8</xdr:row>
                <xdr:rowOff>15</xdr:rowOff>
              </xdr:from>
              <xdr:to>
                <xdr:col>41</xdr:col>
                <xdr:colOff>44</xdr:colOff>
                <xdr:row>380</xdr:row>
                <xdr:rowOff>15</xdr:rowOff>
              </xdr:to>
            </anchor>
          </commentPr>
        </mc:Choice>
        <mc:Fallback/>
      </mc:AlternateContent>
    </comment>
    <comment ref="AC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79</xdr:row>
                <xdr:rowOff>15</xdr:rowOff>
              </xdr:from>
              <xdr:to>
                <xdr:col>41</xdr:col>
                <xdr:colOff>44</xdr:colOff>
                <xdr:row>381</xdr:row>
                <xdr:rowOff>15</xdr:rowOff>
              </xdr:to>
            </anchor>
          </commentPr>
        </mc:Choice>
        <mc:Fallback/>
      </mc:AlternateContent>
    </comment>
    <comment ref="AC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0</xdr:row>
                <xdr:rowOff>15</xdr:rowOff>
              </xdr:from>
              <xdr:to>
                <xdr:col>41</xdr:col>
                <xdr:colOff>44</xdr:colOff>
                <xdr:row>382</xdr:row>
                <xdr:rowOff>15</xdr:rowOff>
              </xdr:to>
            </anchor>
          </commentPr>
        </mc:Choice>
        <mc:Fallback/>
      </mc:AlternateContent>
    </comment>
    <comment ref="AC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1</xdr:row>
                <xdr:rowOff>15</xdr:rowOff>
              </xdr:from>
              <xdr:to>
                <xdr:col>41</xdr:col>
                <xdr:colOff>44</xdr:colOff>
                <xdr:row>383</xdr:row>
                <xdr:rowOff>15</xdr:rowOff>
              </xdr:to>
            </anchor>
          </commentPr>
        </mc:Choice>
        <mc:Fallback/>
      </mc:AlternateContent>
    </comment>
    <comment ref="AC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2</xdr:row>
                <xdr:rowOff>15</xdr:rowOff>
              </xdr:from>
              <xdr:to>
                <xdr:col>41</xdr:col>
                <xdr:colOff>44</xdr:colOff>
                <xdr:row>384</xdr:row>
                <xdr:rowOff>15</xdr:rowOff>
              </xdr:to>
            </anchor>
          </commentPr>
        </mc:Choice>
        <mc:Fallback/>
      </mc:AlternateContent>
    </comment>
    <comment ref="AC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3</xdr:row>
                <xdr:rowOff>15</xdr:rowOff>
              </xdr:from>
              <xdr:to>
                <xdr:col>41</xdr:col>
                <xdr:colOff>44</xdr:colOff>
                <xdr:row>385</xdr:row>
                <xdr:rowOff>15</xdr:rowOff>
              </xdr:to>
            </anchor>
          </commentPr>
        </mc:Choice>
        <mc:Fallback/>
      </mc:AlternateContent>
    </comment>
    <comment ref="AC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4</xdr:row>
                <xdr:rowOff>15</xdr:rowOff>
              </xdr:from>
              <xdr:to>
                <xdr:col>41</xdr:col>
                <xdr:colOff>44</xdr:colOff>
                <xdr:row>386</xdr:row>
                <xdr:rowOff>15</xdr:rowOff>
              </xdr:to>
            </anchor>
          </commentPr>
        </mc:Choice>
        <mc:Fallback/>
      </mc:AlternateContent>
    </comment>
    <comment ref="AC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5</xdr:row>
                <xdr:rowOff>15</xdr:rowOff>
              </xdr:from>
              <xdr:to>
                <xdr:col>41</xdr:col>
                <xdr:colOff>44</xdr:colOff>
                <xdr:row>387</xdr:row>
                <xdr:rowOff>15</xdr:rowOff>
              </xdr:to>
            </anchor>
          </commentPr>
        </mc:Choice>
        <mc:Fallback/>
      </mc:AlternateContent>
    </comment>
    <comment ref="AC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6</xdr:row>
                <xdr:rowOff>15</xdr:rowOff>
              </xdr:from>
              <xdr:to>
                <xdr:col>41</xdr:col>
                <xdr:colOff>44</xdr:colOff>
                <xdr:row>388</xdr:row>
                <xdr:rowOff>15</xdr:rowOff>
              </xdr:to>
            </anchor>
          </commentPr>
        </mc:Choice>
        <mc:Fallback/>
      </mc:AlternateContent>
    </comment>
    <comment ref="AC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7</xdr:row>
                <xdr:rowOff>15</xdr:rowOff>
              </xdr:from>
              <xdr:to>
                <xdr:col>41</xdr:col>
                <xdr:colOff>44</xdr:colOff>
                <xdr:row>389</xdr:row>
                <xdr:rowOff>15</xdr:rowOff>
              </xdr:to>
            </anchor>
          </commentPr>
        </mc:Choice>
        <mc:Fallback/>
      </mc:AlternateContent>
    </comment>
    <comment ref="AC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388</xdr:row>
                <xdr:rowOff>15</xdr:rowOff>
              </xdr:from>
              <xdr:to>
                <xdr:col>41</xdr:col>
                <xdr:colOff>44</xdr:colOff>
                <xdr:row>390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</xdr:row>
                <xdr:rowOff>115</xdr:rowOff>
              </xdr:from>
              <xdr:to>
                <xdr:col>44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0</xdr:row>
                <xdr:rowOff>14</xdr:rowOff>
              </xdr:from>
              <xdr:to>
                <xdr:col>45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</xdr:row>
                <xdr:rowOff>15</xdr:rowOff>
              </xdr:from>
              <xdr:to>
                <xdr:col>45</xdr:col>
                <xdr:colOff>44</xdr:colOff>
                <xdr:row>2</xdr:row>
                <xdr:rowOff>-8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</xdr:row>
                <xdr:rowOff>0</xdr:rowOff>
              </xdr:from>
              <xdr:to>
                <xdr:col>45</xdr:col>
                <xdr:colOff>44</xdr:colOff>
                <xdr:row>4</xdr:row>
                <xdr:rowOff>7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</xdr:row>
                <xdr:rowOff>0</xdr:rowOff>
              </xdr:from>
              <xdr:to>
                <xdr:col>45</xdr:col>
                <xdr:colOff>44</xdr:colOff>
                <xdr:row>4</xdr:row>
                <xdr:rowOff>17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</xdr:row>
                <xdr:rowOff>15</xdr:rowOff>
              </xdr:from>
              <xdr:to>
                <xdr:col>45</xdr:col>
                <xdr:colOff>44</xdr:colOff>
                <xdr:row>5</xdr:row>
                <xdr:rowOff>15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</xdr:row>
                <xdr:rowOff>15</xdr:rowOff>
              </xdr:from>
              <xdr:to>
                <xdr:col>45</xdr:col>
                <xdr:colOff>44</xdr:colOff>
                <xdr:row>6</xdr:row>
                <xdr:rowOff>15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</xdr:row>
                <xdr:rowOff>15</xdr:rowOff>
              </xdr:from>
              <xdr:to>
                <xdr:col>45</xdr:col>
                <xdr:colOff>44</xdr:colOff>
                <xdr:row>7</xdr:row>
                <xdr:rowOff>1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</xdr:row>
                <xdr:rowOff>15</xdr:rowOff>
              </xdr:from>
              <xdr:to>
                <xdr:col>45</xdr:col>
                <xdr:colOff>44</xdr:colOff>
                <xdr:row>8</xdr:row>
                <xdr:rowOff>15</xdr:rowOff>
              </xdr:to>
            </anchor>
          </commentPr>
        </mc:Choice>
        <mc:Fallback/>
      </mc:AlternateContent>
    </comment>
    <comment ref="AG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7</xdr:row>
                <xdr:rowOff>15</xdr:rowOff>
              </xdr:from>
              <xdr:to>
                <xdr:col>45</xdr:col>
                <xdr:colOff>44</xdr:colOff>
                <xdr:row>9</xdr:row>
                <xdr:rowOff>15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</xdr:row>
                <xdr:rowOff>15</xdr:rowOff>
              </xdr:from>
              <xdr:to>
                <xdr:col>45</xdr:col>
                <xdr:colOff>44</xdr:colOff>
                <xdr:row>10</xdr:row>
                <xdr:rowOff>13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</xdr:row>
                <xdr:rowOff>15</xdr:rowOff>
              </xdr:from>
              <xdr:to>
                <xdr:col>45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</xdr:row>
                <xdr:rowOff>15</xdr:rowOff>
              </xdr:from>
              <xdr:to>
                <xdr:col>45</xdr:col>
                <xdr:colOff>44</xdr:colOff>
                <xdr:row>12</xdr:row>
                <xdr:rowOff>15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</xdr:row>
                <xdr:rowOff>15</xdr:rowOff>
              </xdr:from>
              <xdr:to>
                <xdr:col>45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</xdr:row>
                <xdr:rowOff>15</xdr:rowOff>
              </xdr:from>
              <xdr:to>
                <xdr:col>45</xdr:col>
                <xdr:colOff>44</xdr:colOff>
                <xdr:row>14</xdr:row>
                <xdr:rowOff>15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</xdr:row>
                <xdr:rowOff>15</xdr:rowOff>
              </xdr:from>
              <xdr:to>
                <xdr:col>45</xdr:col>
                <xdr:colOff>44</xdr:colOff>
                <xdr:row>15</xdr:row>
                <xdr:rowOff>14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</xdr:row>
                <xdr:rowOff>15</xdr:rowOff>
              </xdr:from>
              <xdr:to>
                <xdr:col>45</xdr:col>
                <xdr:colOff>44</xdr:colOff>
                <xdr:row>16</xdr:row>
                <xdr:rowOff>11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</xdr:row>
                <xdr:rowOff>15</xdr:rowOff>
              </xdr:from>
              <xdr:to>
                <xdr:col>45</xdr:col>
                <xdr:colOff>44</xdr:colOff>
                <xdr:row>17</xdr:row>
                <xdr:rowOff>14</xdr:rowOff>
              </xdr:to>
            </anchor>
          </commentPr>
        </mc:Choice>
        <mc:Fallback/>
      </mc:AlternateContent>
    </comment>
    <comment ref="AG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</xdr:row>
                <xdr:rowOff>15</xdr:rowOff>
              </xdr:from>
              <xdr:to>
                <xdr:col>45</xdr:col>
                <xdr:colOff>44</xdr:colOff>
                <xdr:row>18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</xdr:row>
                <xdr:rowOff>15</xdr:rowOff>
              </xdr:from>
              <xdr:to>
                <xdr:col>45</xdr:col>
                <xdr:colOff>44</xdr:colOff>
                <xdr:row>19</xdr:row>
                <xdr:rowOff>15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</xdr:row>
                <xdr:rowOff>15</xdr:rowOff>
              </xdr:from>
              <xdr:to>
                <xdr:col>45</xdr:col>
                <xdr:colOff>44</xdr:colOff>
                <xdr:row>20</xdr:row>
                <xdr:rowOff>15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</xdr:row>
                <xdr:rowOff>15</xdr:rowOff>
              </xdr:from>
              <xdr:to>
                <xdr:col>45</xdr:col>
                <xdr:colOff>44</xdr:colOff>
                <xdr:row>21</xdr:row>
                <xdr:rowOff>15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</xdr:row>
                <xdr:rowOff>15</xdr:rowOff>
              </xdr:from>
              <xdr:to>
                <xdr:col>45</xdr:col>
                <xdr:colOff>44</xdr:colOff>
                <xdr:row>22</xdr:row>
                <xdr:rowOff>15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</xdr:row>
                <xdr:rowOff>15</xdr:rowOff>
              </xdr:from>
              <xdr:to>
                <xdr:col>45</xdr:col>
                <xdr:colOff>44</xdr:colOff>
                <xdr:row>23</xdr:row>
                <xdr:rowOff>15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</xdr:row>
                <xdr:rowOff>15</xdr:rowOff>
              </xdr:from>
              <xdr:to>
                <xdr:col>45</xdr:col>
                <xdr:colOff>44</xdr:colOff>
                <xdr:row>24</xdr:row>
                <xdr:rowOff>15</xdr:rowOff>
              </xdr:to>
            </anchor>
          </commentPr>
        </mc:Choice>
        <mc:Fallback/>
      </mc:AlternateContent>
    </comment>
    <comment ref="AG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</xdr:row>
                <xdr:rowOff>15</xdr:rowOff>
              </xdr:from>
              <xdr:to>
                <xdr:col>45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AG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</xdr:row>
                <xdr:rowOff>15</xdr:rowOff>
              </xdr:from>
              <xdr:to>
                <xdr:col>45</xdr:col>
                <xdr:colOff>44</xdr:colOff>
                <xdr:row>26</xdr:row>
                <xdr:rowOff>15</xdr:rowOff>
              </xdr:to>
            </anchor>
          </commentPr>
        </mc:Choice>
        <mc:Fallback/>
      </mc:AlternateContent>
    </comment>
    <comment ref="AG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</xdr:row>
                <xdr:rowOff>15</xdr:rowOff>
              </xdr:from>
              <xdr:to>
                <xdr:col>45</xdr:col>
                <xdr:colOff>44</xdr:colOff>
                <xdr:row>27</xdr:row>
                <xdr:rowOff>15</xdr:rowOff>
              </xdr:to>
            </anchor>
          </commentPr>
        </mc:Choice>
        <mc:Fallback/>
      </mc:AlternateContent>
    </comment>
    <comment ref="AG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</xdr:row>
                <xdr:rowOff>15</xdr:rowOff>
              </xdr:from>
              <xdr:to>
                <xdr:col>45</xdr:col>
                <xdr:colOff>44</xdr:colOff>
                <xdr:row>28</xdr:row>
                <xdr:rowOff>15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</xdr:row>
                <xdr:rowOff>15</xdr:rowOff>
              </xdr:from>
              <xdr:to>
                <xdr:col>45</xdr:col>
                <xdr:colOff>44</xdr:colOff>
                <xdr:row>29</xdr:row>
                <xdr:rowOff>15</xdr:rowOff>
              </xdr:to>
            </anchor>
          </commentPr>
        </mc:Choice>
        <mc:Fallback/>
      </mc:AlternateContent>
    </comment>
    <comment ref="AG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</xdr:row>
                <xdr:rowOff>15</xdr:rowOff>
              </xdr:from>
              <xdr:to>
                <xdr:col>45</xdr:col>
                <xdr:colOff>44</xdr:colOff>
                <xdr:row>30</xdr:row>
                <xdr:rowOff>15</xdr:rowOff>
              </xdr:to>
            </anchor>
          </commentPr>
        </mc:Choice>
        <mc:Fallback/>
      </mc:AlternateContent>
    </comment>
    <comment ref="AG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</xdr:row>
                <xdr:rowOff>15</xdr:rowOff>
              </xdr:from>
              <xdr:to>
                <xdr:col>45</xdr:col>
                <xdr:colOff>44</xdr:colOff>
                <xdr:row>31</xdr:row>
                <xdr:rowOff>15</xdr:rowOff>
              </xdr:to>
            </anchor>
          </commentPr>
        </mc:Choice>
        <mc:Fallback/>
      </mc:AlternateContent>
    </comment>
    <comment ref="AG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</xdr:row>
                <xdr:rowOff>15</xdr:rowOff>
              </xdr:from>
              <xdr:to>
                <xdr:col>45</xdr:col>
                <xdr:colOff>44</xdr:colOff>
                <xdr:row>32</xdr:row>
                <xdr:rowOff>15</xdr:rowOff>
              </xdr:to>
            </anchor>
          </commentPr>
        </mc:Choice>
        <mc:Fallback/>
      </mc:AlternateContent>
    </comment>
    <comment ref="AG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</xdr:row>
                <xdr:rowOff>15</xdr:rowOff>
              </xdr:from>
              <xdr:to>
                <xdr:col>45</xdr:col>
                <xdr:colOff>44</xdr:colOff>
                <xdr:row>33</xdr:row>
                <xdr:rowOff>14</xdr:rowOff>
              </xdr:to>
            </anchor>
          </commentPr>
        </mc:Choice>
        <mc:Fallback/>
      </mc:AlternateContent>
    </comment>
    <comment ref="AG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</xdr:row>
                <xdr:rowOff>15</xdr:rowOff>
              </xdr:from>
              <xdr:to>
                <xdr:col>45</xdr:col>
                <xdr:colOff>44</xdr:colOff>
                <xdr:row>34</xdr:row>
                <xdr:rowOff>14</xdr:rowOff>
              </xdr:to>
            </anchor>
          </commentPr>
        </mc:Choice>
        <mc:Fallback/>
      </mc:AlternateContent>
    </comment>
    <comment ref="AG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</xdr:row>
                <xdr:rowOff>15</xdr:rowOff>
              </xdr:from>
              <xdr:to>
                <xdr:col>45</xdr:col>
                <xdr:colOff>44</xdr:colOff>
                <xdr:row>35</xdr:row>
                <xdr:rowOff>15</xdr:rowOff>
              </xdr:to>
            </anchor>
          </commentPr>
        </mc:Choice>
        <mc:Fallback/>
      </mc:AlternateContent>
    </comment>
    <comment ref="AG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</xdr:row>
                <xdr:rowOff>15</xdr:rowOff>
              </xdr:from>
              <xdr:to>
                <xdr:col>45</xdr:col>
                <xdr:colOff>44</xdr:colOff>
                <xdr:row>36</xdr:row>
                <xdr:rowOff>15</xdr:rowOff>
              </xdr:to>
            </anchor>
          </commentPr>
        </mc:Choice>
        <mc:Fallback/>
      </mc:AlternateContent>
    </comment>
    <comment ref="AG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</xdr:row>
                <xdr:rowOff>15</xdr:rowOff>
              </xdr:from>
              <xdr:to>
                <xdr:col>45</xdr:col>
                <xdr:colOff>44</xdr:colOff>
                <xdr:row>37</xdr:row>
                <xdr:rowOff>15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</xdr:row>
                <xdr:rowOff>15</xdr:rowOff>
              </xdr:from>
              <xdr:to>
                <xdr:col>45</xdr:col>
                <xdr:colOff>44</xdr:colOff>
                <xdr:row>38</xdr:row>
                <xdr:rowOff>15</xdr:rowOff>
              </xdr:to>
            </anchor>
          </commentPr>
        </mc:Choice>
        <mc:Fallback/>
      </mc:AlternateContent>
    </comment>
    <comment ref="AG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</xdr:row>
                <xdr:rowOff>15</xdr:rowOff>
              </xdr:from>
              <xdr:to>
                <xdr:col>45</xdr:col>
                <xdr:colOff>44</xdr:colOff>
                <xdr:row>39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</xdr:row>
                <xdr:rowOff>15</xdr:rowOff>
              </xdr:from>
              <xdr:to>
                <xdr:col>45</xdr:col>
                <xdr:colOff>44</xdr:colOff>
                <xdr:row>40</xdr:row>
                <xdr:rowOff>15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9</xdr:row>
                <xdr:rowOff>15</xdr:rowOff>
              </xdr:from>
              <xdr:to>
                <xdr:col>45</xdr:col>
                <xdr:colOff>44</xdr:colOff>
                <xdr:row>41</xdr:row>
                <xdr:rowOff>15</xdr:rowOff>
              </xdr:to>
            </anchor>
          </commentPr>
        </mc:Choice>
        <mc:Fallback/>
      </mc:AlternateContent>
    </comment>
    <comment ref="AG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0</xdr:row>
                <xdr:rowOff>15</xdr:rowOff>
              </xdr:from>
              <xdr:to>
                <xdr:col>45</xdr:col>
                <xdr:colOff>44</xdr:colOff>
                <xdr:row>42</xdr:row>
                <xdr:rowOff>15</xdr:rowOff>
              </xdr:to>
            </anchor>
          </commentPr>
        </mc:Choice>
        <mc:Fallback/>
      </mc:AlternateContent>
    </comment>
    <comment ref="AG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1</xdr:row>
                <xdr:rowOff>15</xdr:rowOff>
              </xdr:from>
              <xdr:to>
                <xdr:col>45</xdr:col>
                <xdr:colOff>44</xdr:colOff>
                <xdr:row>43</xdr:row>
                <xdr:rowOff>15</xdr:rowOff>
              </xdr:to>
            </anchor>
          </commentPr>
        </mc:Choice>
        <mc:Fallback/>
      </mc:AlternateContent>
    </comment>
    <comment ref="AG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2</xdr:row>
                <xdr:rowOff>15</xdr:rowOff>
              </xdr:from>
              <xdr:to>
                <xdr:col>45</xdr:col>
                <xdr:colOff>44</xdr:colOff>
                <xdr:row>44</xdr:row>
                <xdr:rowOff>15</xdr:rowOff>
              </xdr:to>
            </anchor>
          </commentPr>
        </mc:Choice>
        <mc:Fallback/>
      </mc:AlternateContent>
    </comment>
    <comment ref="AG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3</xdr:row>
                <xdr:rowOff>15</xdr:rowOff>
              </xdr:from>
              <xdr:to>
                <xdr:col>45</xdr:col>
                <xdr:colOff>44</xdr:colOff>
                <xdr:row>45</xdr:row>
                <xdr:rowOff>15</xdr:rowOff>
              </xdr:to>
            </anchor>
          </commentPr>
        </mc:Choice>
        <mc:Fallback/>
      </mc:AlternateContent>
    </comment>
    <comment ref="AG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4</xdr:row>
                <xdr:rowOff>15</xdr:rowOff>
              </xdr:from>
              <xdr:to>
                <xdr:col>45</xdr:col>
                <xdr:colOff>44</xdr:colOff>
                <xdr:row>46</xdr:row>
                <xdr:rowOff>15</xdr:rowOff>
              </xdr:to>
            </anchor>
          </commentPr>
        </mc:Choice>
        <mc:Fallback/>
      </mc:AlternateContent>
    </comment>
    <comment ref="AG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5</xdr:row>
                <xdr:rowOff>15</xdr:rowOff>
              </xdr:from>
              <xdr:to>
                <xdr:col>45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AG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6</xdr:row>
                <xdr:rowOff>15</xdr:rowOff>
              </xdr:from>
              <xdr:to>
                <xdr:col>45</xdr:col>
                <xdr:colOff>44</xdr:colOff>
                <xdr:row>48</xdr:row>
                <xdr:rowOff>15</xdr:rowOff>
              </xdr:to>
            </anchor>
          </commentPr>
        </mc:Choice>
        <mc:Fallback/>
      </mc:AlternateContent>
    </comment>
    <comment ref="AG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7</xdr:row>
                <xdr:rowOff>15</xdr:rowOff>
              </xdr:from>
              <xdr:to>
                <xdr:col>45</xdr:col>
                <xdr:colOff>44</xdr:colOff>
                <xdr:row>49</xdr:row>
                <xdr:rowOff>15</xdr:rowOff>
              </xdr:to>
            </anchor>
          </commentPr>
        </mc:Choice>
        <mc:Fallback/>
      </mc:AlternateContent>
    </comment>
    <comment ref="AG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8</xdr:row>
                <xdr:rowOff>15</xdr:rowOff>
              </xdr:from>
              <xdr:to>
                <xdr:col>45</xdr:col>
                <xdr:colOff>44</xdr:colOff>
                <xdr:row>50</xdr:row>
                <xdr:rowOff>15</xdr:rowOff>
              </xdr:to>
            </anchor>
          </commentPr>
        </mc:Choice>
        <mc:Fallback/>
      </mc:AlternateContent>
    </comment>
    <comment ref="AG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49</xdr:row>
                <xdr:rowOff>15</xdr:rowOff>
              </xdr:from>
              <xdr:to>
                <xdr:col>45</xdr:col>
                <xdr:colOff>44</xdr:colOff>
                <xdr:row>51</xdr:row>
                <xdr:rowOff>15</xdr:rowOff>
              </xdr:to>
            </anchor>
          </commentPr>
        </mc:Choice>
        <mc:Fallback/>
      </mc:AlternateContent>
    </comment>
    <comment ref="AG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0</xdr:row>
                <xdr:rowOff>15</xdr:rowOff>
              </xdr:from>
              <xdr:to>
                <xdr:col>45</xdr:col>
                <xdr:colOff>44</xdr:colOff>
                <xdr:row>52</xdr:row>
                <xdr:rowOff>15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1</xdr:row>
                <xdr:rowOff>15</xdr:rowOff>
              </xdr:from>
              <xdr:to>
                <xdr:col>45</xdr:col>
                <xdr:colOff>44</xdr:colOff>
                <xdr:row>53</xdr:row>
                <xdr:rowOff>15</xdr:rowOff>
              </xdr:to>
            </anchor>
          </commentPr>
        </mc:Choice>
        <mc:Fallback/>
      </mc:AlternateContent>
    </comment>
    <comment ref="AG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2</xdr:row>
                <xdr:rowOff>15</xdr:rowOff>
              </xdr:from>
              <xdr:to>
                <xdr:col>45</xdr:col>
                <xdr:colOff>44</xdr:colOff>
                <xdr:row>54</xdr:row>
                <xdr:rowOff>15</xdr:rowOff>
              </xdr:to>
            </anchor>
          </commentPr>
        </mc:Choice>
        <mc:Fallback/>
      </mc:AlternateContent>
    </comment>
    <comment ref="AG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3</xdr:row>
                <xdr:rowOff>15</xdr:rowOff>
              </xdr:from>
              <xdr:to>
                <xdr:col>45</xdr:col>
                <xdr:colOff>44</xdr:colOff>
                <xdr:row>55</xdr:row>
                <xdr:rowOff>15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4</xdr:row>
                <xdr:rowOff>15</xdr:rowOff>
              </xdr:from>
              <xdr:to>
                <xdr:col>45</xdr:col>
                <xdr:colOff>44</xdr:colOff>
                <xdr:row>56</xdr:row>
                <xdr:rowOff>15</xdr:rowOff>
              </xdr:to>
            </anchor>
          </commentPr>
        </mc:Choice>
        <mc:Fallback/>
      </mc:AlternateContent>
    </comment>
    <comment ref="AG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5</xdr:row>
                <xdr:rowOff>15</xdr:rowOff>
              </xdr:from>
              <xdr:to>
                <xdr:col>45</xdr:col>
                <xdr:colOff>44</xdr:colOff>
                <xdr:row>57</xdr:row>
                <xdr:rowOff>15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6</xdr:row>
                <xdr:rowOff>15</xdr:rowOff>
              </xdr:from>
              <xdr:to>
                <xdr:col>45</xdr:col>
                <xdr:colOff>44</xdr:colOff>
                <xdr:row>58</xdr:row>
                <xdr:rowOff>15</xdr:rowOff>
              </xdr:to>
            </anchor>
          </commentPr>
        </mc:Choice>
        <mc:Fallback/>
      </mc:AlternateContent>
    </comment>
    <comment ref="AG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7</xdr:row>
                <xdr:rowOff>15</xdr:rowOff>
              </xdr:from>
              <xdr:to>
                <xdr:col>45</xdr:col>
                <xdr:colOff>44</xdr:colOff>
                <xdr:row>59</xdr:row>
                <xdr:rowOff>15</xdr:rowOff>
              </xdr:to>
            </anchor>
          </commentPr>
        </mc:Choice>
        <mc:Fallback/>
      </mc:AlternateContent>
    </comment>
    <comment ref="AG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8</xdr:row>
                <xdr:rowOff>15</xdr:rowOff>
              </xdr:from>
              <xdr:to>
                <xdr:col>45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  <comment ref="AG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59</xdr:row>
                <xdr:rowOff>15</xdr:rowOff>
              </xdr:from>
              <xdr:to>
                <xdr:col>45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  <comment ref="AG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0</xdr:row>
                <xdr:rowOff>15</xdr:rowOff>
              </xdr:from>
              <xdr:to>
                <xdr:col>45</xdr:col>
                <xdr:colOff>44</xdr:colOff>
                <xdr:row>61</xdr:row>
                <xdr:rowOff>32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1</xdr:row>
                <xdr:rowOff>15</xdr:rowOff>
              </xdr:from>
              <xdr:to>
                <xdr:col>45</xdr:col>
                <xdr:colOff>44</xdr:colOff>
                <xdr:row>62</xdr:row>
                <xdr:rowOff>14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2</xdr:row>
                <xdr:rowOff>15</xdr:rowOff>
              </xdr:from>
              <xdr:to>
                <xdr:col>45</xdr:col>
                <xdr:colOff>44</xdr:colOff>
                <xdr:row>64</xdr:row>
                <xdr:rowOff>15</xdr:rowOff>
              </xdr:to>
            </anchor>
          </commentPr>
        </mc:Choice>
        <mc:Fallback/>
      </mc:AlternateContent>
    </comment>
    <comment ref="AG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3</xdr:row>
                <xdr:rowOff>15</xdr:rowOff>
              </xdr:from>
              <xdr:to>
                <xdr:col>45</xdr:col>
                <xdr:colOff>44</xdr:colOff>
                <xdr:row>65</xdr:row>
                <xdr:rowOff>15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4</xdr:row>
                <xdr:rowOff>15</xdr:rowOff>
              </xdr:from>
              <xdr:to>
                <xdr:col>45</xdr:col>
                <xdr:colOff>44</xdr:colOff>
                <xdr:row>66</xdr:row>
                <xdr:rowOff>15</xdr:rowOff>
              </xdr:to>
            </anchor>
          </commentPr>
        </mc:Choice>
        <mc:Fallback/>
      </mc:AlternateContent>
    </comment>
    <comment ref="AG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5</xdr:row>
                <xdr:rowOff>15</xdr:rowOff>
              </xdr:from>
              <xdr:to>
                <xdr:col>45</xdr:col>
                <xdr:colOff>44</xdr:colOff>
                <xdr:row>67</xdr:row>
                <xdr:rowOff>15</xdr:rowOff>
              </xdr:to>
            </anchor>
          </commentPr>
        </mc:Choice>
        <mc:Fallback/>
      </mc:AlternateContent>
    </comment>
    <comment ref="AG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6</xdr:row>
                <xdr:rowOff>15</xdr:rowOff>
              </xdr:from>
              <xdr:to>
                <xdr:col>45</xdr:col>
                <xdr:colOff>44</xdr:colOff>
                <xdr:row>68</xdr:row>
                <xdr:rowOff>15</xdr:rowOff>
              </xdr:to>
            </anchor>
          </commentPr>
        </mc:Choice>
        <mc:Fallback/>
      </mc:AlternateContent>
    </comment>
    <comment ref="AG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7</xdr:row>
                <xdr:rowOff>15</xdr:rowOff>
              </xdr:from>
              <xdr:to>
                <xdr:col>45</xdr:col>
                <xdr:colOff>44</xdr:colOff>
                <xdr:row>69</xdr:row>
                <xdr:rowOff>15</xdr:rowOff>
              </xdr:to>
            </anchor>
          </commentPr>
        </mc:Choice>
        <mc:Fallback/>
      </mc:AlternateContent>
    </comment>
    <comment ref="AG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8</xdr:row>
                <xdr:rowOff>15</xdr:rowOff>
              </xdr:from>
              <xdr:to>
                <xdr:col>45</xdr:col>
                <xdr:colOff>44</xdr:colOff>
                <xdr:row>70</xdr:row>
                <xdr:rowOff>15</xdr:rowOff>
              </xdr:to>
            </anchor>
          </commentPr>
        </mc:Choice>
        <mc:Fallback/>
      </mc:AlternateContent>
    </comment>
    <comment ref="AG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9</xdr:row>
                <xdr:rowOff>15</xdr:rowOff>
              </xdr:from>
              <xdr:to>
                <xdr:col>45</xdr:col>
                <xdr:colOff>44</xdr:colOff>
                <xdr:row>71</xdr:row>
                <xdr:rowOff>15</xdr:rowOff>
              </xdr:to>
            </anchor>
          </commentPr>
        </mc:Choice>
        <mc:Fallback/>
      </mc:AlternateContent>
    </comment>
    <comment ref="AG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70</xdr:row>
                <xdr:rowOff>15</xdr:rowOff>
              </xdr:from>
              <xdr:to>
                <xdr:col>45</xdr:col>
                <xdr:colOff>44</xdr:colOff>
                <xdr:row>72</xdr:row>
                <xdr:rowOff>15</xdr:rowOff>
              </xdr:to>
            </anchor>
          </commentPr>
        </mc:Choice>
        <mc:Fallback/>
      </mc:AlternateContent>
    </comment>
    <comment ref="AG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71</xdr:row>
                <xdr:rowOff>15</xdr:rowOff>
              </xdr:from>
              <xdr:to>
                <xdr:col>45</xdr:col>
                <xdr:colOff>44</xdr:colOff>
                <xdr:row>73</xdr:row>
                <xdr:rowOff>15</xdr:rowOff>
              </xdr:to>
            </anchor>
          </commentPr>
        </mc:Choice>
        <mc:Fallback/>
      </mc:AlternateContent>
    </comment>
    <comment ref="AG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72</xdr:row>
                <xdr:rowOff>15</xdr:rowOff>
              </xdr:from>
              <xdr:to>
                <xdr:col>45</xdr:col>
                <xdr:colOff>44</xdr:colOff>
                <xdr:row>74</xdr:row>
                <xdr:rowOff>15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73</xdr:row>
                <xdr:rowOff>15</xdr:rowOff>
              </xdr:from>
              <xdr:to>
                <xdr:col>45</xdr:col>
                <xdr:colOff>44</xdr:colOff>
                <xdr:row>75</xdr:row>
                <xdr:rowOff>15</xdr:rowOff>
              </xdr:to>
            </anchor>
          </commentPr>
        </mc:Choice>
        <mc:Fallback/>
      </mc:AlternateContent>
    </comment>
    <comment ref="AG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0</xdr:row>
                <xdr:rowOff>15</xdr:rowOff>
              </xdr:from>
              <xdr:to>
                <xdr:col>45</xdr:col>
                <xdr:colOff>44</xdr:colOff>
                <xdr:row>82</xdr:row>
                <xdr:rowOff>15</xdr:rowOff>
              </xdr:to>
            </anchor>
          </commentPr>
        </mc:Choice>
        <mc:Fallback/>
      </mc:AlternateContent>
    </comment>
    <comment ref="AG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1</xdr:row>
                <xdr:rowOff>15</xdr:rowOff>
              </xdr:from>
              <xdr:to>
                <xdr:col>45</xdr:col>
                <xdr:colOff>44</xdr:colOff>
                <xdr:row>83</xdr:row>
                <xdr:rowOff>15</xdr:rowOff>
              </xdr:to>
            </anchor>
          </commentPr>
        </mc:Choice>
        <mc:Fallback/>
      </mc:AlternateContent>
    </comment>
    <comment ref="AG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2</xdr:row>
                <xdr:rowOff>15</xdr:rowOff>
              </xdr:from>
              <xdr:to>
                <xdr:col>45</xdr:col>
                <xdr:colOff>44</xdr:colOff>
                <xdr:row>84</xdr:row>
                <xdr:rowOff>15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3</xdr:row>
                <xdr:rowOff>15</xdr:rowOff>
              </xdr:from>
              <xdr:to>
                <xdr:col>45</xdr:col>
                <xdr:colOff>44</xdr:colOff>
                <xdr:row>85</xdr:row>
                <xdr:rowOff>15</xdr:rowOff>
              </xdr:to>
            </anchor>
          </commentPr>
        </mc:Choice>
        <mc:Fallback/>
      </mc:AlternateContent>
    </comment>
    <comment ref="AG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4</xdr:row>
                <xdr:rowOff>15</xdr:rowOff>
              </xdr:from>
              <xdr:to>
                <xdr:col>45</xdr:col>
                <xdr:colOff>44</xdr:colOff>
                <xdr:row>86</xdr:row>
                <xdr:rowOff>15</xdr:rowOff>
              </xdr:to>
            </anchor>
          </commentPr>
        </mc:Choice>
        <mc:Fallback/>
      </mc:AlternateContent>
    </comment>
    <comment ref="AG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5</xdr:row>
                <xdr:rowOff>15</xdr:rowOff>
              </xdr:from>
              <xdr:to>
                <xdr:col>45</xdr:col>
                <xdr:colOff>44</xdr:colOff>
                <xdr:row>87</xdr:row>
                <xdr:rowOff>15</xdr:rowOff>
              </xdr:to>
            </anchor>
          </commentPr>
        </mc:Choice>
        <mc:Fallback/>
      </mc:AlternateContent>
    </comment>
    <comment ref="AG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6</xdr:row>
                <xdr:rowOff>15</xdr:rowOff>
              </xdr:from>
              <xdr:to>
                <xdr:col>45</xdr:col>
                <xdr:colOff>44</xdr:colOff>
                <xdr:row>88</xdr:row>
                <xdr:rowOff>15</xdr:rowOff>
              </xdr:to>
            </anchor>
          </commentPr>
        </mc:Choice>
        <mc:Fallback/>
      </mc:AlternateContent>
    </comment>
    <comment ref="AG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7</xdr:row>
                <xdr:rowOff>15</xdr:rowOff>
              </xdr:from>
              <xdr:to>
                <xdr:col>45</xdr:col>
                <xdr:colOff>44</xdr:colOff>
                <xdr:row>89</xdr:row>
                <xdr:rowOff>15</xdr:rowOff>
              </xdr:to>
            </anchor>
          </commentPr>
        </mc:Choice>
        <mc:Fallback/>
      </mc:AlternateContent>
    </comment>
    <comment ref="AG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8</xdr:row>
                <xdr:rowOff>15</xdr:rowOff>
              </xdr:from>
              <xdr:to>
                <xdr:col>45</xdr:col>
                <xdr:colOff>44</xdr:colOff>
                <xdr:row>90</xdr:row>
                <xdr:rowOff>15</xdr:rowOff>
              </xdr:to>
            </anchor>
          </commentPr>
        </mc:Choice>
        <mc:Fallback/>
      </mc:AlternateContent>
    </comment>
    <comment ref="AG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89</xdr:row>
                <xdr:rowOff>15</xdr:rowOff>
              </xdr:from>
              <xdr:to>
                <xdr:col>45</xdr:col>
                <xdr:colOff>44</xdr:colOff>
                <xdr:row>91</xdr:row>
                <xdr:rowOff>11</xdr:rowOff>
              </xdr:to>
            </anchor>
          </commentPr>
        </mc:Choice>
        <mc:Fallback/>
      </mc:AlternateContent>
    </comment>
    <comment ref="AG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0</xdr:row>
                <xdr:rowOff>15</xdr:rowOff>
              </xdr:from>
              <xdr:to>
                <xdr:col>45</xdr:col>
                <xdr:colOff>44</xdr:colOff>
                <xdr:row>92</xdr:row>
                <xdr:rowOff>11</xdr:rowOff>
              </xdr:to>
            </anchor>
          </commentPr>
        </mc:Choice>
        <mc:Fallback/>
      </mc:AlternateContent>
    </comment>
    <comment ref="AG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1</xdr:row>
                <xdr:rowOff>15</xdr:rowOff>
              </xdr:from>
              <xdr:to>
                <xdr:col>45</xdr:col>
                <xdr:colOff>44</xdr:colOff>
                <xdr:row>93</xdr:row>
                <xdr:rowOff>15</xdr:rowOff>
              </xdr:to>
            </anchor>
          </commentPr>
        </mc:Choice>
        <mc:Fallback/>
      </mc:AlternateContent>
    </comment>
    <comment ref="AG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2</xdr:row>
                <xdr:rowOff>15</xdr:rowOff>
              </xdr:from>
              <xdr:to>
                <xdr:col>45</xdr:col>
                <xdr:colOff>44</xdr:colOff>
                <xdr:row>94</xdr:row>
                <xdr:rowOff>15</xdr:rowOff>
              </xdr:to>
            </anchor>
          </commentPr>
        </mc:Choice>
        <mc:Fallback/>
      </mc:AlternateContent>
    </comment>
    <comment ref="AG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3</xdr:row>
                <xdr:rowOff>15</xdr:rowOff>
              </xdr:from>
              <xdr:to>
                <xdr:col>45</xdr:col>
                <xdr:colOff>44</xdr:colOff>
                <xdr:row>95</xdr:row>
                <xdr:rowOff>15</xdr:rowOff>
              </xdr:to>
            </anchor>
          </commentPr>
        </mc:Choice>
        <mc:Fallback/>
      </mc:AlternateContent>
    </comment>
    <comment ref="AG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4</xdr:row>
                <xdr:rowOff>15</xdr:rowOff>
              </xdr:from>
              <xdr:to>
                <xdr:col>45</xdr:col>
                <xdr:colOff>44</xdr:colOff>
                <xdr:row>96</xdr:row>
                <xdr:rowOff>15</xdr:rowOff>
              </xdr:to>
            </anchor>
          </commentPr>
        </mc:Choice>
        <mc:Fallback/>
      </mc:AlternateContent>
    </comment>
    <comment ref="AG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5</xdr:row>
                <xdr:rowOff>15</xdr:rowOff>
              </xdr:from>
              <xdr:to>
                <xdr:col>45</xdr:col>
                <xdr:colOff>44</xdr:colOff>
                <xdr:row>97</xdr:row>
                <xdr:rowOff>14</xdr:rowOff>
              </xdr:to>
            </anchor>
          </commentPr>
        </mc:Choice>
        <mc:Fallback/>
      </mc:AlternateContent>
    </comment>
    <comment ref="AG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6</xdr:row>
                <xdr:rowOff>15</xdr:rowOff>
              </xdr:from>
              <xdr:to>
                <xdr:col>45</xdr:col>
                <xdr:colOff>44</xdr:colOff>
                <xdr:row>98</xdr:row>
                <xdr:rowOff>14</xdr:rowOff>
              </xdr:to>
            </anchor>
          </commentPr>
        </mc:Choice>
        <mc:Fallback/>
      </mc:AlternateContent>
    </comment>
    <comment ref="AG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7</xdr:row>
                <xdr:rowOff>15</xdr:rowOff>
              </xdr:from>
              <xdr:to>
                <xdr:col>45</xdr:col>
                <xdr:colOff>44</xdr:colOff>
                <xdr:row>99</xdr:row>
                <xdr:rowOff>15</xdr:rowOff>
              </xdr:to>
            </anchor>
          </commentPr>
        </mc:Choice>
        <mc:Fallback/>
      </mc:AlternateContent>
    </comment>
    <comment ref="AG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8</xdr:row>
                <xdr:rowOff>15</xdr:rowOff>
              </xdr:from>
              <xdr:to>
                <xdr:col>45</xdr:col>
                <xdr:colOff>44</xdr:colOff>
                <xdr:row>100</xdr:row>
                <xdr:rowOff>13</xdr:rowOff>
              </xdr:to>
            </anchor>
          </commentPr>
        </mc:Choice>
        <mc:Fallback/>
      </mc:AlternateContent>
    </comment>
    <comment ref="AG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99</xdr:row>
                <xdr:rowOff>15</xdr:rowOff>
              </xdr:from>
              <xdr:to>
                <xdr:col>45</xdr:col>
                <xdr:colOff>44</xdr:colOff>
                <xdr:row>101</xdr:row>
                <xdr:rowOff>13</xdr:rowOff>
              </xdr:to>
            </anchor>
          </commentPr>
        </mc:Choice>
        <mc:Fallback/>
      </mc:AlternateContent>
    </comment>
    <comment ref="AG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0</xdr:row>
                <xdr:rowOff>15</xdr:rowOff>
              </xdr:from>
              <xdr:to>
                <xdr:col>45</xdr:col>
                <xdr:colOff>44</xdr:colOff>
                <xdr:row>102</xdr:row>
                <xdr:rowOff>15</xdr:rowOff>
              </xdr:to>
            </anchor>
          </commentPr>
        </mc:Choice>
        <mc:Fallback/>
      </mc:AlternateContent>
    </comment>
    <comment ref="AG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1</xdr:row>
                <xdr:rowOff>15</xdr:rowOff>
              </xdr:from>
              <xdr:to>
                <xdr:col>45</xdr:col>
                <xdr:colOff>44</xdr:colOff>
                <xdr:row>103</xdr:row>
                <xdr:rowOff>15</xdr:rowOff>
              </xdr:to>
            </anchor>
          </commentPr>
        </mc:Choice>
        <mc:Fallback/>
      </mc:AlternateContent>
    </comment>
    <comment ref="AG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2</xdr:row>
                <xdr:rowOff>15</xdr:rowOff>
              </xdr:from>
              <xdr:to>
                <xdr:col>45</xdr:col>
                <xdr:colOff>44</xdr:colOff>
                <xdr:row>104</xdr:row>
                <xdr:rowOff>15</xdr:rowOff>
              </xdr:to>
            </anchor>
          </commentPr>
        </mc:Choice>
        <mc:Fallback/>
      </mc:AlternateContent>
    </comment>
    <comment ref="AG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3</xdr:row>
                <xdr:rowOff>15</xdr:rowOff>
              </xdr:from>
              <xdr:to>
                <xdr:col>45</xdr:col>
                <xdr:colOff>44</xdr:colOff>
                <xdr:row>105</xdr:row>
                <xdr:rowOff>15</xdr:rowOff>
              </xdr:to>
            </anchor>
          </commentPr>
        </mc:Choice>
        <mc:Fallback/>
      </mc:AlternateContent>
    </comment>
    <comment ref="AG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4</xdr:row>
                <xdr:rowOff>15</xdr:rowOff>
              </xdr:from>
              <xdr:to>
                <xdr:col>45</xdr:col>
                <xdr:colOff>44</xdr:colOff>
                <xdr:row>106</xdr:row>
                <xdr:rowOff>15</xdr:rowOff>
              </xdr:to>
            </anchor>
          </commentPr>
        </mc:Choice>
        <mc:Fallback/>
      </mc:AlternateContent>
    </comment>
    <comment ref="AG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5</xdr:row>
                <xdr:rowOff>15</xdr:rowOff>
              </xdr:from>
              <xdr:to>
                <xdr:col>45</xdr:col>
                <xdr:colOff>44</xdr:colOff>
                <xdr:row>107</xdr:row>
                <xdr:rowOff>17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6</xdr:row>
                <xdr:rowOff>15</xdr:rowOff>
              </xdr:from>
              <xdr:to>
                <xdr:col>45</xdr:col>
                <xdr:colOff>44</xdr:colOff>
                <xdr:row>108</xdr:row>
                <xdr:rowOff>17</xdr:rowOff>
              </xdr:to>
            </anchor>
          </commentPr>
        </mc:Choice>
        <mc:Fallback/>
      </mc:AlternateContent>
    </comment>
    <comment ref="AG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7</xdr:row>
                <xdr:rowOff>15</xdr:rowOff>
              </xdr:from>
              <xdr:to>
                <xdr:col>45</xdr:col>
                <xdr:colOff>44</xdr:colOff>
                <xdr:row>109</xdr:row>
                <xdr:rowOff>15</xdr:rowOff>
              </xdr:to>
            </anchor>
          </commentPr>
        </mc:Choice>
        <mc:Fallback/>
      </mc:AlternateContent>
    </comment>
    <comment ref="AG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8</xdr:row>
                <xdr:rowOff>15</xdr:rowOff>
              </xdr:from>
              <xdr:to>
                <xdr:col>45</xdr:col>
                <xdr:colOff>44</xdr:colOff>
                <xdr:row>110</xdr:row>
                <xdr:rowOff>15</xdr:rowOff>
              </xdr:to>
            </anchor>
          </commentPr>
        </mc:Choice>
        <mc:Fallback/>
      </mc:AlternateContent>
    </comment>
    <comment ref="AG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09</xdr:row>
                <xdr:rowOff>15</xdr:rowOff>
              </xdr:from>
              <xdr:to>
                <xdr:col>45</xdr:col>
                <xdr:colOff>44</xdr:colOff>
                <xdr:row>111</xdr:row>
                <xdr:rowOff>15</xdr:rowOff>
              </xdr:to>
            </anchor>
          </commentPr>
        </mc:Choice>
        <mc:Fallback/>
      </mc:AlternateContent>
    </comment>
    <comment ref="AG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0</xdr:row>
                <xdr:rowOff>15</xdr:rowOff>
              </xdr:from>
              <xdr:to>
                <xdr:col>45</xdr:col>
                <xdr:colOff>44</xdr:colOff>
                <xdr:row>112</xdr:row>
                <xdr:rowOff>15</xdr:rowOff>
              </xdr:to>
            </anchor>
          </commentPr>
        </mc:Choice>
        <mc:Fallback/>
      </mc:AlternateContent>
    </comment>
    <comment ref="AG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1</xdr:row>
                <xdr:rowOff>15</xdr:rowOff>
              </xdr:from>
              <xdr:to>
                <xdr:col>45</xdr:col>
                <xdr:colOff>44</xdr:colOff>
                <xdr:row>113</xdr:row>
                <xdr:rowOff>15</xdr:rowOff>
              </xdr:to>
            </anchor>
          </commentPr>
        </mc:Choice>
        <mc:Fallback/>
      </mc:AlternateContent>
    </comment>
    <comment ref="AG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2</xdr:row>
                <xdr:rowOff>15</xdr:rowOff>
              </xdr:from>
              <xdr:to>
                <xdr:col>45</xdr:col>
                <xdr:colOff>44</xdr:colOff>
                <xdr:row>114</xdr:row>
                <xdr:rowOff>15</xdr:rowOff>
              </xdr:to>
            </anchor>
          </commentPr>
        </mc:Choice>
        <mc:Fallback/>
      </mc:AlternateContent>
    </comment>
    <comment ref="AG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3</xdr:row>
                <xdr:rowOff>15</xdr:rowOff>
              </xdr:from>
              <xdr:to>
                <xdr:col>45</xdr:col>
                <xdr:colOff>44</xdr:colOff>
                <xdr:row>115</xdr:row>
                <xdr:rowOff>15</xdr:rowOff>
              </xdr:to>
            </anchor>
          </commentPr>
        </mc:Choice>
        <mc:Fallback/>
      </mc:AlternateContent>
    </comment>
    <comment ref="AG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4</xdr:row>
                <xdr:rowOff>15</xdr:rowOff>
              </xdr:from>
              <xdr:to>
                <xdr:col>45</xdr:col>
                <xdr:colOff>44</xdr:colOff>
                <xdr:row>116</xdr:row>
                <xdr:rowOff>15</xdr:rowOff>
              </xdr:to>
            </anchor>
          </commentPr>
        </mc:Choice>
        <mc:Fallback/>
      </mc:AlternateContent>
    </comment>
    <comment ref="AG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5</xdr:row>
                <xdr:rowOff>15</xdr:rowOff>
              </xdr:from>
              <xdr:to>
                <xdr:col>45</xdr:col>
                <xdr:colOff>44</xdr:colOff>
                <xdr:row>117</xdr:row>
                <xdr:rowOff>15</xdr:rowOff>
              </xdr:to>
            </anchor>
          </commentPr>
        </mc:Choice>
        <mc:Fallback/>
      </mc:AlternateContent>
    </comment>
    <comment ref="AG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6</xdr:row>
                <xdr:rowOff>15</xdr:rowOff>
              </xdr:from>
              <xdr:to>
                <xdr:col>45</xdr:col>
                <xdr:colOff>44</xdr:colOff>
                <xdr:row>118</xdr:row>
                <xdr:rowOff>15</xdr:rowOff>
              </xdr:to>
            </anchor>
          </commentPr>
        </mc:Choice>
        <mc:Fallback/>
      </mc:AlternateContent>
    </comment>
    <comment ref="AG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7</xdr:row>
                <xdr:rowOff>15</xdr:rowOff>
              </xdr:from>
              <xdr:to>
                <xdr:col>45</xdr:col>
                <xdr:colOff>44</xdr:colOff>
                <xdr:row>119</xdr:row>
                <xdr:rowOff>15</xdr:rowOff>
              </xdr:to>
            </anchor>
          </commentPr>
        </mc:Choice>
        <mc:Fallback/>
      </mc:AlternateContent>
    </comment>
    <comment ref="AG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8</xdr:row>
                <xdr:rowOff>15</xdr:rowOff>
              </xdr:from>
              <xdr:to>
                <xdr:col>45</xdr:col>
                <xdr:colOff>44</xdr:colOff>
                <xdr:row>120</xdr:row>
                <xdr:rowOff>15</xdr:rowOff>
              </xdr:to>
            </anchor>
          </commentPr>
        </mc:Choice>
        <mc:Fallback/>
      </mc:AlternateContent>
    </comment>
    <comment ref="AG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19</xdr:row>
                <xdr:rowOff>15</xdr:rowOff>
              </xdr:from>
              <xdr:to>
                <xdr:col>45</xdr:col>
                <xdr:colOff>44</xdr:colOff>
                <xdr:row>121</xdr:row>
                <xdr:rowOff>15</xdr:rowOff>
              </xdr:to>
            </anchor>
          </commentPr>
        </mc:Choice>
        <mc:Fallback/>
      </mc:AlternateContent>
    </comment>
    <comment ref="AG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0</xdr:row>
                <xdr:rowOff>15</xdr:rowOff>
              </xdr:from>
              <xdr:to>
                <xdr:col>45</xdr:col>
                <xdr:colOff>44</xdr:colOff>
                <xdr:row>122</xdr:row>
                <xdr:rowOff>15</xdr:rowOff>
              </xdr:to>
            </anchor>
          </commentPr>
        </mc:Choice>
        <mc:Fallback/>
      </mc:AlternateContent>
    </comment>
    <comment ref="AG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1</xdr:row>
                <xdr:rowOff>15</xdr:rowOff>
              </xdr:from>
              <xdr:to>
                <xdr:col>45</xdr:col>
                <xdr:colOff>44</xdr:colOff>
                <xdr:row>123</xdr:row>
                <xdr:rowOff>15</xdr:rowOff>
              </xdr:to>
            </anchor>
          </commentPr>
        </mc:Choice>
        <mc:Fallback/>
      </mc:AlternateContent>
    </comment>
    <comment ref="AG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2</xdr:row>
                <xdr:rowOff>15</xdr:rowOff>
              </xdr:from>
              <xdr:to>
                <xdr:col>45</xdr:col>
                <xdr:colOff>44</xdr:colOff>
                <xdr:row>124</xdr:row>
                <xdr:rowOff>15</xdr:rowOff>
              </xdr:to>
            </anchor>
          </commentPr>
        </mc:Choice>
        <mc:Fallback/>
      </mc:AlternateContent>
    </comment>
    <comment ref="AG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3</xdr:row>
                <xdr:rowOff>15</xdr:rowOff>
              </xdr:from>
              <xdr:to>
                <xdr:col>45</xdr:col>
                <xdr:colOff>44</xdr:colOff>
                <xdr:row>125</xdr:row>
                <xdr:rowOff>15</xdr:rowOff>
              </xdr:to>
            </anchor>
          </commentPr>
        </mc:Choice>
        <mc:Fallback/>
      </mc:AlternateContent>
    </comment>
    <comment ref="AG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4</xdr:row>
                <xdr:rowOff>15</xdr:rowOff>
              </xdr:from>
              <xdr:to>
                <xdr:col>45</xdr:col>
                <xdr:colOff>44</xdr:colOff>
                <xdr:row>126</xdr:row>
                <xdr:rowOff>15</xdr:rowOff>
              </xdr:to>
            </anchor>
          </commentPr>
        </mc:Choice>
        <mc:Fallback/>
      </mc:AlternateContent>
    </comment>
    <comment ref="AG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5</xdr:row>
                <xdr:rowOff>15</xdr:rowOff>
              </xdr:from>
              <xdr:to>
                <xdr:col>45</xdr:col>
                <xdr:colOff>44</xdr:colOff>
                <xdr:row>127</xdr:row>
                <xdr:rowOff>15</xdr:rowOff>
              </xdr:to>
            </anchor>
          </commentPr>
        </mc:Choice>
        <mc:Fallback/>
      </mc:AlternateContent>
    </comment>
    <comment ref="AG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6</xdr:row>
                <xdr:rowOff>15</xdr:rowOff>
              </xdr:from>
              <xdr:to>
                <xdr:col>45</xdr:col>
                <xdr:colOff>44</xdr:colOff>
                <xdr:row>128</xdr:row>
                <xdr:rowOff>15</xdr:rowOff>
              </xdr:to>
            </anchor>
          </commentPr>
        </mc:Choice>
        <mc:Fallback/>
      </mc:AlternateContent>
    </comment>
    <comment ref="AG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7</xdr:row>
                <xdr:rowOff>15</xdr:rowOff>
              </xdr:from>
              <xdr:to>
                <xdr:col>45</xdr:col>
                <xdr:colOff>44</xdr:colOff>
                <xdr:row>129</xdr:row>
                <xdr:rowOff>15</xdr:rowOff>
              </xdr:to>
            </anchor>
          </commentPr>
        </mc:Choice>
        <mc:Fallback/>
      </mc:AlternateContent>
    </comment>
    <comment ref="AG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8</xdr:row>
                <xdr:rowOff>15</xdr:rowOff>
              </xdr:from>
              <xdr:to>
                <xdr:col>45</xdr:col>
                <xdr:colOff>44</xdr:colOff>
                <xdr:row>130</xdr:row>
                <xdr:rowOff>15</xdr:rowOff>
              </xdr:to>
            </anchor>
          </commentPr>
        </mc:Choice>
        <mc:Fallback/>
      </mc:AlternateContent>
    </comment>
    <comment ref="AG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29</xdr:row>
                <xdr:rowOff>15</xdr:rowOff>
              </xdr:from>
              <xdr:to>
                <xdr:col>45</xdr:col>
                <xdr:colOff>44</xdr:colOff>
                <xdr:row>131</xdr:row>
                <xdr:rowOff>15</xdr:rowOff>
              </xdr:to>
            </anchor>
          </commentPr>
        </mc:Choice>
        <mc:Fallback/>
      </mc:AlternateContent>
    </comment>
    <comment ref="AG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0</xdr:row>
                <xdr:rowOff>15</xdr:rowOff>
              </xdr:from>
              <xdr:to>
                <xdr:col>45</xdr:col>
                <xdr:colOff>44</xdr:colOff>
                <xdr:row>132</xdr:row>
                <xdr:rowOff>15</xdr:rowOff>
              </xdr:to>
            </anchor>
          </commentPr>
        </mc:Choice>
        <mc:Fallback/>
      </mc:AlternateContent>
    </comment>
    <comment ref="AG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1</xdr:row>
                <xdr:rowOff>15</xdr:rowOff>
              </xdr:from>
              <xdr:to>
                <xdr:col>45</xdr:col>
                <xdr:colOff>44</xdr:colOff>
                <xdr:row>133</xdr:row>
                <xdr:rowOff>15</xdr:rowOff>
              </xdr:to>
            </anchor>
          </commentPr>
        </mc:Choice>
        <mc:Fallback/>
      </mc:AlternateContent>
    </comment>
    <comment ref="AG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2</xdr:row>
                <xdr:rowOff>15</xdr:rowOff>
              </xdr:from>
              <xdr:to>
                <xdr:col>45</xdr:col>
                <xdr:colOff>44</xdr:colOff>
                <xdr:row>134</xdr:row>
                <xdr:rowOff>15</xdr:rowOff>
              </xdr:to>
            </anchor>
          </commentPr>
        </mc:Choice>
        <mc:Fallback/>
      </mc:AlternateContent>
    </comment>
    <comment ref="AG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3</xdr:row>
                <xdr:rowOff>15</xdr:rowOff>
              </xdr:from>
              <xdr:to>
                <xdr:col>45</xdr:col>
                <xdr:colOff>44</xdr:colOff>
                <xdr:row>135</xdr:row>
                <xdr:rowOff>15</xdr:rowOff>
              </xdr:to>
            </anchor>
          </commentPr>
        </mc:Choice>
        <mc:Fallback/>
      </mc:AlternateContent>
    </comment>
    <comment ref="AG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4</xdr:row>
                <xdr:rowOff>15</xdr:rowOff>
              </xdr:from>
              <xdr:to>
                <xdr:col>45</xdr:col>
                <xdr:colOff>44</xdr:colOff>
                <xdr:row>136</xdr:row>
                <xdr:rowOff>15</xdr:rowOff>
              </xdr:to>
            </anchor>
          </commentPr>
        </mc:Choice>
        <mc:Fallback/>
      </mc:AlternateContent>
    </comment>
    <comment ref="AG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5</xdr:row>
                <xdr:rowOff>15</xdr:rowOff>
              </xdr:from>
              <xdr:to>
                <xdr:col>45</xdr:col>
                <xdr:colOff>44</xdr:colOff>
                <xdr:row>137</xdr:row>
                <xdr:rowOff>15</xdr:rowOff>
              </xdr:to>
            </anchor>
          </commentPr>
        </mc:Choice>
        <mc:Fallback/>
      </mc:AlternateContent>
    </comment>
    <comment ref="AG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6</xdr:row>
                <xdr:rowOff>15</xdr:rowOff>
              </xdr:from>
              <xdr:to>
                <xdr:col>45</xdr:col>
                <xdr:colOff>44</xdr:colOff>
                <xdr:row>138</xdr:row>
                <xdr:rowOff>15</xdr:rowOff>
              </xdr:to>
            </anchor>
          </commentPr>
        </mc:Choice>
        <mc:Fallback/>
      </mc:AlternateContent>
    </comment>
    <comment ref="AG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7</xdr:row>
                <xdr:rowOff>15</xdr:rowOff>
              </xdr:from>
              <xdr:to>
                <xdr:col>45</xdr:col>
                <xdr:colOff>44</xdr:colOff>
                <xdr:row>139</xdr:row>
                <xdr:rowOff>15</xdr:rowOff>
              </xdr:to>
            </anchor>
          </commentPr>
        </mc:Choice>
        <mc:Fallback/>
      </mc:AlternateContent>
    </comment>
    <comment ref="AG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8</xdr:row>
                <xdr:rowOff>15</xdr:rowOff>
              </xdr:from>
              <xdr:to>
                <xdr:col>45</xdr:col>
                <xdr:colOff>44</xdr:colOff>
                <xdr:row>140</xdr:row>
                <xdr:rowOff>15</xdr:rowOff>
              </xdr:to>
            </anchor>
          </commentPr>
        </mc:Choice>
        <mc:Fallback/>
      </mc:AlternateContent>
    </comment>
    <comment ref="AG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39</xdr:row>
                <xdr:rowOff>15</xdr:rowOff>
              </xdr:from>
              <xdr:to>
                <xdr:col>45</xdr:col>
                <xdr:colOff>44</xdr:colOff>
                <xdr:row>141</xdr:row>
                <xdr:rowOff>15</xdr:rowOff>
              </xdr:to>
            </anchor>
          </commentPr>
        </mc:Choice>
        <mc:Fallback/>
      </mc:AlternateContent>
    </comment>
    <comment ref="AG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0</xdr:row>
                <xdr:rowOff>15</xdr:rowOff>
              </xdr:from>
              <xdr:to>
                <xdr:col>45</xdr:col>
                <xdr:colOff>44</xdr:colOff>
                <xdr:row>142</xdr:row>
                <xdr:rowOff>15</xdr:rowOff>
              </xdr:to>
            </anchor>
          </commentPr>
        </mc:Choice>
        <mc:Fallback/>
      </mc:AlternateContent>
    </comment>
    <comment ref="AG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1</xdr:row>
                <xdr:rowOff>15</xdr:rowOff>
              </xdr:from>
              <xdr:to>
                <xdr:col>45</xdr:col>
                <xdr:colOff>44</xdr:colOff>
                <xdr:row>143</xdr:row>
                <xdr:rowOff>15</xdr:rowOff>
              </xdr:to>
            </anchor>
          </commentPr>
        </mc:Choice>
        <mc:Fallback/>
      </mc:AlternateContent>
    </comment>
    <comment ref="AG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2</xdr:row>
                <xdr:rowOff>15</xdr:rowOff>
              </xdr:from>
              <xdr:to>
                <xdr:col>45</xdr:col>
                <xdr:colOff>44</xdr:colOff>
                <xdr:row>144</xdr:row>
                <xdr:rowOff>15</xdr:rowOff>
              </xdr:to>
            </anchor>
          </commentPr>
        </mc:Choice>
        <mc:Fallback/>
      </mc:AlternateContent>
    </comment>
    <comment ref="AG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3</xdr:row>
                <xdr:rowOff>15</xdr:rowOff>
              </xdr:from>
              <xdr:to>
                <xdr:col>45</xdr:col>
                <xdr:colOff>44</xdr:colOff>
                <xdr:row>145</xdr:row>
                <xdr:rowOff>15</xdr:rowOff>
              </xdr:to>
            </anchor>
          </commentPr>
        </mc:Choice>
        <mc:Fallback/>
      </mc:AlternateContent>
    </comment>
    <comment ref="AG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4</xdr:row>
                <xdr:rowOff>15</xdr:rowOff>
              </xdr:from>
              <xdr:to>
                <xdr:col>45</xdr:col>
                <xdr:colOff>44</xdr:colOff>
                <xdr:row>146</xdr:row>
                <xdr:rowOff>15</xdr:rowOff>
              </xdr:to>
            </anchor>
          </commentPr>
        </mc:Choice>
        <mc:Fallback/>
      </mc:AlternateContent>
    </comment>
    <comment ref="AG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5</xdr:row>
                <xdr:rowOff>15</xdr:rowOff>
              </xdr:from>
              <xdr:to>
                <xdr:col>45</xdr:col>
                <xdr:colOff>44</xdr:colOff>
                <xdr:row>147</xdr:row>
                <xdr:rowOff>15</xdr:rowOff>
              </xdr:to>
            </anchor>
          </commentPr>
        </mc:Choice>
        <mc:Fallback/>
      </mc:AlternateContent>
    </comment>
    <comment ref="AG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6</xdr:row>
                <xdr:rowOff>15</xdr:rowOff>
              </xdr:from>
              <xdr:to>
                <xdr:col>45</xdr:col>
                <xdr:colOff>44</xdr:colOff>
                <xdr:row>148</xdr:row>
                <xdr:rowOff>15</xdr:rowOff>
              </xdr:to>
            </anchor>
          </commentPr>
        </mc:Choice>
        <mc:Fallback/>
      </mc:AlternateContent>
    </comment>
    <comment ref="AG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7</xdr:row>
                <xdr:rowOff>15</xdr:rowOff>
              </xdr:from>
              <xdr:to>
                <xdr:col>45</xdr:col>
                <xdr:colOff>44</xdr:colOff>
                <xdr:row>149</xdr:row>
                <xdr:rowOff>15</xdr:rowOff>
              </xdr:to>
            </anchor>
          </commentPr>
        </mc:Choice>
        <mc:Fallback/>
      </mc:AlternateContent>
    </comment>
    <comment ref="AG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8</xdr:row>
                <xdr:rowOff>15</xdr:rowOff>
              </xdr:from>
              <xdr:to>
                <xdr:col>45</xdr:col>
                <xdr:colOff>44</xdr:colOff>
                <xdr:row>150</xdr:row>
                <xdr:rowOff>15</xdr:rowOff>
              </xdr:to>
            </anchor>
          </commentPr>
        </mc:Choice>
        <mc:Fallback/>
      </mc:AlternateContent>
    </comment>
    <comment ref="AG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49</xdr:row>
                <xdr:rowOff>15</xdr:rowOff>
              </xdr:from>
              <xdr:to>
                <xdr:col>45</xdr:col>
                <xdr:colOff>44</xdr:colOff>
                <xdr:row>151</xdr:row>
                <xdr:rowOff>15</xdr:rowOff>
              </xdr:to>
            </anchor>
          </commentPr>
        </mc:Choice>
        <mc:Fallback/>
      </mc:AlternateContent>
    </comment>
    <comment ref="AG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0</xdr:row>
                <xdr:rowOff>15</xdr:rowOff>
              </xdr:from>
              <xdr:to>
                <xdr:col>45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AG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1</xdr:row>
                <xdr:rowOff>15</xdr:rowOff>
              </xdr:from>
              <xdr:to>
                <xdr:col>45</xdr:col>
                <xdr:colOff>44</xdr:colOff>
                <xdr:row>153</xdr:row>
                <xdr:rowOff>15</xdr:rowOff>
              </xdr:to>
            </anchor>
          </commentPr>
        </mc:Choice>
        <mc:Fallback/>
      </mc:AlternateContent>
    </comment>
    <comment ref="AG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2</xdr:row>
                <xdr:rowOff>15</xdr:rowOff>
              </xdr:from>
              <xdr:to>
                <xdr:col>45</xdr:col>
                <xdr:colOff>44</xdr:colOff>
                <xdr:row>154</xdr:row>
                <xdr:rowOff>15</xdr:rowOff>
              </xdr:to>
            </anchor>
          </commentPr>
        </mc:Choice>
        <mc:Fallback/>
      </mc:AlternateContent>
    </comment>
    <comment ref="AG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3</xdr:row>
                <xdr:rowOff>15</xdr:rowOff>
              </xdr:from>
              <xdr:to>
                <xdr:col>45</xdr:col>
                <xdr:colOff>44</xdr:colOff>
                <xdr:row>155</xdr:row>
                <xdr:rowOff>15</xdr:rowOff>
              </xdr:to>
            </anchor>
          </commentPr>
        </mc:Choice>
        <mc:Fallback/>
      </mc:AlternateContent>
    </comment>
    <comment ref="AG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4</xdr:row>
                <xdr:rowOff>15</xdr:rowOff>
              </xdr:from>
              <xdr:to>
                <xdr:col>45</xdr:col>
                <xdr:colOff>44</xdr:colOff>
                <xdr:row>156</xdr:row>
                <xdr:rowOff>15</xdr:rowOff>
              </xdr:to>
            </anchor>
          </commentPr>
        </mc:Choice>
        <mc:Fallback/>
      </mc:AlternateContent>
    </comment>
    <comment ref="AG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5</xdr:row>
                <xdr:rowOff>15</xdr:rowOff>
              </xdr:from>
              <xdr:to>
                <xdr:col>45</xdr:col>
                <xdr:colOff>44</xdr:colOff>
                <xdr:row>157</xdr:row>
                <xdr:rowOff>15</xdr:rowOff>
              </xdr:to>
            </anchor>
          </commentPr>
        </mc:Choice>
        <mc:Fallback/>
      </mc:AlternateContent>
    </comment>
    <comment ref="AG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6</xdr:row>
                <xdr:rowOff>15</xdr:rowOff>
              </xdr:from>
              <xdr:to>
                <xdr:col>45</xdr:col>
                <xdr:colOff>44</xdr:colOff>
                <xdr:row>158</xdr:row>
                <xdr:rowOff>15</xdr:rowOff>
              </xdr:to>
            </anchor>
          </commentPr>
        </mc:Choice>
        <mc:Fallback/>
      </mc:AlternateContent>
    </comment>
    <comment ref="AG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7</xdr:row>
                <xdr:rowOff>15</xdr:rowOff>
              </xdr:from>
              <xdr:to>
                <xdr:col>45</xdr:col>
                <xdr:colOff>44</xdr:colOff>
                <xdr:row>159</xdr:row>
                <xdr:rowOff>15</xdr:rowOff>
              </xdr:to>
            </anchor>
          </commentPr>
        </mc:Choice>
        <mc:Fallback/>
      </mc:AlternateContent>
    </comment>
    <comment ref="AG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8</xdr:row>
                <xdr:rowOff>15</xdr:rowOff>
              </xdr:from>
              <xdr:to>
                <xdr:col>45</xdr:col>
                <xdr:colOff>44</xdr:colOff>
                <xdr:row>160</xdr:row>
                <xdr:rowOff>15</xdr:rowOff>
              </xdr:to>
            </anchor>
          </commentPr>
        </mc:Choice>
        <mc:Fallback/>
      </mc:AlternateContent>
    </comment>
    <comment ref="AG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59</xdr:row>
                <xdr:rowOff>15</xdr:rowOff>
              </xdr:from>
              <xdr:to>
                <xdr:col>45</xdr:col>
                <xdr:colOff>44</xdr:colOff>
                <xdr:row>161</xdr:row>
                <xdr:rowOff>15</xdr:rowOff>
              </xdr:to>
            </anchor>
          </commentPr>
        </mc:Choice>
        <mc:Fallback/>
      </mc:AlternateContent>
    </comment>
    <comment ref="AG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0</xdr:row>
                <xdr:rowOff>15</xdr:rowOff>
              </xdr:from>
              <xdr:to>
                <xdr:col>45</xdr:col>
                <xdr:colOff>44</xdr:colOff>
                <xdr:row>162</xdr:row>
                <xdr:rowOff>15</xdr:rowOff>
              </xdr:to>
            </anchor>
          </commentPr>
        </mc:Choice>
        <mc:Fallback/>
      </mc:AlternateContent>
    </comment>
    <comment ref="AG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1</xdr:row>
                <xdr:rowOff>15</xdr:rowOff>
              </xdr:from>
              <xdr:to>
                <xdr:col>45</xdr:col>
                <xdr:colOff>44</xdr:colOff>
                <xdr:row>163</xdr:row>
                <xdr:rowOff>15</xdr:rowOff>
              </xdr:to>
            </anchor>
          </commentPr>
        </mc:Choice>
        <mc:Fallback/>
      </mc:AlternateContent>
    </comment>
    <comment ref="AG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2</xdr:row>
                <xdr:rowOff>15</xdr:rowOff>
              </xdr:from>
              <xdr:to>
                <xdr:col>45</xdr:col>
                <xdr:colOff>44</xdr:colOff>
                <xdr:row>164</xdr:row>
                <xdr:rowOff>15</xdr:rowOff>
              </xdr:to>
            </anchor>
          </commentPr>
        </mc:Choice>
        <mc:Fallback/>
      </mc:AlternateContent>
    </comment>
    <comment ref="AG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3</xdr:row>
                <xdr:rowOff>15</xdr:rowOff>
              </xdr:from>
              <xdr:to>
                <xdr:col>45</xdr:col>
                <xdr:colOff>44</xdr:colOff>
                <xdr:row>165</xdr:row>
                <xdr:rowOff>15</xdr:rowOff>
              </xdr:to>
            </anchor>
          </commentPr>
        </mc:Choice>
        <mc:Fallback/>
      </mc:AlternateContent>
    </comment>
    <comment ref="AG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4</xdr:row>
                <xdr:rowOff>15</xdr:rowOff>
              </xdr:from>
              <xdr:to>
                <xdr:col>45</xdr:col>
                <xdr:colOff>44</xdr:colOff>
                <xdr:row>166</xdr:row>
                <xdr:rowOff>15</xdr:rowOff>
              </xdr:to>
            </anchor>
          </commentPr>
        </mc:Choice>
        <mc:Fallback/>
      </mc:AlternateContent>
    </comment>
    <comment ref="AG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5</xdr:row>
                <xdr:rowOff>15</xdr:rowOff>
              </xdr:from>
              <xdr:to>
                <xdr:col>45</xdr:col>
                <xdr:colOff>44</xdr:colOff>
                <xdr:row>167</xdr:row>
                <xdr:rowOff>15</xdr:rowOff>
              </xdr:to>
            </anchor>
          </commentPr>
        </mc:Choice>
        <mc:Fallback/>
      </mc:AlternateContent>
    </comment>
    <comment ref="AG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6</xdr:row>
                <xdr:rowOff>15</xdr:rowOff>
              </xdr:from>
              <xdr:to>
                <xdr:col>45</xdr:col>
                <xdr:colOff>44</xdr:colOff>
                <xdr:row>168</xdr:row>
                <xdr:rowOff>15</xdr:rowOff>
              </xdr:to>
            </anchor>
          </commentPr>
        </mc:Choice>
        <mc:Fallback/>
      </mc:AlternateContent>
    </comment>
    <comment ref="AG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7</xdr:row>
                <xdr:rowOff>15</xdr:rowOff>
              </xdr:from>
              <xdr:to>
                <xdr:col>45</xdr:col>
                <xdr:colOff>44</xdr:colOff>
                <xdr:row>169</xdr:row>
                <xdr:rowOff>15</xdr:rowOff>
              </xdr:to>
            </anchor>
          </commentPr>
        </mc:Choice>
        <mc:Fallback/>
      </mc:AlternateContent>
    </comment>
    <comment ref="AG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8</xdr:row>
                <xdr:rowOff>15</xdr:rowOff>
              </xdr:from>
              <xdr:to>
                <xdr:col>45</xdr:col>
                <xdr:colOff>44</xdr:colOff>
                <xdr:row>170</xdr:row>
                <xdr:rowOff>15</xdr:rowOff>
              </xdr:to>
            </anchor>
          </commentPr>
        </mc:Choice>
        <mc:Fallback/>
      </mc:AlternateContent>
    </comment>
    <comment ref="AG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69</xdr:row>
                <xdr:rowOff>15</xdr:rowOff>
              </xdr:from>
              <xdr:to>
                <xdr:col>45</xdr:col>
                <xdr:colOff>44</xdr:colOff>
                <xdr:row>171</xdr:row>
                <xdr:rowOff>15</xdr:rowOff>
              </xdr:to>
            </anchor>
          </commentPr>
        </mc:Choice>
        <mc:Fallback/>
      </mc:AlternateContent>
    </comment>
    <comment ref="AG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0</xdr:row>
                <xdr:rowOff>15</xdr:rowOff>
              </xdr:from>
              <xdr:to>
                <xdr:col>45</xdr:col>
                <xdr:colOff>44</xdr:colOff>
                <xdr:row>172</xdr:row>
                <xdr:rowOff>15</xdr:rowOff>
              </xdr:to>
            </anchor>
          </commentPr>
        </mc:Choice>
        <mc:Fallback/>
      </mc:AlternateContent>
    </comment>
    <comment ref="AG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1</xdr:row>
                <xdr:rowOff>15</xdr:rowOff>
              </xdr:from>
              <xdr:to>
                <xdr:col>45</xdr:col>
                <xdr:colOff>44</xdr:colOff>
                <xdr:row>173</xdr:row>
                <xdr:rowOff>15</xdr:rowOff>
              </xdr:to>
            </anchor>
          </commentPr>
        </mc:Choice>
        <mc:Fallback/>
      </mc:AlternateContent>
    </comment>
    <comment ref="AG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2</xdr:row>
                <xdr:rowOff>15</xdr:rowOff>
              </xdr:from>
              <xdr:to>
                <xdr:col>45</xdr:col>
                <xdr:colOff>44</xdr:colOff>
                <xdr:row>174</xdr:row>
                <xdr:rowOff>15</xdr:rowOff>
              </xdr:to>
            </anchor>
          </commentPr>
        </mc:Choice>
        <mc:Fallback/>
      </mc:AlternateContent>
    </comment>
    <comment ref="AG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3</xdr:row>
                <xdr:rowOff>15</xdr:rowOff>
              </xdr:from>
              <xdr:to>
                <xdr:col>45</xdr:col>
                <xdr:colOff>44</xdr:colOff>
                <xdr:row>175</xdr:row>
                <xdr:rowOff>15</xdr:rowOff>
              </xdr:to>
            </anchor>
          </commentPr>
        </mc:Choice>
        <mc:Fallback/>
      </mc:AlternateContent>
    </comment>
    <comment ref="AG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4</xdr:row>
                <xdr:rowOff>15</xdr:rowOff>
              </xdr:from>
              <xdr:to>
                <xdr:col>45</xdr:col>
                <xdr:colOff>44</xdr:colOff>
                <xdr:row>176</xdr:row>
                <xdr:rowOff>15</xdr:rowOff>
              </xdr:to>
            </anchor>
          </commentPr>
        </mc:Choice>
        <mc:Fallback/>
      </mc:AlternateContent>
    </comment>
    <comment ref="AG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5</xdr:row>
                <xdr:rowOff>15</xdr:rowOff>
              </xdr:from>
              <xdr:to>
                <xdr:col>45</xdr:col>
                <xdr:colOff>44</xdr:colOff>
                <xdr:row>177</xdr:row>
                <xdr:rowOff>15</xdr:rowOff>
              </xdr:to>
            </anchor>
          </commentPr>
        </mc:Choice>
        <mc:Fallback/>
      </mc:AlternateContent>
    </comment>
    <comment ref="AG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6</xdr:row>
                <xdr:rowOff>15</xdr:rowOff>
              </xdr:from>
              <xdr:to>
                <xdr:col>45</xdr:col>
                <xdr:colOff>44</xdr:colOff>
                <xdr:row>178</xdr:row>
                <xdr:rowOff>15</xdr:rowOff>
              </xdr:to>
            </anchor>
          </commentPr>
        </mc:Choice>
        <mc:Fallback/>
      </mc:AlternateContent>
    </comment>
    <comment ref="AG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7</xdr:row>
                <xdr:rowOff>15</xdr:rowOff>
              </xdr:from>
              <xdr:to>
                <xdr:col>45</xdr:col>
                <xdr:colOff>44</xdr:colOff>
                <xdr:row>179</xdr:row>
                <xdr:rowOff>15</xdr:rowOff>
              </xdr:to>
            </anchor>
          </commentPr>
        </mc:Choice>
        <mc:Fallback/>
      </mc:AlternateContent>
    </comment>
    <comment ref="AG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8</xdr:row>
                <xdr:rowOff>15</xdr:rowOff>
              </xdr:from>
              <xdr:to>
                <xdr:col>45</xdr:col>
                <xdr:colOff>44</xdr:colOff>
                <xdr:row>180</xdr:row>
                <xdr:rowOff>15</xdr:rowOff>
              </xdr:to>
            </anchor>
          </commentPr>
        </mc:Choice>
        <mc:Fallback/>
      </mc:AlternateContent>
    </comment>
    <comment ref="AG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79</xdr:row>
                <xdr:rowOff>15</xdr:rowOff>
              </xdr:from>
              <xdr:to>
                <xdr:col>45</xdr:col>
                <xdr:colOff>44</xdr:colOff>
                <xdr:row>181</xdr:row>
                <xdr:rowOff>15</xdr:rowOff>
              </xdr:to>
            </anchor>
          </commentPr>
        </mc:Choice>
        <mc:Fallback/>
      </mc:AlternateContent>
    </comment>
    <comment ref="AG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0</xdr:row>
                <xdr:rowOff>15</xdr:rowOff>
              </xdr:from>
              <xdr:to>
                <xdr:col>45</xdr:col>
                <xdr:colOff>44</xdr:colOff>
                <xdr:row>182</xdr:row>
                <xdr:rowOff>15</xdr:rowOff>
              </xdr:to>
            </anchor>
          </commentPr>
        </mc:Choice>
        <mc:Fallback/>
      </mc:AlternateContent>
    </comment>
    <comment ref="AG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1</xdr:row>
                <xdr:rowOff>15</xdr:rowOff>
              </xdr:from>
              <xdr:to>
                <xdr:col>45</xdr:col>
                <xdr:colOff>44</xdr:colOff>
                <xdr:row>183</xdr:row>
                <xdr:rowOff>15</xdr:rowOff>
              </xdr:to>
            </anchor>
          </commentPr>
        </mc:Choice>
        <mc:Fallback/>
      </mc:AlternateContent>
    </comment>
    <comment ref="AG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2</xdr:row>
                <xdr:rowOff>15</xdr:rowOff>
              </xdr:from>
              <xdr:to>
                <xdr:col>45</xdr:col>
                <xdr:colOff>44</xdr:colOff>
                <xdr:row>184</xdr:row>
                <xdr:rowOff>15</xdr:rowOff>
              </xdr:to>
            </anchor>
          </commentPr>
        </mc:Choice>
        <mc:Fallback/>
      </mc:AlternateContent>
    </comment>
    <comment ref="AG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3</xdr:row>
                <xdr:rowOff>15</xdr:rowOff>
              </xdr:from>
              <xdr:to>
                <xdr:col>45</xdr:col>
                <xdr:colOff>44</xdr:colOff>
                <xdr:row>185</xdr:row>
                <xdr:rowOff>15</xdr:rowOff>
              </xdr:to>
            </anchor>
          </commentPr>
        </mc:Choice>
        <mc:Fallback/>
      </mc:AlternateContent>
    </comment>
    <comment ref="AG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4</xdr:row>
                <xdr:rowOff>15</xdr:rowOff>
              </xdr:from>
              <xdr:to>
                <xdr:col>45</xdr:col>
                <xdr:colOff>44</xdr:colOff>
                <xdr:row>186</xdr:row>
                <xdr:rowOff>15</xdr:rowOff>
              </xdr:to>
            </anchor>
          </commentPr>
        </mc:Choice>
        <mc:Fallback/>
      </mc:AlternateContent>
    </comment>
    <comment ref="AG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5</xdr:row>
                <xdr:rowOff>15</xdr:rowOff>
              </xdr:from>
              <xdr:to>
                <xdr:col>45</xdr:col>
                <xdr:colOff>44</xdr:colOff>
                <xdr:row>187</xdr:row>
                <xdr:rowOff>15</xdr:rowOff>
              </xdr:to>
            </anchor>
          </commentPr>
        </mc:Choice>
        <mc:Fallback/>
      </mc:AlternateContent>
    </comment>
    <comment ref="AG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6</xdr:row>
                <xdr:rowOff>15</xdr:rowOff>
              </xdr:from>
              <xdr:to>
                <xdr:col>45</xdr:col>
                <xdr:colOff>44</xdr:colOff>
                <xdr:row>188</xdr:row>
                <xdr:rowOff>15</xdr:rowOff>
              </xdr:to>
            </anchor>
          </commentPr>
        </mc:Choice>
        <mc:Fallback/>
      </mc:AlternateContent>
    </comment>
    <comment ref="AG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7</xdr:row>
                <xdr:rowOff>15</xdr:rowOff>
              </xdr:from>
              <xdr:to>
                <xdr:col>45</xdr:col>
                <xdr:colOff>44</xdr:colOff>
                <xdr:row>189</xdr:row>
                <xdr:rowOff>15</xdr:rowOff>
              </xdr:to>
            </anchor>
          </commentPr>
        </mc:Choice>
        <mc:Fallback/>
      </mc:AlternateContent>
    </comment>
    <comment ref="AG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8</xdr:row>
                <xdr:rowOff>15</xdr:rowOff>
              </xdr:from>
              <xdr:to>
                <xdr:col>45</xdr:col>
                <xdr:colOff>44</xdr:colOff>
                <xdr:row>190</xdr:row>
                <xdr:rowOff>15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89</xdr:row>
                <xdr:rowOff>15</xdr:rowOff>
              </xdr:from>
              <xdr:to>
                <xdr:col>45</xdr:col>
                <xdr:colOff>44</xdr:colOff>
                <xdr:row>191</xdr:row>
                <xdr:rowOff>15</xdr:rowOff>
              </xdr:to>
            </anchor>
          </commentPr>
        </mc:Choice>
        <mc:Fallback/>
      </mc:AlternateContent>
    </comment>
    <comment ref="AG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0</xdr:row>
                <xdr:rowOff>15</xdr:rowOff>
              </xdr:from>
              <xdr:to>
                <xdr:col>45</xdr:col>
                <xdr:colOff>44</xdr:colOff>
                <xdr:row>192</xdr:row>
                <xdr:rowOff>15</xdr:rowOff>
              </xdr:to>
            </anchor>
          </commentPr>
        </mc:Choice>
        <mc:Fallback/>
      </mc:AlternateContent>
    </comment>
    <comment ref="AG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1</xdr:row>
                <xdr:rowOff>15</xdr:rowOff>
              </xdr:from>
              <xdr:to>
                <xdr:col>45</xdr:col>
                <xdr:colOff>44</xdr:colOff>
                <xdr:row>193</xdr:row>
                <xdr:rowOff>15</xdr:rowOff>
              </xdr:to>
            </anchor>
          </commentPr>
        </mc:Choice>
        <mc:Fallback/>
      </mc:AlternateContent>
    </comment>
    <comment ref="AG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2</xdr:row>
                <xdr:rowOff>15</xdr:rowOff>
              </xdr:from>
              <xdr:to>
                <xdr:col>45</xdr:col>
                <xdr:colOff>44</xdr:colOff>
                <xdr:row>194</xdr:row>
                <xdr:rowOff>15</xdr:rowOff>
              </xdr:to>
            </anchor>
          </commentPr>
        </mc:Choice>
        <mc:Fallback/>
      </mc:AlternateContent>
    </comment>
    <comment ref="AG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3</xdr:row>
                <xdr:rowOff>15</xdr:rowOff>
              </xdr:from>
              <xdr:to>
                <xdr:col>45</xdr:col>
                <xdr:colOff>44</xdr:colOff>
                <xdr:row>195</xdr:row>
                <xdr:rowOff>15</xdr:rowOff>
              </xdr:to>
            </anchor>
          </commentPr>
        </mc:Choice>
        <mc:Fallback/>
      </mc:AlternateContent>
    </comment>
    <comment ref="AG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4</xdr:row>
                <xdr:rowOff>15</xdr:rowOff>
              </xdr:from>
              <xdr:to>
                <xdr:col>45</xdr:col>
                <xdr:colOff>44</xdr:colOff>
                <xdr:row>196</xdr:row>
                <xdr:rowOff>15</xdr:rowOff>
              </xdr:to>
            </anchor>
          </commentPr>
        </mc:Choice>
        <mc:Fallback/>
      </mc:AlternateContent>
    </comment>
    <comment ref="AG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5</xdr:row>
                <xdr:rowOff>15</xdr:rowOff>
              </xdr:from>
              <xdr:to>
                <xdr:col>45</xdr:col>
                <xdr:colOff>44</xdr:colOff>
                <xdr:row>197</xdr:row>
                <xdr:rowOff>15</xdr:rowOff>
              </xdr:to>
            </anchor>
          </commentPr>
        </mc:Choice>
        <mc:Fallback/>
      </mc:AlternateContent>
    </comment>
    <comment ref="AG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6</xdr:row>
                <xdr:rowOff>15</xdr:rowOff>
              </xdr:from>
              <xdr:to>
                <xdr:col>45</xdr:col>
                <xdr:colOff>44</xdr:colOff>
                <xdr:row>198</xdr:row>
                <xdr:rowOff>15</xdr:rowOff>
              </xdr:to>
            </anchor>
          </commentPr>
        </mc:Choice>
        <mc:Fallback/>
      </mc:AlternateContent>
    </comment>
    <comment ref="AG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7</xdr:row>
                <xdr:rowOff>15</xdr:rowOff>
              </xdr:from>
              <xdr:to>
                <xdr:col>45</xdr:col>
                <xdr:colOff>44</xdr:colOff>
                <xdr:row>199</xdr:row>
                <xdr:rowOff>15</xdr:rowOff>
              </xdr:to>
            </anchor>
          </commentPr>
        </mc:Choice>
        <mc:Fallback/>
      </mc:AlternateContent>
    </comment>
    <comment ref="AG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8</xdr:row>
                <xdr:rowOff>15</xdr:rowOff>
              </xdr:from>
              <xdr:to>
                <xdr:col>45</xdr:col>
                <xdr:colOff>44</xdr:colOff>
                <xdr:row>200</xdr:row>
                <xdr:rowOff>15</xdr:rowOff>
              </xdr:to>
            </anchor>
          </commentPr>
        </mc:Choice>
        <mc:Fallback/>
      </mc:AlternateContent>
    </comment>
    <comment ref="AG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199</xdr:row>
                <xdr:rowOff>15</xdr:rowOff>
              </xdr:from>
              <xdr:to>
                <xdr:col>45</xdr:col>
                <xdr:colOff>44</xdr:colOff>
                <xdr:row>201</xdr:row>
                <xdr:rowOff>15</xdr:rowOff>
              </xdr:to>
            </anchor>
          </commentPr>
        </mc:Choice>
        <mc:Fallback/>
      </mc:AlternateContent>
    </comment>
    <comment ref="AG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0</xdr:row>
                <xdr:rowOff>15</xdr:rowOff>
              </xdr:from>
              <xdr:to>
                <xdr:col>45</xdr:col>
                <xdr:colOff>44</xdr:colOff>
                <xdr:row>202</xdr:row>
                <xdr:rowOff>15</xdr:rowOff>
              </xdr:to>
            </anchor>
          </commentPr>
        </mc:Choice>
        <mc:Fallback/>
      </mc:AlternateContent>
    </comment>
    <comment ref="AG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1</xdr:row>
                <xdr:rowOff>15</xdr:rowOff>
              </xdr:from>
              <xdr:to>
                <xdr:col>45</xdr:col>
                <xdr:colOff>44</xdr:colOff>
                <xdr:row>203</xdr:row>
                <xdr:rowOff>15</xdr:rowOff>
              </xdr:to>
            </anchor>
          </commentPr>
        </mc:Choice>
        <mc:Fallback/>
      </mc:AlternateContent>
    </comment>
    <comment ref="AG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2</xdr:row>
                <xdr:rowOff>15</xdr:rowOff>
              </xdr:from>
              <xdr:to>
                <xdr:col>45</xdr:col>
                <xdr:colOff>44</xdr:colOff>
                <xdr:row>204</xdr:row>
                <xdr:rowOff>15</xdr:rowOff>
              </xdr:to>
            </anchor>
          </commentPr>
        </mc:Choice>
        <mc:Fallback/>
      </mc:AlternateContent>
    </comment>
    <comment ref="AG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3</xdr:row>
                <xdr:rowOff>15</xdr:rowOff>
              </xdr:from>
              <xdr:to>
                <xdr:col>45</xdr:col>
                <xdr:colOff>44</xdr:colOff>
                <xdr:row>205</xdr:row>
                <xdr:rowOff>15</xdr:rowOff>
              </xdr:to>
            </anchor>
          </commentPr>
        </mc:Choice>
        <mc:Fallback/>
      </mc:AlternateContent>
    </comment>
    <comment ref="AG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4</xdr:row>
                <xdr:rowOff>15</xdr:rowOff>
              </xdr:from>
              <xdr:to>
                <xdr:col>45</xdr:col>
                <xdr:colOff>44</xdr:colOff>
                <xdr:row>206</xdr:row>
                <xdr:rowOff>15</xdr:rowOff>
              </xdr:to>
            </anchor>
          </commentPr>
        </mc:Choice>
        <mc:Fallback/>
      </mc:AlternateContent>
    </comment>
    <comment ref="AG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5</xdr:row>
                <xdr:rowOff>15</xdr:rowOff>
              </xdr:from>
              <xdr:to>
                <xdr:col>45</xdr:col>
                <xdr:colOff>44</xdr:colOff>
                <xdr:row>207</xdr:row>
                <xdr:rowOff>15</xdr:rowOff>
              </xdr:to>
            </anchor>
          </commentPr>
        </mc:Choice>
        <mc:Fallback/>
      </mc:AlternateContent>
    </comment>
    <comment ref="AG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6</xdr:row>
                <xdr:rowOff>15</xdr:rowOff>
              </xdr:from>
              <xdr:to>
                <xdr:col>45</xdr:col>
                <xdr:colOff>44</xdr:colOff>
                <xdr:row>208</xdr:row>
                <xdr:rowOff>15</xdr:rowOff>
              </xdr:to>
            </anchor>
          </commentPr>
        </mc:Choice>
        <mc:Fallback/>
      </mc:AlternateContent>
    </comment>
    <comment ref="AG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7</xdr:row>
                <xdr:rowOff>15</xdr:rowOff>
              </xdr:from>
              <xdr:to>
                <xdr:col>45</xdr:col>
                <xdr:colOff>44</xdr:colOff>
                <xdr:row>209</xdr:row>
                <xdr:rowOff>15</xdr:rowOff>
              </xdr:to>
            </anchor>
          </commentPr>
        </mc:Choice>
        <mc:Fallback/>
      </mc:AlternateContent>
    </comment>
    <comment ref="AG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8</xdr:row>
                <xdr:rowOff>15</xdr:rowOff>
              </xdr:from>
              <xdr:to>
                <xdr:col>45</xdr:col>
                <xdr:colOff>44</xdr:colOff>
                <xdr:row>210</xdr:row>
                <xdr:rowOff>15</xdr:rowOff>
              </xdr:to>
            </anchor>
          </commentPr>
        </mc:Choice>
        <mc:Fallback/>
      </mc:AlternateContent>
    </comment>
    <comment ref="AG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09</xdr:row>
                <xdr:rowOff>15</xdr:rowOff>
              </xdr:from>
              <xdr:to>
                <xdr:col>45</xdr:col>
                <xdr:colOff>44</xdr:colOff>
                <xdr:row>211</xdr:row>
                <xdr:rowOff>15</xdr:rowOff>
              </xdr:to>
            </anchor>
          </commentPr>
        </mc:Choice>
        <mc:Fallback/>
      </mc:AlternateContent>
    </comment>
    <comment ref="AG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0</xdr:row>
                <xdr:rowOff>15</xdr:rowOff>
              </xdr:from>
              <xdr:to>
                <xdr:col>45</xdr:col>
                <xdr:colOff>44</xdr:colOff>
                <xdr:row>212</xdr:row>
                <xdr:rowOff>15</xdr:rowOff>
              </xdr:to>
            </anchor>
          </commentPr>
        </mc:Choice>
        <mc:Fallback/>
      </mc:AlternateContent>
    </comment>
    <comment ref="AG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1</xdr:row>
                <xdr:rowOff>15</xdr:rowOff>
              </xdr:from>
              <xdr:to>
                <xdr:col>45</xdr:col>
                <xdr:colOff>44</xdr:colOff>
                <xdr:row>213</xdr:row>
                <xdr:rowOff>15</xdr:rowOff>
              </xdr:to>
            </anchor>
          </commentPr>
        </mc:Choice>
        <mc:Fallback/>
      </mc:AlternateContent>
    </comment>
    <comment ref="AG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2</xdr:row>
                <xdr:rowOff>15</xdr:rowOff>
              </xdr:from>
              <xdr:to>
                <xdr:col>45</xdr:col>
                <xdr:colOff>44</xdr:colOff>
                <xdr:row>214</xdr:row>
                <xdr:rowOff>15</xdr:rowOff>
              </xdr:to>
            </anchor>
          </commentPr>
        </mc:Choice>
        <mc:Fallback/>
      </mc:AlternateContent>
    </comment>
    <comment ref="AG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3</xdr:row>
                <xdr:rowOff>15</xdr:rowOff>
              </xdr:from>
              <xdr:to>
                <xdr:col>45</xdr:col>
                <xdr:colOff>44</xdr:colOff>
                <xdr:row>215</xdr:row>
                <xdr:rowOff>15</xdr:rowOff>
              </xdr:to>
            </anchor>
          </commentPr>
        </mc:Choice>
        <mc:Fallback/>
      </mc:AlternateContent>
    </comment>
    <comment ref="AG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4</xdr:row>
                <xdr:rowOff>15</xdr:rowOff>
              </xdr:from>
              <xdr:to>
                <xdr:col>45</xdr:col>
                <xdr:colOff>44</xdr:colOff>
                <xdr:row>216</xdr:row>
                <xdr:rowOff>15</xdr:rowOff>
              </xdr:to>
            </anchor>
          </commentPr>
        </mc:Choice>
        <mc:Fallback/>
      </mc:AlternateContent>
    </comment>
    <comment ref="AG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5</xdr:row>
                <xdr:rowOff>15</xdr:rowOff>
              </xdr:from>
              <xdr:to>
                <xdr:col>45</xdr:col>
                <xdr:colOff>44</xdr:colOff>
                <xdr:row>217</xdr:row>
                <xdr:rowOff>15</xdr:rowOff>
              </xdr:to>
            </anchor>
          </commentPr>
        </mc:Choice>
        <mc:Fallback/>
      </mc:AlternateContent>
    </comment>
    <comment ref="AG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6</xdr:row>
                <xdr:rowOff>15</xdr:rowOff>
              </xdr:from>
              <xdr:to>
                <xdr:col>45</xdr:col>
                <xdr:colOff>44</xdr:colOff>
                <xdr:row>218</xdr:row>
                <xdr:rowOff>15</xdr:rowOff>
              </xdr:to>
            </anchor>
          </commentPr>
        </mc:Choice>
        <mc:Fallback/>
      </mc:AlternateContent>
    </comment>
    <comment ref="AG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7</xdr:row>
                <xdr:rowOff>15</xdr:rowOff>
              </xdr:from>
              <xdr:to>
                <xdr:col>45</xdr:col>
                <xdr:colOff>44</xdr:colOff>
                <xdr:row>219</xdr:row>
                <xdr:rowOff>15</xdr:rowOff>
              </xdr:to>
            </anchor>
          </commentPr>
        </mc:Choice>
        <mc:Fallback/>
      </mc:AlternateContent>
    </comment>
    <comment ref="AG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8</xdr:row>
                <xdr:rowOff>15</xdr:rowOff>
              </xdr:from>
              <xdr:to>
                <xdr:col>45</xdr:col>
                <xdr:colOff>44</xdr:colOff>
                <xdr:row>220</xdr:row>
                <xdr:rowOff>15</xdr:rowOff>
              </xdr:to>
            </anchor>
          </commentPr>
        </mc:Choice>
        <mc:Fallback/>
      </mc:AlternateContent>
    </comment>
    <comment ref="AG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19</xdr:row>
                <xdr:rowOff>15</xdr:rowOff>
              </xdr:from>
              <xdr:to>
                <xdr:col>45</xdr:col>
                <xdr:colOff>44</xdr:colOff>
                <xdr:row>221</xdr:row>
                <xdr:rowOff>15</xdr:rowOff>
              </xdr:to>
            </anchor>
          </commentPr>
        </mc:Choice>
        <mc:Fallback/>
      </mc:AlternateContent>
    </comment>
    <comment ref="AG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0</xdr:row>
                <xdr:rowOff>15</xdr:rowOff>
              </xdr:from>
              <xdr:to>
                <xdr:col>45</xdr:col>
                <xdr:colOff>44</xdr:colOff>
                <xdr:row>222</xdr:row>
                <xdr:rowOff>15</xdr:rowOff>
              </xdr:to>
            </anchor>
          </commentPr>
        </mc:Choice>
        <mc:Fallback/>
      </mc:AlternateContent>
    </comment>
    <comment ref="AG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1</xdr:row>
                <xdr:rowOff>15</xdr:rowOff>
              </xdr:from>
              <xdr:to>
                <xdr:col>45</xdr:col>
                <xdr:colOff>44</xdr:colOff>
                <xdr:row>223</xdr:row>
                <xdr:rowOff>15</xdr:rowOff>
              </xdr:to>
            </anchor>
          </commentPr>
        </mc:Choice>
        <mc:Fallback/>
      </mc:AlternateContent>
    </comment>
    <comment ref="AG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2</xdr:row>
                <xdr:rowOff>15</xdr:rowOff>
              </xdr:from>
              <xdr:to>
                <xdr:col>45</xdr:col>
                <xdr:colOff>44</xdr:colOff>
                <xdr:row>224</xdr:row>
                <xdr:rowOff>15</xdr:rowOff>
              </xdr:to>
            </anchor>
          </commentPr>
        </mc:Choice>
        <mc:Fallback/>
      </mc:AlternateContent>
    </comment>
    <comment ref="AG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3</xdr:row>
                <xdr:rowOff>15</xdr:rowOff>
              </xdr:from>
              <xdr:to>
                <xdr:col>45</xdr:col>
                <xdr:colOff>44</xdr:colOff>
                <xdr:row>225</xdr:row>
                <xdr:rowOff>15</xdr:rowOff>
              </xdr:to>
            </anchor>
          </commentPr>
        </mc:Choice>
        <mc:Fallback/>
      </mc:AlternateContent>
    </comment>
    <comment ref="AG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4</xdr:row>
                <xdr:rowOff>15</xdr:rowOff>
              </xdr:from>
              <xdr:to>
                <xdr:col>45</xdr:col>
                <xdr:colOff>44</xdr:colOff>
                <xdr:row>226</xdr:row>
                <xdr:rowOff>15</xdr:rowOff>
              </xdr:to>
            </anchor>
          </commentPr>
        </mc:Choice>
        <mc:Fallback/>
      </mc:AlternateContent>
    </comment>
    <comment ref="AG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5</xdr:row>
                <xdr:rowOff>15</xdr:rowOff>
              </xdr:from>
              <xdr:to>
                <xdr:col>45</xdr:col>
                <xdr:colOff>44</xdr:colOff>
                <xdr:row>227</xdr:row>
                <xdr:rowOff>15</xdr:rowOff>
              </xdr:to>
            </anchor>
          </commentPr>
        </mc:Choice>
        <mc:Fallback/>
      </mc:AlternateContent>
    </comment>
    <comment ref="AG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6</xdr:row>
                <xdr:rowOff>15</xdr:rowOff>
              </xdr:from>
              <xdr:to>
                <xdr:col>45</xdr:col>
                <xdr:colOff>44</xdr:colOff>
                <xdr:row>228</xdr:row>
                <xdr:rowOff>15</xdr:rowOff>
              </xdr:to>
            </anchor>
          </commentPr>
        </mc:Choice>
        <mc:Fallback/>
      </mc:AlternateContent>
    </comment>
    <comment ref="AG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7</xdr:row>
                <xdr:rowOff>15</xdr:rowOff>
              </xdr:from>
              <xdr:to>
                <xdr:col>45</xdr:col>
                <xdr:colOff>44</xdr:colOff>
                <xdr:row>229</xdr:row>
                <xdr:rowOff>15</xdr:rowOff>
              </xdr:to>
            </anchor>
          </commentPr>
        </mc:Choice>
        <mc:Fallback/>
      </mc:AlternateContent>
    </comment>
    <comment ref="AG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8</xdr:row>
                <xdr:rowOff>15</xdr:rowOff>
              </xdr:from>
              <xdr:to>
                <xdr:col>45</xdr:col>
                <xdr:colOff>44</xdr:colOff>
                <xdr:row>230</xdr:row>
                <xdr:rowOff>15</xdr:rowOff>
              </xdr:to>
            </anchor>
          </commentPr>
        </mc:Choice>
        <mc:Fallback/>
      </mc:AlternateContent>
    </comment>
    <comment ref="AG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29</xdr:row>
                <xdr:rowOff>15</xdr:rowOff>
              </xdr:from>
              <xdr:to>
                <xdr:col>45</xdr:col>
                <xdr:colOff>44</xdr:colOff>
                <xdr:row>231</xdr:row>
                <xdr:rowOff>15</xdr:rowOff>
              </xdr:to>
            </anchor>
          </commentPr>
        </mc:Choice>
        <mc:Fallback/>
      </mc:AlternateContent>
    </comment>
    <comment ref="AG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0</xdr:row>
                <xdr:rowOff>15</xdr:rowOff>
              </xdr:from>
              <xdr:to>
                <xdr:col>45</xdr:col>
                <xdr:colOff>44</xdr:colOff>
                <xdr:row>232</xdr:row>
                <xdr:rowOff>15</xdr:rowOff>
              </xdr:to>
            </anchor>
          </commentPr>
        </mc:Choice>
        <mc:Fallback/>
      </mc:AlternateContent>
    </comment>
    <comment ref="AG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1</xdr:row>
                <xdr:rowOff>15</xdr:rowOff>
              </xdr:from>
              <xdr:to>
                <xdr:col>45</xdr:col>
                <xdr:colOff>44</xdr:colOff>
                <xdr:row>233</xdr:row>
                <xdr:rowOff>15</xdr:rowOff>
              </xdr:to>
            </anchor>
          </commentPr>
        </mc:Choice>
        <mc:Fallback/>
      </mc:AlternateContent>
    </comment>
    <comment ref="AG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2</xdr:row>
                <xdr:rowOff>15</xdr:rowOff>
              </xdr:from>
              <xdr:to>
                <xdr:col>45</xdr:col>
                <xdr:colOff>44</xdr:colOff>
                <xdr:row>234</xdr:row>
                <xdr:rowOff>15</xdr:rowOff>
              </xdr:to>
            </anchor>
          </commentPr>
        </mc:Choice>
        <mc:Fallback/>
      </mc:AlternateContent>
    </comment>
    <comment ref="AG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3</xdr:row>
                <xdr:rowOff>15</xdr:rowOff>
              </xdr:from>
              <xdr:to>
                <xdr:col>45</xdr:col>
                <xdr:colOff>44</xdr:colOff>
                <xdr:row>235</xdr:row>
                <xdr:rowOff>15</xdr:rowOff>
              </xdr:to>
            </anchor>
          </commentPr>
        </mc:Choice>
        <mc:Fallback/>
      </mc:AlternateContent>
    </comment>
    <comment ref="AG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4</xdr:row>
                <xdr:rowOff>15</xdr:rowOff>
              </xdr:from>
              <xdr:to>
                <xdr:col>45</xdr:col>
                <xdr:colOff>44</xdr:colOff>
                <xdr:row>236</xdr:row>
                <xdr:rowOff>15</xdr:rowOff>
              </xdr:to>
            </anchor>
          </commentPr>
        </mc:Choice>
        <mc:Fallback/>
      </mc:AlternateContent>
    </comment>
    <comment ref="AG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5</xdr:row>
                <xdr:rowOff>15</xdr:rowOff>
              </xdr:from>
              <xdr:to>
                <xdr:col>45</xdr:col>
                <xdr:colOff>44</xdr:colOff>
                <xdr:row>237</xdr:row>
                <xdr:rowOff>15</xdr:rowOff>
              </xdr:to>
            </anchor>
          </commentPr>
        </mc:Choice>
        <mc:Fallback/>
      </mc:AlternateContent>
    </comment>
    <comment ref="AG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6</xdr:row>
                <xdr:rowOff>15</xdr:rowOff>
              </xdr:from>
              <xdr:to>
                <xdr:col>45</xdr:col>
                <xdr:colOff>44</xdr:colOff>
                <xdr:row>238</xdr:row>
                <xdr:rowOff>15</xdr:rowOff>
              </xdr:to>
            </anchor>
          </commentPr>
        </mc:Choice>
        <mc:Fallback/>
      </mc:AlternateContent>
    </comment>
    <comment ref="AG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7</xdr:row>
                <xdr:rowOff>15</xdr:rowOff>
              </xdr:from>
              <xdr:to>
                <xdr:col>45</xdr:col>
                <xdr:colOff>44</xdr:colOff>
                <xdr:row>239</xdr:row>
                <xdr:rowOff>15</xdr:rowOff>
              </xdr:to>
            </anchor>
          </commentPr>
        </mc:Choice>
        <mc:Fallback/>
      </mc:AlternateContent>
    </comment>
    <comment ref="AG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8</xdr:row>
                <xdr:rowOff>15</xdr:rowOff>
              </xdr:from>
              <xdr:to>
                <xdr:col>45</xdr:col>
                <xdr:colOff>44</xdr:colOff>
                <xdr:row>240</xdr:row>
                <xdr:rowOff>15</xdr:rowOff>
              </xdr:to>
            </anchor>
          </commentPr>
        </mc:Choice>
        <mc:Fallback/>
      </mc:AlternateContent>
    </comment>
    <comment ref="AG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39</xdr:row>
                <xdr:rowOff>15</xdr:rowOff>
              </xdr:from>
              <xdr:to>
                <xdr:col>45</xdr:col>
                <xdr:colOff>44</xdr:colOff>
                <xdr:row>241</xdr:row>
                <xdr:rowOff>15</xdr:rowOff>
              </xdr:to>
            </anchor>
          </commentPr>
        </mc:Choice>
        <mc:Fallback/>
      </mc:AlternateContent>
    </comment>
    <comment ref="AG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0</xdr:row>
                <xdr:rowOff>15</xdr:rowOff>
              </xdr:from>
              <xdr:to>
                <xdr:col>45</xdr:col>
                <xdr:colOff>44</xdr:colOff>
                <xdr:row>242</xdr:row>
                <xdr:rowOff>15</xdr:rowOff>
              </xdr:to>
            </anchor>
          </commentPr>
        </mc:Choice>
        <mc:Fallback/>
      </mc:AlternateContent>
    </comment>
    <comment ref="AG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1</xdr:row>
                <xdr:rowOff>15</xdr:rowOff>
              </xdr:from>
              <xdr:to>
                <xdr:col>45</xdr:col>
                <xdr:colOff>44</xdr:colOff>
                <xdr:row>243</xdr:row>
                <xdr:rowOff>15</xdr:rowOff>
              </xdr:to>
            </anchor>
          </commentPr>
        </mc:Choice>
        <mc:Fallback/>
      </mc:AlternateContent>
    </comment>
    <comment ref="AG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2</xdr:row>
                <xdr:rowOff>15</xdr:rowOff>
              </xdr:from>
              <xdr:to>
                <xdr:col>45</xdr:col>
                <xdr:colOff>44</xdr:colOff>
                <xdr:row>244</xdr:row>
                <xdr:rowOff>15</xdr:rowOff>
              </xdr:to>
            </anchor>
          </commentPr>
        </mc:Choice>
        <mc:Fallback/>
      </mc:AlternateContent>
    </comment>
    <comment ref="AG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3</xdr:row>
                <xdr:rowOff>15</xdr:rowOff>
              </xdr:from>
              <xdr:to>
                <xdr:col>45</xdr:col>
                <xdr:colOff>44</xdr:colOff>
                <xdr:row>245</xdr:row>
                <xdr:rowOff>15</xdr:rowOff>
              </xdr:to>
            </anchor>
          </commentPr>
        </mc:Choice>
        <mc:Fallback/>
      </mc:AlternateContent>
    </comment>
    <comment ref="AG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4</xdr:row>
                <xdr:rowOff>15</xdr:rowOff>
              </xdr:from>
              <xdr:to>
                <xdr:col>45</xdr:col>
                <xdr:colOff>44</xdr:colOff>
                <xdr:row>246</xdr:row>
                <xdr:rowOff>15</xdr:rowOff>
              </xdr:to>
            </anchor>
          </commentPr>
        </mc:Choice>
        <mc:Fallback/>
      </mc:AlternateContent>
    </comment>
    <comment ref="AG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5</xdr:row>
                <xdr:rowOff>15</xdr:rowOff>
              </xdr:from>
              <xdr:to>
                <xdr:col>45</xdr:col>
                <xdr:colOff>44</xdr:colOff>
                <xdr:row>247</xdr:row>
                <xdr:rowOff>15</xdr:rowOff>
              </xdr:to>
            </anchor>
          </commentPr>
        </mc:Choice>
        <mc:Fallback/>
      </mc:AlternateContent>
    </comment>
    <comment ref="AG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6</xdr:row>
                <xdr:rowOff>15</xdr:rowOff>
              </xdr:from>
              <xdr:to>
                <xdr:col>45</xdr:col>
                <xdr:colOff>44</xdr:colOff>
                <xdr:row>248</xdr:row>
                <xdr:rowOff>15</xdr:rowOff>
              </xdr:to>
            </anchor>
          </commentPr>
        </mc:Choice>
        <mc:Fallback/>
      </mc:AlternateContent>
    </comment>
    <comment ref="AG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7</xdr:row>
                <xdr:rowOff>15</xdr:rowOff>
              </xdr:from>
              <xdr:to>
                <xdr:col>45</xdr:col>
                <xdr:colOff>44</xdr:colOff>
                <xdr:row>249</xdr:row>
                <xdr:rowOff>15</xdr:rowOff>
              </xdr:to>
            </anchor>
          </commentPr>
        </mc:Choice>
        <mc:Fallback/>
      </mc:AlternateContent>
    </comment>
    <comment ref="AG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8</xdr:row>
                <xdr:rowOff>15</xdr:rowOff>
              </xdr:from>
              <xdr:to>
                <xdr:col>45</xdr:col>
                <xdr:colOff>44</xdr:colOff>
                <xdr:row>250</xdr:row>
                <xdr:rowOff>15</xdr:rowOff>
              </xdr:to>
            </anchor>
          </commentPr>
        </mc:Choice>
        <mc:Fallback/>
      </mc:AlternateContent>
    </comment>
    <comment ref="AG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49</xdr:row>
                <xdr:rowOff>15</xdr:rowOff>
              </xdr:from>
              <xdr:to>
                <xdr:col>45</xdr:col>
                <xdr:colOff>44</xdr:colOff>
                <xdr:row>251</xdr:row>
                <xdr:rowOff>15</xdr:rowOff>
              </xdr:to>
            </anchor>
          </commentPr>
        </mc:Choice>
        <mc:Fallback/>
      </mc:AlternateContent>
    </comment>
    <comment ref="AG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0</xdr:row>
                <xdr:rowOff>15</xdr:rowOff>
              </xdr:from>
              <xdr:to>
                <xdr:col>45</xdr:col>
                <xdr:colOff>44</xdr:colOff>
                <xdr:row>252</xdr:row>
                <xdr:rowOff>15</xdr:rowOff>
              </xdr:to>
            </anchor>
          </commentPr>
        </mc:Choice>
        <mc:Fallback/>
      </mc:AlternateContent>
    </comment>
    <comment ref="AG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1</xdr:row>
                <xdr:rowOff>15</xdr:rowOff>
              </xdr:from>
              <xdr:to>
                <xdr:col>45</xdr:col>
                <xdr:colOff>44</xdr:colOff>
                <xdr:row>253</xdr:row>
                <xdr:rowOff>15</xdr:rowOff>
              </xdr:to>
            </anchor>
          </commentPr>
        </mc:Choice>
        <mc:Fallback/>
      </mc:AlternateContent>
    </comment>
    <comment ref="AG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2</xdr:row>
                <xdr:rowOff>15</xdr:rowOff>
              </xdr:from>
              <xdr:to>
                <xdr:col>45</xdr:col>
                <xdr:colOff>44</xdr:colOff>
                <xdr:row>254</xdr:row>
                <xdr:rowOff>15</xdr:rowOff>
              </xdr:to>
            </anchor>
          </commentPr>
        </mc:Choice>
        <mc:Fallback/>
      </mc:AlternateContent>
    </comment>
    <comment ref="AG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3</xdr:row>
                <xdr:rowOff>15</xdr:rowOff>
              </xdr:from>
              <xdr:to>
                <xdr:col>45</xdr:col>
                <xdr:colOff>44</xdr:colOff>
                <xdr:row>255</xdr:row>
                <xdr:rowOff>15</xdr:rowOff>
              </xdr:to>
            </anchor>
          </commentPr>
        </mc:Choice>
        <mc:Fallback/>
      </mc:AlternateContent>
    </comment>
    <comment ref="AG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4</xdr:row>
                <xdr:rowOff>15</xdr:rowOff>
              </xdr:from>
              <xdr:to>
                <xdr:col>45</xdr:col>
                <xdr:colOff>44</xdr:colOff>
                <xdr:row>256</xdr:row>
                <xdr:rowOff>15</xdr:rowOff>
              </xdr:to>
            </anchor>
          </commentPr>
        </mc:Choice>
        <mc:Fallback/>
      </mc:AlternateContent>
    </comment>
    <comment ref="AG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5</xdr:row>
                <xdr:rowOff>15</xdr:rowOff>
              </xdr:from>
              <xdr:to>
                <xdr:col>45</xdr:col>
                <xdr:colOff>44</xdr:colOff>
                <xdr:row>257</xdr:row>
                <xdr:rowOff>15</xdr:rowOff>
              </xdr:to>
            </anchor>
          </commentPr>
        </mc:Choice>
        <mc:Fallback/>
      </mc:AlternateContent>
    </comment>
    <comment ref="AG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6</xdr:row>
                <xdr:rowOff>15</xdr:rowOff>
              </xdr:from>
              <xdr:to>
                <xdr:col>45</xdr:col>
                <xdr:colOff>44</xdr:colOff>
                <xdr:row>258</xdr:row>
                <xdr:rowOff>15</xdr:rowOff>
              </xdr:to>
            </anchor>
          </commentPr>
        </mc:Choice>
        <mc:Fallback/>
      </mc:AlternateContent>
    </comment>
    <comment ref="AG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7</xdr:row>
                <xdr:rowOff>15</xdr:rowOff>
              </xdr:from>
              <xdr:to>
                <xdr:col>45</xdr:col>
                <xdr:colOff>44</xdr:colOff>
                <xdr:row>259</xdr:row>
                <xdr:rowOff>15</xdr:rowOff>
              </xdr:to>
            </anchor>
          </commentPr>
        </mc:Choice>
        <mc:Fallback/>
      </mc:AlternateContent>
    </comment>
    <comment ref="AG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8</xdr:row>
                <xdr:rowOff>15</xdr:rowOff>
              </xdr:from>
              <xdr:to>
                <xdr:col>45</xdr:col>
                <xdr:colOff>44</xdr:colOff>
                <xdr:row>260</xdr:row>
                <xdr:rowOff>15</xdr:rowOff>
              </xdr:to>
            </anchor>
          </commentPr>
        </mc:Choice>
        <mc:Fallback/>
      </mc:AlternateContent>
    </comment>
    <comment ref="AG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59</xdr:row>
                <xdr:rowOff>15</xdr:rowOff>
              </xdr:from>
              <xdr:to>
                <xdr:col>45</xdr:col>
                <xdr:colOff>44</xdr:colOff>
                <xdr:row>261</xdr:row>
                <xdr:rowOff>15</xdr:rowOff>
              </xdr:to>
            </anchor>
          </commentPr>
        </mc:Choice>
        <mc:Fallback/>
      </mc:AlternateContent>
    </comment>
    <comment ref="AG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0</xdr:row>
                <xdr:rowOff>15</xdr:rowOff>
              </xdr:from>
              <xdr:to>
                <xdr:col>45</xdr:col>
                <xdr:colOff>44</xdr:colOff>
                <xdr:row>262</xdr:row>
                <xdr:rowOff>15</xdr:rowOff>
              </xdr:to>
            </anchor>
          </commentPr>
        </mc:Choice>
        <mc:Fallback/>
      </mc:AlternateContent>
    </comment>
    <comment ref="AG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1</xdr:row>
                <xdr:rowOff>15</xdr:rowOff>
              </xdr:from>
              <xdr:to>
                <xdr:col>45</xdr:col>
                <xdr:colOff>44</xdr:colOff>
                <xdr:row>263</xdr:row>
                <xdr:rowOff>15</xdr:rowOff>
              </xdr:to>
            </anchor>
          </commentPr>
        </mc:Choice>
        <mc:Fallback/>
      </mc:AlternateContent>
    </comment>
    <comment ref="AG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2</xdr:row>
                <xdr:rowOff>15</xdr:rowOff>
              </xdr:from>
              <xdr:to>
                <xdr:col>45</xdr:col>
                <xdr:colOff>44</xdr:colOff>
                <xdr:row>264</xdr:row>
                <xdr:rowOff>15</xdr:rowOff>
              </xdr:to>
            </anchor>
          </commentPr>
        </mc:Choice>
        <mc:Fallback/>
      </mc:AlternateContent>
    </comment>
    <comment ref="AG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3</xdr:row>
                <xdr:rowOff>15</xdr:rowOff>
              </xdr:from>
              <xdr:to>
                <xdr:col>45</xdr:col>
                <xdr:colOff>44</xdr:colOff>
                <xdr:row>265</xdr:row>
                <xdr:rowOff>15</xdr:rowOff>
              </xdr:to>
            </anchor>
          </commentPr>
        </mc:Choice>
        <mc:Fallback/>
      </mc:AlternateContent>
    </comment>
    <comment ref="AG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4</xdr:row>
                <xdr:rowOff>15</xdr:rowOff>
              </xdr:from>
              <xdr:to>
                <xdr:col>45</xdr:col>
                <xdr:colOff>44</xdr:colOff>
                <xdr:row>266</xdr:row>
                <xdr:rowOff>15</xdr:rowOff>
              </xdr:to>
            </anchor>
          </commentPr>
        </mc:Choice>
        <mc:Fallback/>
      </mc:AlternateContent>
    </comment>
    <comment ref="AG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5</xdr:row>
                <xdr:rowOff>15</xdr:rowOff>
              </xdr:from>
              <xdr:to>
                <xdr:col>45</xdr:col>
                <xdr:colOff>44</xdr:colOff>
                <xdr:row>267</xdr:row>
                <xdr:rowOff>15</xdr:rowOff>
              </xdr:to>
            </anchor>
          </commentPr>
        </mc:Choice>
        <mc:Fallback/>
      </mc:AlternateContent>
    </comment>
    <comment ref="AG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6</xdr:row>
                <xdr:rowOff>15</xdr:rowOff>
              </xdr:from>
              <xdr:to>
                <xdr:col>45</xdr:col>
                <xdr:colOff>44</xdr:colOff>
                <xdr:row>268</xdr:row>
                <xdr:rowOff>15</xdr:rowOff>
              </xdr:to>
            </anchor>
          </commentPr>
        </mc:Choice>
        <mc:Fallback/>
      </mc:AlternateContent>
    </comment>
    <comment ref="AG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7</xdr:row>
                <xdr:rowOff>15</xdr:rowOff>
              </xdr:from>
              <xdr:to>
                <xdr:col>45</xdr:col>
                <xdr:colOff>44</xdr:colOff>
                <xdr:row>269</xdr:row>
                <xdr:rowOff>15</xdr:rowOff>
              </xdr:to>
            </anchor>
          </commentPr>
        </mc:Choice>
        <mc:Fallback/>
      </mc:AlternateContent>
    </comment>
    <comment ref="AG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8</xdr:row>
                <xdr:rowOff>15</xdr:rowOff>
              </xdr:from>
              <xdr:to>
                <xdr:col>45</xdr:col>
                <xdr:colOff>44</xdr:colOff>
                <xdr:row>270</xdr:row>
                <xdr:rowOff>15</xdr:rowOff>
              </xdr:to>
            </anchor>
          </commentPr>
        </mc:Choice>
        <mc:Fallback/>
      </mc:AlternateContent>
    </comment>
    <comment ref="AG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69</xdr:row>
                <xdr:rowOff>15</xdr:rowOff>
              </xdr:from>
              <xdr:to>
                <xdr:col>45</xdr:col>
                <xdr:colOff>44</xdr:colOff>
                <xdr:row>271</xdr:row>
                <xdr:rowOff>15</xdr:rowOff>
              </xdr:to>
            </anchor>
          </commentPr>
        </mc:Choice>
        <mc:Fallback/>
      </mc:AlternateContent>
    </comment>
    <comment ref="AG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0</xdr:row>
                <xdr:rowOff>15</xdr:rowOff>
              </xdr:from>
              <xdr:to>
                <xdr:col>45</xdr:col>
                <xdr:colOff>44</xdr:colOff>
                <xdr:row>272</xdr:row>
                <xdr:rowOff>15</xdr:rowOff>
              </xdr:to>
            </anchor>
          </commentPr>
        </mc:Choice>
        <mc:Fallback/>
      </mc:AlternateContent>
    </comment>
    <comment ref="AG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1</xdr:row>
                <xdr:rowOff>15</xdr:rowOff>
              </xdr:from>
              <xdr:to>
                <xdr:col>45</xdr:col>
                <xdr:colOff>44</xdr:colOff>
                <xdr:row>273</xdr:row>
                <xdr:rowOff>15</xdr:rowOff>
              </xdr:to>
            </anchor>
          </commentPr>
        </mc:Choice>
        <mc:Fallback/>
      </mc:AlternateContent>
    </comment>
    <comment ref="AG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2</xdr:row>
                <xdr:rowOff>15</xdr:rowOff>
              </xdr:from>
              <xdr:to>
                <xdr:col>45</xdr:col>
                <xdr:colOff>44</xdr:colOff>
                <xdr:row>274</xdr:row>
                <xdr:rowOff>15</xdr:rowOff>
              </xdr:to>
            </anchor>
          </commentPr>
        </mc:Choice>
        <mc:Fallback/>
      </mc:AlternateContent>
    </comment>
    <comment ref="AG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3</xdr:row>
                <xdr:rowOff>15</xdr:rowOff>
              </xdr:from>
              <xdr:to>
                <xdr:col>45</xdr:col>
                <xdr:colOff>44</xdr:colOff>
                <xdr:row>275</xdr:row>
                <xdr:rowOff>15</xdr:rowOff>
              </xdr:to>
            </anchor>
          </commentPr>
        </mc:Choice>
        <mc:Fallback/>
      </mc:AlternateContent>
    </comment>
    <comment ref="AG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4</xdr:row>
                <xdr:rowOff>15</xdr:rowOff>
              </xdr:from>
              <xdr:to>
                <xdr:col>45</xdr:col>
                <xdr:colOff>44</xdr:colOff>
                <xdr:row>276</xdr:row>
                <xdr:rowOff>15</xdr:rowOff>
              </xdr:to>
            </anchor>
          </commentPr>
        </mc:Choice>
        <mc:Fallback/>
      </mc:AlternateContent>
    </comment>
    <comment ref="AG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5</xdr:row>
                <xdr:rowOff>15</xdr:rowOff>
              </xdr:from>
              <xdr:to>
                <xdr:col>45</xdr:col>
                <xdr:colOff>44</xdr:colOff>
                <xdr:row>277</xdr:row>
                <xdr:rowOff>15</xdr:rowOff>
              </xdr:to>
            </anchor>
          </commentPr>
        </mc:Choice>
        <mc:Fallback/>
      </mc:AlternateContent>
    </comment>
    <comment ref="AG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6</xdr:row>
                <xdr:rowOff>15</xdr:rowOff>
              </xdr:from>
              <xdr:to>
                <xdr:col>45</xdr:col>
                <xdr:colOff>44</xdr:colOff>
                <xdr:row>278</xdr:row>
                <xdr:rowOff>15</xdr:rowOff>
              </xdr:to>
            </anchor>
          </commentPr>
        </mc:Choice>
        <mc:Fallback/>
      </mc:AlternateContent>
    </comment>
    <comment ref="AG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7</xdr:row>
                <xdr:rowOff>15</xdr:rowOff>
              </xdr:from>
              <xdr:to>
                <xdr:col>45</xdr:col>
                <xdr:colOff>44</xdr:colOff>
                <xdr:row>279</xdr:row>
                <xdr:rowOff>15</xdr:rowOff>
              </xdr:to>
            </anchor>
          </commentPr>
        </mc:Choice>
        <mc:Fallback/>
      </mc:AlternateContent>
    </comment>
    <comment ref="AG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8</xdr:row>
                <xdr:rowOff>15</xdr:rowOff>
              </xdr:from>
              <xdr:to>
                <xdr:col>45</xdr:col>
                <xdr:colOff>44</xdr:colOff>
                <xdr:row>280</xdr:row>
                <xdr:rowOff>15</xdr:rowOff>
              </xdr:to>
            </anchor>
          </commentPr>
        </mc:Choice>
        <mc:Fallback/>
      </mc:AlternateContent>
    </comment>
    <comment ref="AG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79</xdr:row>
                <xdr:rowOff>15</xdr:rowOff>
              </xdr:from>
              <xdr:to>
                <xdr:col>45</xdr:col>
                <xdr:colOff>44</xdr:colOff>
                <xdr:row>281</xdr:row>
                <xdr:rowOff>15</xdr:rowOff>
              </xdr:to>
            </anchor>
          </commentPr>
        </mc:Choice>
        <mc:Fallback/>
      </mc:AlternateContent>
    </comment>
    <comment ref="AG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0</xdr:row>
                <xdr:rowOff>15</xdr:rowOff>
              </xdr:from>
              <xdr:to>
                <xdr:col>45</xdr:col>
                <xdr:colOff>44</xdr:colOff>
                <xdr:row>282</xdr:row>
                <xdr:rowOff>15</xdr:rowOff>
              </xdr:to>
            </anchor>
          </commentPr>
        </mc:Choice>
        <mc:Fallback/>
      </mc:AlternateContent>
    </comment>
    <comment ref="AG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1</xdr:row>
                <xdr:rowOff>15</xdr:rowOff>
              </xdr:from>
              <xdr:to>
                <xdr:col>45</xdr:col>
                <xdr:colOff>44</xdr:colOff>
                <xdr:row>283</xdr:row>
                <xdr:rowOff>15</xdr:rowOff>
              </xdr:to>
            </anchor>
          </commentPr>
        </mc:Choice>
        <mc:Fallback/>
      </mc:AlternateContent>
    </comment>
    <comment ref="AG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2</xdr:row>
                <xdr:rowOff>15</xdr:rowOff>
              </xdr:from>
              <xdr:to>
                <xdr:col>45</xdr:col>
                <xdr:colOff>44</xdr:colOff>
                <xdr:row>284</xdr:row>
                <xdr:rowOff>15</xdr:rowOff>
              </xdr:to>
            </anchor>
          </commentPr>
        </mc:Choice>
        <mc:Fallback/>
      </mc:AlternateContent>
    </comment>
    <comment ref="AG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3</xdr:row>
                <xdr:rowOff>15</xdr:rowOff>
              </xdr:from>
              <xdr:to>
                <xdr:col>45</xdr:col>
                <xdr:colOff>44</xdr:colOff>
                <xdr:row>285</xdr:row>
                <xdr:rowOff>15</xdr:rowOff>
              </xdr:to>
            </anchor>
          </commentPr>
        </mc:Choice>
        <mc:Fallback/>
      </mc:AlternateContent>
    </comment>
    <comment ref="AG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4</xdr:row>
                <xdr:rowOff>15</xdr:rowOff>
              </xdr:from>
              <xdr:to>
                <xdr:col>45</xdr:col>
                <xdr:colOff>44</xdr:colOff>
                <xdr:row>286</xdr:row>
                <xdr:rowOff>15</xdr:rowOff>
              </xdr:to>
            </anchor>
          </commentPr>
        </mc:Choice>
        <mc:Fallback/>
      </mc:AlternateContent>
    </comment>
    <comment ref="AG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5</xdr:row>
                <xdr:rowOff>15</xdr:rowOff>
              </xdr:from>
              <xdr:to>
                <xdr:col>45</xdr:col>
                <xdr:colOff>44</xdr:colOff>
                <xdr:row>287</xdr:row>
                <xdr:rowOff>15</xdr:rowOff>
              </xdr:to>
            </anchor>
          </commentPr>
        </mc:Choice>
        <mc:Fallback/>
      </mc:AlternateContent>
    </comment>
    <comment ref="AG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6</xdr:row>
                <xdr:rowOff>15</xdr:rowOff>
              </xdr:from>
              <xdr:to>
                <xdr:col>45</xdr:col>
                <xdr:colOff>44</xdr:colOff>
                <xdr:row>288</xdr:row>
                <xdr:rowOff>15</xdr:rowOff>
              </xdr:to>
            </anchor>
          </commentPr>
        </mc:Choice>
        <mc:Fallback/>
      </mc:AlternateContent>
    </comment>
    <comment ref="AG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7</xdr:row>
                <xdr:rowOff>15</xdr:rowOff>
              </xdr:from>
              <xdr:to>
                <xdr:col>45</xdr:col>
                <xdr:colOff>44</xdr:colOff>
                <xdr:row>289</xdr:row>
                <xdr:rowOff>15</xdr:rowOff>
              </xdr:to>
            </anchor>
          </commentPr>
        </mc:Choice>
        <mc:Fallback/>
      </mc:AlternateContent>
    </comment>
    <comment ref="AG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8</xdr:row>
                <xdr:rowOff>15</xdr:rowOff>
              </xdr:from>
              <xdr:to>
                <xdr:col>45</xdr:col>
                <xdr:colOff>44</xdr:colOff>
                <xdr:row>290</xdr:row>
                <xdr:rowOff>15</xdr:rowOff>
              </xdr:to>
            </anchor>
          </commentPr>
        </mc:Choice>
        <mc:Fallback/>
      </mc:AlternateContent>
    </comment>
    <comment ref="AG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89</xdr:row>
                <xdr:rowOff>15</xdr:rowOff>
              </xdr:from>
              <xdr:to>
                <xdr:col>45</xdr:col>
                <xdr:colOff>44</xdr:colOff>
                <xdr:row>291</xdr:row>
                <xdr:rowOff>15</xdr:rowOff>
              </xdr:to>
            </anchor>
          </commentPr>
        </mc:Choice>
        <mc:Fallback/>
      </mc:AlternateContent>
    </comment>
    <comment ref="AG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0</xdr:row>
                <xdr:rowOff>15</xdr:rowOff>
              </xdr:from>
              <xdr:to>
                <xdr:col>45</xdr:col>
                <xdr:colOff>44</xdr:colOff>
                <xdr:row>292</xdr:row>
                <xdr:rowOff>15</xdr:rowOff>
              </xdr:to>
            </anchor>
          </commentPr>
        </mc:Choice>
        <mc:Fallback/>
      </mc:AlternateContent>
    </comment>
    <comment ref="AG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1</xdr:row>
                <xdr:rowOff>15</xdr:rowOff>
              </xdr:from>
              <xdr:to>
                <xdr:col>45</xdr:col>
                <xdr:colOff>44</xdr:colOff>
                <xdr:row>293</xdr:row>
                <xdr:rowOff>15</xdr:rowOff>
              </xdr:to>
            </anchor>
          </commentPr>
        </mc:Choice>
        <mc:Fallback/>
      </mc:AlternateContent>
    </comment>
    <comment ref="AG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2</xdr:row>
                <xdr:rowOff>15</xdr:rowOff>
              </xdr:from>
              <xdr:to>
                <xdr:col>45</xdr:col>
                <xdr:colOff>44</xdr:colOff>
                <xdr:row>294</xdr:row>
                <xdr:rowOff>15</xdr:rowOff>
              </xdr:to>
            </anchor>
          </commentPr>
        </mc:Choice>
        <mc:Fallback/>
      </mc:AlternateContent>
    </comment>
    <comment ref="AG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3</xdr:row>
                <xdr:rowOff>15</xdr:rowOff>
              </xdr:from>
              <xdr:to>
                <xdr:col>45</xdr:col>
                <xdr:colOff>44</xdr:colOff>
                <xdr:row>295</xdr:row>
                <xdr:rowOff>15</xdr:rowOff>
              </xdr:to>
            </anchor>
          </commentPr>
        </mc:Choice>
        <mc:Fallback/>
      </mc:AlternateContent>
    </comment>
    <comment ref="AG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4</xdr:row>
                <xdr:rowOff>15</xdr:rowOff>
              </xdr:from>
              <xdr:to>
                <xdr:col>45</xdr:col>
                <xdr:colOff>44</xdr:colOff>
                <xdr:row>296</xdr:row>
                <xdr:rowOff>15</xdr:rowOff>
              </xdr:to>
            </anchor>
          </commentPr>
        </mc:Choice>
        <mc:Fallback/>
      </mc:AlternateContent>
    </comment>
    <comment ref="AG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5</xdr:row>
                <xdr:rowOff>15</xdr:rowOff>
              </xdr:from>
              <xdr:to>
                <xdr:col>45</xdr:col>
                <xdr:colOff>44</xdr:colOff>
                <xdr:row>297</xdr:row>
                <xdr:rowOff>15</xdr:rowOff>
              </xdr:to>
            </anchor>
          </commentPr>
        </mc:Choice>
        <mc:Fallback/>
      </mc:AlternateContent>
    </comment>
    <comment ref="AG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6</xdr:row>
                <xdr:rowOff>15</xdr:rowOff>
              </xdr:from>
              <xdr:to>
                <xdr:col>45</xdr:col>
                <xdr:colOff>44</xdr:colOff>
                <xdr:row>298</xdr:row>
                <xdr:rowOff>15</xdr:rowOff>
              </xdr:to>
            </anchor>
          </commentPr>
        </mc:Choice>
        <mc:Fallback/>
      </mc:AlternateContent>
    </comment>
    <comment ref="AG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7</xdr:row>
                <xdr:rowOff>15</xdr:rowOff>
              </xdr:from>
              <xdr:to>
                <xdr:col>45</xdr:col>
                <xdr:colOff>44</xdr:colOff>
                <xdr:row>299</xdr:row>
                <xdr:rowOff>15</xdr:rowOff>
              </xdr:to>
            </anchor>
          </commentPr>
        </mc:Choice>
        <mc:Fallback/>
      </mc:AlternateContent>
    </comment>
    <comment ref="AG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8</xdr:row>
                <xdr:rowOff>15</xdr:rowOff>
              </xdr:from>
              <xdr:to>
                <xdr:col>45</xdr:col>
                <xdr:colOff>44</xdr:colOff>
                <xdr:row>300</xdr:row>
                <xdr:rowOff>15</xdr:rowOff>
              </xdr:to>
            </anchor>
          </commentPr>
        </mc:Choice>
        <mc:Fallback/>
      </mc:AlternateContent>
    </comment>
    <comment ref="AG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299</xdr:row>
                <xdr:rowOff>15</xdr:rowOff>
              </xdr:from>
              <xdr:to>
                <xdr:col>45</xdr:col>
                <xdr:colOff>44</xdr:colOff>
                <xdr:row>301</xdr:row>
                <xdr:rowOff>15</xdr:rowOff>
              </xdr:to>
            </anchor>
          </commentPr>
        </mc:Choice>
        <mc:Fallback/>
      </mc:AlternateContent>
    </comment>
    <comment ref="AG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0</xdr:row>
                <xdr:rowOff>15</xdr:rowOff>
              </xdr:from>
              <xdr:to>
                <xdr:col>45</xdr:col>
                <xdr:colOff>44</xdr:colOff>
                <xdr:row>302</xdr:row>
                <xdr:rowOff>15</xdr:rowOff>
              </xdr:to>
            </anchor>
          </commentPr>
        </mc:Choice>
        <mc:Fallback/>
      </mc:AlternateContent>
    </comment>
    <comment ref="AG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1</xdr:row>
                <xdr:rowOff>15</xdr:rowOff>
              </xdr:from>
              <xdr:to>
                <xdr:col>45</xdr:col>
                <xdr:colOff>44</xdr:colOff>
                <xdr:row>303</xdr:row>
                <xdr:rowOff>15</xdr:rowOff>
              </xdr:to>
            </anchor>
          </commentPr>
        </mc:Choice>
        <mc:Fallback/>
      </mc:AlternateContent>
    </comment>
    <comment ref="AG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2</xdr:row>
                <xdr:rowOff>15</xdr:rowOff>
              </xdr:from>
              <xdr:to>
                <xdr:col>45</xdr:col>
                <xdr:colOff>44</xdr:colOff>
                <xdr:row>304</xdr:row>
                <xdr:rowOff>15</xdr:rowOff>
              </xdr:to>
            </anchor>
          </commentPr>
        </mc:Choice>
        <mc:Fallback/>
      </mc:AlternateContent>
    </comment>
    <comment ref="AG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3</xdr:row>
                <xdr:rowOff>15</xdr:rowOff>
              </xdr:from>
              <xdr:to>
                <xdr:col>45</xdr:col>
                <xdr:colOff>44</xdr:colOff>
                <xdr:row>305</xdr:row>
                <xdr:rowOff>15</xdr:rowOff>
              </xdr:to>
            </anchor>
          </commentPr>
        </mc:Choice>
        <mc:Fallback/>
      </mc:AlternateContent>
    </comment>
    <comment ref="AG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4</xdr:row>
                <xdr:rowOff>15</xdr:rowOff>
              </xdr:from>
              <xdr:to>
                <xdr:col>45</xdr:col>
                <xdr:colOff>44</xdr:colOff>
                <xdr:row>306</xdr:row>
                <xdr:rowOff>15</xdr:rowOff>
              </xdr:to>
            </anchor>
          </commentPr>
        </mc:Choice>
        <mc:Fallback/>
      </mc:AlternateContent>
    </comment>
    <comment ref="AG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5</xdr:row>
                <xdr:rowOff>15</xdr:rowOff>
              </xdr:from>
              <xdr:to>
                <xdr:col>45</xdr:col>
                <xdr:colOff>44</xdr:colOff>
                <xdr:row>307</xdr:row>
                <xdr:rowOff>15</xdr:rowOff>
              </xdr:to>
            </anchor>
          </commentPr>
        </mc:Choice>
        <mc:Fallback/>
      </mc:AlternateContent>
    </comment>
    <comment ref="AG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6</xdr:row>
                <xdr:rowOff>15</xdr:rowOff>
              </xdr:from>
              <xdr:to>
                <xdr:col>45</xdr:col>
                <xdr:colOff>44</xdr:colOff>
                <xdr:row>308</xdr:row>
                <xdr:rowOff>15</xdr:rowOff>
              </xdr:to>
            </anchor>
          </commentPr>
        </mc:Choice>
        <mc:Fallback/>
      </mc:AlternateContent>
    </comment>
    <comment ref="AG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7</xdr:row>
                <xdr:rowOff>15</xdr:rowOff>
              </xdr:from>
              <xdr:to>
                <xdr:col>45</xdr:col>
                <xdr:colOff>44</xdr:colOff>
                <xdr:row>309</xdr:row>
                <xdr:rowOff>15</xdr:rowOff>
              </xdr:to>
            </anchor>
          </commentPr>
        </mc:Choice>
        <mc:Fallback/>
      </mc:AlternateContent>
    </comment>
    <comment ref="AG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8</xdr:row>
                <xdr:rowOff>15</xdr:rowOff>
              </xdr:from>
              <xdr:to>
                <xdr:col>45</xdr:col>
                <xdr:colOff>44</xdr:colOff>
                <xdr:row>310</xdr:row>
                <xdr:rowOff>15</xdr:rowOff>
              </xdr:to>
            </anchor>
          </commentPr>
        </mc:Choice>
        <mc:Fallback/>
      </mc:AlternateContent>
    </comment>
    <comment ref="AG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09</xdr:row>
                <xdr:rowOff>15</xdr:rowOff>
              </xdr:from>
              <xdr:to>
                <xdr:col>45</xdr:col>
                <xdr:colOff>44</xdr:colOff>
                <xdr:row>311</xdr:row>
                <xdr:rowOff>15</xdr:rowOff>
              </xdr:to>
            </anchor>
          </commentPr>
        </mc:Choice>
        <mc:Fallback/>
      </mc:AlternateContent>
    </comment>
    <comment ref="AG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0</xdr:row>
                <xdr:rowOff>15</xdr:rowOff>
              </xdr:from>
              <xdr:to>
                <xdr:col>45</xdr:col>
                <xdr:colOff>44</xdr:colOff>
                <xdr:row>312</xdr:row>
                <xdr:rowOff>15</xdr:rowOff>
              </xdr:to>
            </anchor>
          </commentPr>
        </mc:Choice>
        <mc:Fallback/>
      </mc:AlternateContent>
    </comment>
    <comment ref="AG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1</xdr:row>
                <xdr:rowOff>15</xdr:rowOff>
              </xdr:from>
              <xdr:to>
                <xdr:col>45</xdr:col>
                <xdr:colOff>44</xdr:colOff>
                <xdr:row>313</xdr:row>
                <xdr:rowOff>15</xdr:rowOff>
              </xdr:to>
            </anchor>
          </commentPr>
        </mc:Choice>
        <mc:Fallback/>
      </mc:AlternateContent>
    </comment>
    <comment ref="AG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2</xdr:row>
                <xdr:rowOff>15</xdr:rowOff>
              </xdr:from>
              <xdr:to>
                <xdr:col>45</xdr:col>
                <xdr:colOff>44</xdr:colOff>
                <xdr:row>314</xdr:row>
                <xdr:rowOff>15</xdr:rowOff>
              </xdr:to>
            </anchor>
          </commentPr>
        </mc:Choice>
        <mc:Fallback/>
      </mc:AlternateContent>
    </comment>
    <comment ref="AG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3</xdr:row>
                <xdr:rowOff>15</xdr:rowOff>
              </xdr:from>
              <xdr:to>
                <xdr:col>45</xdr:col>
                <xdr:colOff>44</xdr:colOff>
                <xdr:row>315</xdr:row>
                <xdr:rowOff>15</xdr:rowOff>
              </xdr:to>
            </anchor>
          </commentPr>
        </mc:Choice>
        <mc:Fallback/>
      </mc:AlternateContent>
    </comment>
    <comment ref="AG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4</xdr:row>
                <xdr:rowOff>15</xdr:rowOff>
              </xdr:from>
              <xdr:to>
                <xdr:col>45</xdr:col>
                <xdr:colOff>44</xdr:colOff>
                <xdr:row>316</xdr:row>
                <xdr:rowOff>15</xdr:rowOff>
              </xdr:to>
            </anchor>
          </commentPr>
        </mc:Choice>
        <mc:Fallback/>
      </mc:AlternateContent>
    </comment>
    <comment ref="AG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5</xdr:row>
                <xdr:rowOff>15</xdr:rowOff>
              </xdr:from>
              <xdr:to>
                <xdr:col>45</xdr:col>
                <xdr:colOff>44</xdr:colOff>
                <xdr:row>317</xdr:row>
                <xdr:rowOff>15</xdr:rowOff>
              </xdr:to>
            </anchor>
          </commentPr>
        </mc:Choice>
        <mc:Fallback/>
      </mc:AlternateContent>
    </comment>
    <comment ref="AG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6</xdr:row>
                <xdr:rowOff>15</xdr:rowOff>
              </xdr:from>
              <xdr:to>
                <xdr:col>45</xdr:col>
                <xdr:colOff>44</xdr:colOff>
                <xdr:row>318</xdr:row>
                <xdr:rowOff>15</xdr:rowOff>
              </xdr:to>
            </anchor>
          </commentPr>
        </mc:Choice>
        <mc:Fallback/>
      </mc:AlternateContent>
    </comment>
    <comment ref="AG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7</xdr:row>
                <xdr:rowOff>15</xdr:rowOff>
              </xdr:from>
              <xdr:to>
                <xdr:col>45</xdr:col>
                <xdr:colOff>44</xdr:colOff>
                <xdr:row>319</xdr:row>
                <xdr:rowOff>15</xdr:rowOff>
              </xdr:to>
            </anchor>
          </commentPr>
        </mc:Choice>
        <mc:Fallback/>
      </mc:AlternateContent>
    </comment>
    <comment ref="AG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8</xdr:row>
                <xdr:rowOff>15</xdr:rowOff>
              </xdr:from>
              <xdr:to>
                <xdr:col>45</xdr:col>
                <xdr:colOff>44</xdr:colOff>
                <xdr:row>320</xdr:row>
                <xdr:rowOff>15</xdr:rowOff>
              </xdr:to>
            </anchor>
          </commentPr>
        </mc:Choice>
        <mc:Fallback/>
      </mc:AlternateContent>
    </comment>
    <comment ref="AG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19</xdr:row>
                <xdr:rowOff>15</xdr:rowOff>
              </xdr:from>
              <xdr:to>
                <xdr:col>45</xdr:col>
                <xdr:colOff>44</xdr:colOff>
                <xdr:row>321</xdr:row>
                <xdr:rowOff>15</xdr:rowOff>
              </xdr:to>
            </anchor>
          </commentPr>
        </mc:Choice>
        <mc:Fallback/>
      </mc:AlternateContent>
    </comment>
    <comment ref="AG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0</xdr:row>
                <xdr:rowOff>15</xdr:rowOff>
              </xdr:from>
              <xdr:to>
                <xdr:col>45</xdr:col>
                <xdr:colOff>44</xdr:colOff>
                <xdr:row>322</xdr:row>
                <xdr:rowOff>15</xdr:rowOff>
              </xdr:to>
            </anchor>
          </commentPr>
        </mc:Choice>
        <mc:Fallback/>
      </mc:AlternateContent>
    </comment>
    <comment ref="AG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1</xdr:row>
                <xdr:rowOff>15</xdr:rowOff>
              </xdr:from>
              <xdr:to>
                <xdr:col>45</xdr:col>
                <xdr:colOff>44</xdr:colOff>
                <xdr:row>323</xdr:row>
                <xdr:rowOff>15</xdr:rowOff>
              </xdr:to>
            </anchor>
          </commentPr>
        </mc:Choice>
        <mc:Fallback/>
      </mc:AlternateContent>
    </comment>
    <comment ref="AG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2</xdr:row>
                <xdr:rowOff>15</xdr:rowOff>
              </xdr:from>
              <xdr:to>
                <xdr:col>45</xdr:col>
                <xdr:colOff>44</xdr:colOff>
                <xdr:row>324</xdr:row>
                <xdr:rowOff>15</xdr:rowOff>
              </xdr:to>
            </anchor>
          </commentPr>
        </mc:Choice>
        <mc:Fallback/>
      </mc:AlternateContent>
    </comment>
    <comment ref="AG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3</xdr:row>
                <xdr:rowOff>15</xdr:rowOff>
              </xdr:from>
              <xdr:to>
                <xdr:col>45</xdr:col>
                <xdr:colOff>44</xdr:colOff>
                <xdr:row>325</xdr:row>
                <xdr:rowOff>15</xdr:rowOff>
              </xdr:to>
            </anchor>
          </commentPr>
        </mc:Choice>
        <mc:Fallback/>
      </mc:AlternateContent>
    </comment>
    <comment ref="AG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4</xdr:row>
                <xdr:rowOff>15</xdr:rowOff>
              </xdr:from>
              <xdr:to>
                <xdr:col>45</xdr:col>
                <xdr:colOff>44</xdr:colOff>
                <xdr:row>326</xdr:row>
                <xdr:rowOff>15</xdr:rowOff>
              </xdr:to>
            </anchor>
          </commentPr>
        </mc:Choice>
        <mc:Fallback/>
      </mc:AlternateContent>
    </comment>
    <comment ref="AG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5</xdr:row>
                <xdr:rowOff>15</xdr:rowOff>
              </xdr:from>
              <xdr:to>
                <xdr:col>45</xdr:col>
                <xdr:colOff>44</xdr:colOff>
                <xdr:row>327</xdr:row>
                <xdr:rowOff>15</xdr:rowOff>
              </xdr:to>
            </anchor>
          </commentPr>
        </mc:Choice>
        <mc:Fallback/>
      </mc:AlternateContent>
    </comment>
    <comment ref="AG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6</xdr:row>
                <xdr:rowOff>15</xdr:rowOff>
              </xdr:from>
              <xdr:to>
                <xdr:col>45</xdr:col>
                <xdr:colOff>44</xdr:colOff>
                <xdr:row>328</xdr:row>
                <xdr:rowOff>15</xdr:rowOff>
              </xdr:to>
            </anchor>
          </commentPr>
        </mc:Choice>
        <mc:Fallback/>
      </mc:AlternateContent>
    </comment>
    <comment ref="AG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7</xdr:row>
                <xdr:rowOff>15</xdr:rowOff>
              </xdr:from>
              <xdr:to>
                <xdr:col>45</xdr:col>
                <xdr:colOff>44</xdr:colOff>
                <xdr:row>329</xdr:row>
                <xdr:rowOff>15</xdr:rowOff>
              </xdr:to>
            </anchor>
          </commentPr>
        </mc:Choice>
        <mc:Fallback/>
      </mc:AlternateContent>
    </comment>
    <comment ref="AG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8</xdr:row>
                <xdr:rowOff>15</xdr:rowOff>
              </xdr:from>
              <xdr:to>
                <xdr:col>45</xdr:col>
                <xdr:colOff>44</xdr:colOff>
                <xdr:row>330</xdr:row>
                <xdr:rowOff>15</xdr:rowOff>
              </xdr:to>
            </anchor>
          </commentPr>
        </mc:Choice>
        <mc:Fallback/>
      </mc:AlternateContent>
    </comment>
    <comment ref="AG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29</xdr:row>
                <xdr:rowOff>15</xdr:rowOff>
              </xdr:from>
              <xdr:to>
                <xdr:col>45</xdr:col>
                <xdr:colOff>44</xdr:colOff>
                <xdr:row>331</xdr:row>
                <xdr:rowOff>15</xdr:rowOff>
              </xdr:to>
            </anchor>
          </commentPr>
        </mc:Choice>
        <mc:Fallback/>
      </mc:AlternateContent>
    </comment>
    <comment ref="AG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0</xdr:row>
                <xdr:rowOff>15</xdr:rowOff>
              </xdr:from>
              <xdr:to>
                <xdr:col>45</xdr:col>
                <xdr:colOff>44</xdr:colOff>
                <xdr:row>332</xdr:row>
                <xdr:rowOff>15</xdr:rowOff>
              </xdr:to>
            </anchor>
          </commentPr>
        </mc:Choice>
        <mc:Fallback/>
      </mc:AlternateContent>
    </comment>
    <comment ref="AG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1</xdr:row>
                <xdr:rowOff>15</xdr:rowOff>
              </xdr:from>
              <xdr:to>
                <xdr:col>45</xdr:col>
                <xdr:colOff>44</xdr:colOff>
                <xdr:row>333</xdr:row>
                <xdr:rowOff>15</xdr:rowOff>
              </xdr:to>
            </anchor>
          </commentPr>
        </mc:Choice>
        <mc:Fallback/>
      </mc:AlternateContent>
    </comment>
    <comment ref="AG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2</xdr:row>
                <xdr:rowOff>15</xdr:rowOff>
              </xdr:from>
              <xdr:to>
                <xdr:col>45</xdr:col>
                <xdr:colOff>44</xdr:colOff>
                <xdr:row>334</xdr:row>
                <xdr:rowOff>15</xdr:rowOff>
              </xdr:to>
            </anchor>
          </commentPr>
        </mc:Choice>
        <mc:Fallback/>
      </mc:AlternateContent>
    </comment>
    <comment ref="AG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3</xdr:row>
                <xdr:rowOff>15</xdr:rowOff>
              </xdr:from>
              <xdr:to>
                <xdr:col>45</xdr:col>
                <xdr:colOff>44</xdr:colOff>
                <xdr:row>335</xdr:row>
                <xdr:rowOff>15</xdr:rowOff>
              </xdr:to>
            </anchor>
          </commentPr>
        </mc:Choice>
        <mc:Fallback/>
      </mc:AlternateContent>
    </comment>
    <comment ref="AG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4</xdr:row>
                <xdr:rowOff>15</xdr:rowOff>
              </xdr:from>
              <xdr:to>
                <xdr:col>45</xdr:col>
                <xdr:colOff>44</xdr:colOff>
                <xdr:row>336</xdr:row>
                <xdr:rowOff>15</xdr:rowOff>
              </xdr:to>
            </anchor>
          </commentPr>
        </mc:Choice>
        <mc:Fallback/>
      </mc:AlternateContent>
    </comment>
    <comment ref="AG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5</xdr:row>
                <xdr:rowOff>15</xdr:rowOff>
              </xdr:from>
              <xdr:to>
                <xdr:col>45</xdr:col>
                <xdr:colOff>44</xdr:colOff>
                <xdr:row>337</xdr:row>
                <xdr:rowOff>15</xdr:rowOff>
              </xdr:to>
            </anchor>
          </commentPr>
        </mc:Choice>
        <mc:Fallback/>
      </mc:AlternateContent>
    </comment>
    <comment ref="AG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6</xdr:row>
                <xdr:rowOff>15</xdr:rowOff>
              </xdr:from>
              <xdr:to>
                <xdr:col>45</xdr:col>
                <xdr:colOff>44</xdr:colOff>
                <xdr:row>338</xdr:row>
                <xdr:rowOff>15</xdr:rowOff>
              </xdr:to>
            </anchor>
          </commentPr>
        </mc:Choice>
        <mc:Fallback/>
      </mc:AlternateContent>
    </comment>
    <comment ref="AG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7</xdr:row>
                <xdr:rowOff>15</xdr:rowOff>
              </xdr:from>
              <xdr:to>
                <xdr:col>45</xdr:col>
                <xdr:colOff>44</xdr:colOff>
                <xdr:row>339</xdr:row>
                <xdr:rowOff>15</xdr:rowOff>
              </xdr:to>
            </anchor>
          </commentPr>
        </mc:Choice>
        <mc:Fallback/>
      </mc:AlternateContent>
    </comment>
    <comment ref="AG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8</xdr:row>
                <xdr:rowOff>15</xdr:rowOff>
              </xdr:from>
              <xdr:to>
                <xdr:col>45</xdr:col>
                <xdr:colOff>44</xdr:colOff>
                <xdr:row>340</xdr:row>
                <xdr:rowOff>15</xdr:rowOff>
              </xdr:to>
            </anchor>
          </commentPr>
        </mc:Choice>
        <mc:Fallback/>
      </mc:AlternateContent>
    </comment>
    <comment ref="AG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39</xdr:row>
                <xdr:rowOff>15</xdr:rowOff>
              </xdr:from>
              <xdr:to>
                <xdr:col>45</xdr:col>
                <xdr:colOff>44</xdr:colOff>
                <xdr:row>341</xdr:row>
                <xdr:rowOff>15</xdr:rowOff>
              </xdr:to>
            </anchor>
          </commentPr>
        </mc:Choice>
        <mc:Fallback/>
      </mc:AlternateContent>
    </comment>
    <comment ref="AG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0</xdr:row>
                <xdr:rowOff>15</xdr:rowOff>
              </xdr:from>
              <xdr:to>
                <xdr:col>45</xdr:col>
                <xdr:colOff>44</xdr:colOff>
                <xdr:row>342</xdr:row>
                <xdr:rowOff>15</xdr:rowOff>
              </xdr:to>
            </anchor>
          </commentPr>
        </mc:Choice>
        <mc:Fallback/>
      </mc:AlternateContent>
    </comment>
    <comment ref="AG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1</xdr:row>
                <xdr:rowOff>15</xdr:rowOff>
              </xdr:from>
              <xdr:to>
                <xdr:col>45</xdr:col>
                <xdr:colOff>44</xdr:colOff>
                <xdr:row>343</xdr:row>
                <xdr:rowOff>15</xdr:rowOff>
              </xdr:to>
            </anchor>
          </commentPr>
        </mc:Choice>
        <mc:Fallback/>
      </mc:AlternateContent>
    </comment>
    <comment ref="AG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2</xdr:row>
                <xdr:rowOff>15</xdr:rowOff>
              </xdr:from>
              <xdr:to>
                <xdr:col>45</xdr:col>
                <xdr:colOff>44</xdr:colOff>
                <xdr:row>344</xdr:row>
                <xdr:rowOff>15</xdr:rowOff>
              </xdr:to>
            </anchor>
          </commentPr>
        </mc:Choice>
        <mc:Fallback/>
      </mc:AlternateContent>
    </comment>
    <comment ref="AG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3</xdr:row>
                <xdr:rowOff>15</xdr:rowOff>
              </xdr:from>
              <xdr:to>
                <xdr:col>45</xdr:col>
                <xdr:colOff>44</xdr:colOff>
                <xdr:row>345</xdr:row>
                <xdr:rowOff>15</xdr:rowOff>
              </xdr:to>
            </anchor>
          </commentPr>
        </mc:Choice>
        <mc:Fallback/>
      </mc:AlternateContent>
    </comment>
    <comment ref="AG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4</xdr:row>
                <xdr:rowOff>15</xdr:rowOff>
              </xdr:from>
              <xdr:to>
                <xdr:col>45</xdr:col>
                <xdr:colOff>44</xdr:colOff>
                <xdr:row>346</xdr:row>
                <xdr:rowOff>15</xdr:rowOff>
              </xdr:to>
            </anchor>
          </commentPr>
        </mc:Choice>
        <mc:Fallback/>
      </mc:AlternateContent>
    </comment>
    <comment ref="AG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5</xdr:row>
                <xdr:rowOff>15</xdr:rowOff>
              </xdr:from>
              <xdr:to>
                <xdr:col>45</xdr:col>
                <xdr:colOff>44</xdr:colOff>
                <xdr:row>347</xdr:row>
                <xdr:rowOff>15</xdr:rowOff>
              </xdr:to>
            </anchor>
          </commentPr>
        </mc:Choice>
        <mc:Fallback/>
      </mc:AlternateContent>
    </comment>
    <comment ref="AG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6</xdr:row>
                <xdr:rowOff>15</xdr:rowOff>
              </xdr:from>
              <xdr:to>
                <xdr:col>45</xdr:col>
                <xdr:colOff>44</xdr:colOff>
                <xdr:row>348</xdr:row>
                <xdr:rowOff>15</xdr:rowOff>
              </xdr:to>
            </anchor>
          </commentPr>
        </mc:Choice>
        <mc:Fallback/>
      </mc:AlternateContent>
    </comment>
    <comment ref="AG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7</xdr:row>
                <xdr:rowOff>15</xdr:rowOff>
              </xdr:from>
              <xdr:to>
                <xdr:col>45</xdr:col>
                <xdr:colOff>44</xdr:colOff>
                <xdr:row>349</xdr:row>
                <xdr:rowOff>15</xdr:rowOff>
              </xdr:to>
            </anchor>
          </commentPr>
        </mc:Choice>
        <mc:Fallback/>
      </mc:AlternateContent>
    </comment>
    <comment ref="AG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8</xdr:row>
                <xdr:rowOff>15</xdr:rowOff>
              </xdr:from>
              <xdr:to>
                <xdr:col>45</xdr:col>
                <xdr:colOff>44</xdr:colOff>
                <xdr:row>350</xdr:row>
                <xdr:rowOff>15</xdr:rowOff>
              </xdr:to>
            </anchor>
          </commentPr>
        </mc:Choice>
        <mc:Fallback/>
      </mc:AlternateContent>
    </comment>
    <comment ref="AG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49</xdr:row>
                <xdr:rowOff>15</xdr:rowOff>
              </xdr:from>
              <xdr:to>
                <xdr:col>45</xdr:col>
                <xdr:colOff>44</xdr:colOff>
                <xdr:row>351</xdr:row>
                <xdr:rowOff>15</xdr:rowOff>
              </xdr:to>
            </anchor>
          </commentPr>
        </mc:Choice>
        <mc:Fallback/>
      </mc:AlternateContent>
    </comment>
    <comment ref="AG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0</xdr:row>
                <xdr:rowOff>15</xdr:rowOff>
              </xdr:from>
              <xdr:to>
                <xdr:col>45</xdr:col>
                <xdr:colOff>44</xdr:colOff>
                <xdr:row>352</xdr:row>
                <xdr:rowOff>15</xdr:rowOff>
              </xdr:to>
            </anchor>
          </commentPr>
        </mc:Choice>
        <mc:Fallback/>
      </mc:AlternateContent>
    </comment>
    <comment ref="AG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1</xdr:row>
                <xdr:rowOff>15</xdr:rowOff>
              </xdr:from>
              <xdr:to>
                <xdr:col>45</xdr:col>
                <xdr:colOff>44</xdr:colOff>
                <xdr:row>353</xdr:row>
                <xdr:rowOff>15</xdr:rowOff>
              </xdr:to>
            </anchor>
          </commentPr>
        </mc:Choice>
        <mc:Fallback/>
      </mc:AlternateContent>
    </comment>
    <comment ref="AG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2</xdr:row>
                <xdr:rowOff>15</xdr:rowOff>
              </xdr:from>
              <xdr:to>
                <xdr:col>45</xdr:col>
                <xdr:colOff>44</xdr:colOff>
                <xdr:row>354</xdr:row>
                <xdr:rowOff>15</xdr:rowOff>
              </xdr:to>
            </anchor>
          </commentPr>
        </mc:Choice>
        <mc:Fallback/>
      </mc:AlternateContent>
    </comment>
    <comment ref="AG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3</xdr:row>
                <xdr:rowOff>15</xdr:rowOff>
              </xdr:from>
              <xdr:to>
                <xdr:col>45</xdr:col>
                <xdr:colOff>44</xdr:colOff>
                <xdr:row>355</xdr:row>
                <xdr:rowOff>15</xdr:rowOff>
              </xdr:to>
            </anchor>
          </commentPr>
        </mc:Choice>
        <mc:Fallback/>
      </mc:AlternateContent>
    </comment>
    <comment ref="AG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4</xdr:row>
                <xdr:rowOff>15</xdr:rowOff>
              </xdr:from>
              <xdr:to>
                <xdr:col>45</xdr:col>
                <xdr:colOff>44</xdr:colOff>
                <xdr:row>356</xdr:row>
                <xdr:rowOff>15</xdr:rowOff>
              </xdr:to>
            </anchor>
          </commentPr>
        </mc:Choice>
        <mc:Fallback/>
      </mc:AlternateContent>
    </comment>
    <comment ref="AG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5</xdr:row>
                <xdr:rowOff>15</xdr:rowOff>
              </xdr:from>
              <xdr:to>
                <xdr:col>45</xdr:col>
                <xdr:colOff>44</xdr:colOff>
                <xdr:row>357</xdr:row>
                <xdr:rowOff>15</xdr:rowOff>
              </xdr:to>
            </anchor>
          </commentPr>
        </mc:Choice>
        <mc:Fallback/>
      </mc:AlternateContent>
    </comment>
    <comment ref="AG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6</xdr:row>
                <xdr:rowOff>15</xdr:rowOff>
              </xdr:from>
              <xdr:to>
                <xdr:col>45</xdr:col>
                <xdr:colOff>44</xdr:colOff>
                <xdr:row>358</xdr:row>
                <xdr:rowOff>15</xdr:rowOff>
              </xdr:to>
            </anchor>
          </commentPr>
        </mc:Choice>
        <mc:Fallback/>
      </mc:AlternateContent>
    </comment>
    <comment ref="AG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7</xdr:row>
                <xdr:rowOff>15</xdr:rowOff>
              </xdr:from>
              <xdr:to>
                <xdr:col>45</xdr:col>
                <xdr:colOff>44</xdr:colOff>
                <xdr:row>359</xdr:row>
                <xdr:rowOff>15</xdr:rowOff>
              </xdr:to>
            </anchor>
          </commentPr>
        </mc:Choice>
        <mc:Fallback/>
      </mc:AlternateContent>
    </comment>
    <comment ref="AG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8</xdr:row>
                <xdr:rowOff>15</xdr:rowOff>
              </xdr:from>
              <xdr:to>
                <xdr:col>45</xdr:col>
                <xdr:colOff>44</xdr:colOff>
                <xdr:row>360</xdr:row>
                <xdr:rowOff>15</xdr:rowOff>
              </xdr:to>
            </anchor>
          </commentPr>
        </mc:Choice>
        <mc:Fallback/>
      </mc:AlternateContent>
    </comment>
    <comment ref="AG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59</xdr:row>
                <xdr:rowOff>15</xdr:rowOff>
              </xdr:from>
              <xdr:to>
                <xdr:col>45</xdr:col>
                <xdr:colOff>44</xdr:colOff>
                <xdr:row>361</xdr:row>
                <xdr:rowOff>15</xdr:rowOff>
              </xdr:to>
            </anchor>
          </commentPr>
        </mc:Choice>
        <mc:Fallback/>
      </mc:AlternateContent>
    </comment>
    <comment ref="AG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0</xdr:row>
                <xdr:rowOff>15</xdr:rowOff>
              </xdr:from>
              <xdr:to>
                <xdr:col>45</xdr:col>
                <xdr:colOff>44</xdr:colOff>
                <xdr:row>362</xdr:row>
                <xdr:rowOff>15</xdr:rowOff>
              </xdr:to>
            </anchor>
          </commentPr>
        </mc:Choice>
        <mc:Fallback/>
      </mc:AlternateContent>
    </comment>
    <comment ref="AG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1</xdr:row>
                <xdr:rowOff>15</xdr:rowOff>
              </xdr:from>
              <xdr:to>
                <xdr:col>45</xdr:col>
                <xdr:colOff>44</xdr:colOff>
                <xdr:row>363</xdr:row>
                <xdr:rowOff>15</xdr:rowOff>
              </xdr:to>
            </anchor>
          </commentPr>
        </mc:Choice>
        <mc:Fallback/>
      </mc:AlternateContent>
    </comment>
    <comment ref="AG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2</xdr:row>
                <xdr:rowOff>15</xdr:rowOff>
              </xdr:from>
              <xdr:to>
                <xdr:col>45</xdr:col>
                <xdr:colOff>44</xdr:colOff>
                <xdr:row>364</xdr:row>
                <xdr:rowOff>15</xdr:rowOff>
              </xdr:to>
            </anchor>
          </commentPr>
        </mc:Choice>
        <mc:Fallback/>
      </mc:AlternateContent>
    </comment>
    <comment ref="AG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3</xdr:row>
                <xdr:rowOff>15</xdr:rowOff>
              </xdr:from>
              <xdr:to>
                <xdr:col>45</xdr:col>
                <xdr:colOff>44</xdr:colOff>
                <xdr:row>365</xdr:row>
                <xdr:rowOff>15</xdr:rowOff>
              </xdr:to>
            </anchor>
          </commentPr>
        </mc:Choice>
        <mc:Fallback/>
      </mc:AlternateContent>
    </comment>
    <comment ref="AG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4</xdr:row>
                <xdr:rowOff>15</xdr:rowOff>
              </xdr:from>
              <xdr:to>
                <xdr:col>45</xdr:col>
                <xdr:colOff>44</xdr:colOff>
                <xdr:row>366</xdr:row>
                <xdr:rowOff>15</xdr:rowOff>
              </xdr:to>
            </anchor>
          </commentPr>
        </mc:Choice>
        <mc:Fallback/>
      </mc:AlternateContent>
    </comment>
    <comment ref="AG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5</xdr:row>
                <xdr:rowOff>15</xdr:rowOff>
              </xdr:from>
              <xdr:to>
                <xdr:col>45</xdr:col>
                <xdr:colOff>44</xdr:colOff>
                <xdr:row>367</xdr:row>
                <xdr:rowOff>15</xdr:rowOff>
              </xdr:to>
            </anchor>
          </commentPr>
        </mc:Choice>
        <mc:Fallback/>
      </mc:AlternateContent>
    </comment>
    <comment ref="AG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6</xdr:row>
                <xdr:rowOff>15</xdr:rowOff>
              </xdr:from>
              <xdr:to>
                <xdr:col>45</xdr:col>
                <xdr:colOff>44</xdr:colOff>
                <xdr:row>368</xdr:row>
                <xdr:rowOff>15</xdr:rowOff>
              </xdr:to>
            </anchor>
          </commentPr>
        </mc:Choice>
        <mc:Fallback/>
      </mc:AlternateContent>
    </comment>
    <comment ref="AG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7</xdr:row>
                <xdr:rowOff>15</xdr:rowOff>
              </xdr:from>
              <xdr:to>
                <xdr:col>45</xdr:col>
                <xdr:colOff>44</xdr:colOff>
                <xdr:row>369</xdr:row>
                <xdr:rowOff>15</xdr:rowOff>
              </xdr:to>
            </anchor>
          </commentPr>
        </mc:Choice>
        <mc:Fallback/>
      </mc:AlternateContent>
    </comment>
    <comment ref="AG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8</xdr:row>
                <xdr:rowOff>15</xdr:rowOff>
              </xdr:from>
              <xdr:to>
                <xdr:col>45</xdr:col>
                <xdr:colOff>44</xdr:colOff>
                <xdr:row>370</xdr:row>
                <xdr:rowOff>15</xdr:rowOff>
              </xdr:to>
            </anchor>
          </commentPr>
        </mc:Choice>
        <mc:Fallback/>
      </mc:AlternateContent>
    </comment>
    <comment ref="AG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69</xdr:row>
                <xdr:rowOff>15</xdr:rowOff>
              </xdr:from>
              <xdr:to>
                <xdr:col>45</xdr:col>
                <xdr:colOff>44</xdr:colOff>
                <xdr:row>371</xdr:row>
                <xdr:rowOff>15</xdr:rowOff>
              </xdr:to>
            </anchor>
          </commentPr>
        </mc:Choice>
        <mc:Fallback/>
      </mc:AlternateContent>
    </comment>
    <comment ref="AG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0</xdr:row>
                <xdr:rowOff>15</xdr:rowOff>
              </xdr:from>
              <xdr:to>
                <xdr:col>45</xdr:col>
                <xdr:colOff>44</xdr:colOff>
                <xdr:row>372</xdr:row>
                <xdr:rowOff>15</xdr:rowOff>
              </xdr:to>
            </anchor>
          </commentPr>
        </mc:Choice>
        <mc:Fallback/>
      </mc:AlternateContent>
    </comment>
    <comment ref="AG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1</xdr:row>
                <xdr:rowOff>15</xdr:rowOff>
              </xdr:from>
              <xdr:to>
                <xdr:col>45</xdr:col>
                <xdr:colOff>44</xdr:colOff>
                <xdr:row>373</xdr:row>
                <xdr:rowOff>15</xdr:rowOff>
              </xdr:to>
            </anchor>
          </commentPr>
        </mc:Choice>
        <mc:Fallback/>
      </mc:AlternateContent>
    </comment>
    <comment ref="AG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2</xdr:row>
                <xdr:rowOff>15</xdr:rowOff>
              </xdr:from>
              <xdr:to>
                <xdr:col>45</xdr:col>
                <xdr:colOff>44</xdr:colOff>
                <xdr:row>374</xdr:row>
                <xdr:rowOff>15</xdr:rowOff>
              </xdr:to>
            </anchor>
          </commentPr>
        </mc:Choice>
        <mc:Fallback/>
      </mc:AlternateContent>
    </comment>
    <comment ref="AG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3</xdr:row>
                <xdr:rowOff>15</xdr:rowOff>
              </xdr:from>
              <xdr:to>
                <xdr:col>45</xdr:col>
                <xdr:colOff>44</xdr:colOff>
                <xdr:row>375</xdr:row>
                <xdr:rowOff>15</xdr:rowOff>
              </xdr:to>
            </anchor>
          </commentPr>
        </mc:Choice>
        <mc:Fallback/>
      </mc:AlternateContent>
    </comment>
    <comment ref="AG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4</xdr:row>
                <xdr:rowOff>15</xdr:rowOff>
              </xdr:from>
              <xdr:to>
                <xdr:col>45</xdr:col>
                <xdr:colOff>44</xdr:colOff>
                <xdr:row>376</xdr:row>
                <xdr:rowOff>15</xdr:rowOff>
              </xdr:to>
            </anchor>
          </commentPr>
        </mc:Choice>
        <mc:Fallback/>
      </mc:AlternateContent>
    </comment>
    <comment ref="AG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5</xdr:row>
                <xdr:rowOff>15</xdr:rowOff>
              </xdr:from>
              <xdr:to>
                <xdr:col>45</xdr:col>
                <xdr:colOff>44</xdr:colOff>
                <xdr:row>377</xdr:row>
                <xdr:rowOff>15</xdr:rowOff>
              </xdr:to>
            </anchor>
          </commentPr>
        </mc:Choice>
        <mc:Fallback/>
      </mc:AlternateContent>
    </comment>
    <comment ref="AG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6</xdr:row>
                <xdr:rowOff>15</xdr:rowOff>
              </xdr:from>
              <xdr:to>
                <xdr:col>45</xdr:col>
                <xdr:colOff>44</xdr:colOff>
                <xdr:row>378</xdr:row>
                <xdr:rowOff>15</xdr:rowOff>
              </xdr:to>
            </anchor>
          </commentPr>
        </mc:Choice>
        <mc:Fallback/>
      </mc:AlternateContent>
    </comment>
    <comment ref="AG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7</xdr:row>
                <xdr:rowOff>15</xdr:rowOff>
              </xdr:from>
              <xdr:to>
                <xdr:col>45</xdr:col>
                <xdr:colOff>44</xdr:colOff>
                <xdr:row>379</xdr:row>
                <xdr:rowOff>15</xdr:rowOff>
              </xdr:to>
            </anchor>
          </commentPr>
        </mc:Choice>
        <mc:Fallback/>
      </mc:AlternateContent>
    </comment>
    <comment ref="AG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8</xdr:row>
                <xdr:rowOff>15</xdr:rowOff>
              </xdr:from>
              <xdr:to>
                <xdr:col>45</xdr:col>
                <xdr:colOff>44</xdr:colOff>
                <xdr:row>380</xdr:row>
                <xdr:rowOff>15</xdr:rowOff>
              </xdr:to>
            </anchor>
          </commentPr>
        </mc:Choice>
        <mc:Fallback/>
      </mc:AlternateContent>
    </comment>
    <comment ref="AG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79</xdr:row>
                <xdr:rowOff>15</xdr:rowOff>
              </xdr:from>
              <xdr:to>
                <xdr:col>45</xdr:col>
                <xdr:colOff>44</xdr:colOff>
                <xdr:row>381</xdr:row>
                <xdr:rowOff>15</xdr:rowOff>
              </xdr:to>
            </anchor>
          </commentPr>
        </mc:Choice>
        <mc:Fallback/>
      </mc:AlternateContent>
    </comment>
    <comment ref="AG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0</xdr:row>
                <xdr:rowOff>15</xdr:rowOff>
              </xdr:from>
              <xdr:to>
                <xdr:col>45</xdr:col>
                <xdr:colOff>44</xdr:colOff>
                <xdr:row>382</xdr:row>
                <xdr:rowOff>15</xdr:rowOff>
              </xdr:to>
            </anchor>
          </commentPr>
        </mc:Choice>
        <mc:Fallback/>
      </mc:AlternateContent>
    </comment>
    <comment ref="AG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1</xdr:row>
                <xdr:rowOff>15</xdr:rowOff>
              </xdr:from>
              <xdr:to>
                <xdr:col>45</xdr:col>
                <xdr:colOff>44</xdr:colOff>
                <xdr:row>383</xdr:row>
                <xdr:rowOff>15</xdr:rowOff>
              </xdr:to>
            </anchor>
          </commentPr>
        </mc:Choice>
        <mc:Fallback/>
      </mc:AlternateContent>
    </comment>
    <comment ref="AG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2</xdr:row>
                <xdr:rowOff>15</xdr:rowOff>
              </xdr:from>
              <xdr:to>
                <xdr:col>45</xdr:col>
                <xdr:colOff>44</xdr:colOff>
                <xdr:row>384</xdr:row>
                <xdr:rowOff>15</xdr:rowOff>
              </xdr:to>
            </anchor>
          </commentPr>
        </mc:Choice>
        <mc:Fallback/>
      </mc:AlternateContent>
    </comment>
    <comment ref="AG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3</xdr:row>
                <xdr:rowOff>15</xdr:rowOff>
              </xdr:from>
              <xdr:to>
                <xdr:col>45</xdr:col>
                <xdr:colOff>44</xdr:colOff>
                <xdr:row>385</xdr:row>
                <xdr:rowOff>15</xdr:rowOff>
              </xdr:to>
            </anchor>
          </commentPr>
        </mc:Choice>
        <mc:Fallback/>
      </mc:AlternateContent>
    </comment>
    <comment ref="AG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4</xdr:row>
                <xdr:rowOff>15</xdr:rowOff>
              </xdr:from>
              <xdr:to>
                <xdr:col>45</xdr:col>
                <xdr:colOff>44</xdr:colOff>
                <xdr:row>386</xdr:row>
                <xdr:rowOff>15</xdr:rowOff>
              </xdr:to>
            </anchor>
          </commentPr>
        </mc:Choice>
        <mc:Fallback/>
      </mc:AlternateContent>
    </comment>
    <comment ref="AG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5</xdr:row>
                <xdr:rowOff>15</xdr:rowOff>
              </xdr:from>
              <xdr:to>
                <xdr:col>45</xdr:col>
                <xdr:colOff>44</xdr:colOff>
                <xdr:row>387</xdr:row>
                <xdr:rowOff>15</xdr:rowOff>
              </xdr:to>
            </anchor>
          </commentPr>
        </mc:Choice>
        <mc:Fallback/>
      </mc:AlternateContent>
    </comment>
    <comment ref="AG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6</xdr:row>
                <xdr:rowOff>15</xdr:rowOff>
              </xdr:from>
              <xdr:to>
                <xdr:col>45</xdr:col>
                <xdr:colOff>44</xdr:colOff>
                <xdr:row>388</xdr:row>
                <xdr:rowOff>15</xdr:rowOff>
              </xdr:to>
            </anchor>
          </commentPr>
        </mc:Choice>
        <mc:Fallback/>
      </mc:AlternateContent>
    </comment>
    <comment ref="AG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7</xdr:row>
                <xdr:rowOff>15</xdr:rowOff>
              </xdr:from>
              <xdr:to>
                <xdr:col>45</xdr:col>
                <xdr:colOff>44</xdr:colOff>
                <xdr:row>389</xdr:row>
                <xdr:rowOff>15</xdr:rowOff>
              </xdr:to>
            </anchor>
          </commentPr>
        </mc:Choice>
        <mc:Fallback/>
      </mc:AlternateContent>
    </comment>
    <comment ref="AG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388</xdr:row>
                <xdr:rowOff>15</xdr:rowOff>
              </xdr:from>
              <xdr:to>
                <xdr:col>45</xdr:col>
                <xdr:colOff>44</xdr:colOff>
                <xdr:row>390</xdr:row>
                <xdr:rowOff>15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1</xdr:row>
                <xdr:rowOff>115</xdr:rowOff>
              </xdr:from>
              <xdr:to>
                <xdr:col>45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AK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0</xdr:row>
                <xdr:rowOff>14</xdr:rowOff>
              </xdr:from>
              <xdr:to>
                <xdr:col>48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</xdr:row>
                <xdr:rowOff>15</xdr:rowOff>
              </xdr:from>
              <xdr:to>
                <xdr:col>48</xdr:col>
                <xdr:colOff>57</xdr:colOff>
                <xdr:row>2</xdr:row>
                <xdr:rowOff>-88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</xdr:row>
                <xdr:rowOff>0</xdr:rowOff>
              </xdr:from>
              <xdr:to>
                <xdr:col>48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</xdr:row>
                <xdr:rowOff>0</xdr:rowOff>
              </xdr:from>
              <xdr:to>
                <xdr:col>48</xdr:col>
                <xdr:colOff>57</xdr:colOff>
                <xdr:row>4</xdr:row>
                <xdr:rowOff>17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</xdr:row>
                <xdr:rowOff>15</xdr:rowOff>
              </xdr:from>
              <xdr:to>
                <xdr:col>48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</xdr:row>
                <xdr:rowOff>15</xdr:rowOff>
              </xdr:from>
              <xdr:to>
                <xdr:col>48</xdr:col>
                <xdr:colOff>57</xdr:colOff>
                <xdr:row>6</xdr:row>
                <xdr:rowOff>15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</xdr:row>
                <xdr:rowOff>15</xdr:rowOff>
              </xdr:from>
              <xdr:to>
                <xdr:col>48</xdr:col>
                <xdr:colOff>57</xdr:colOff>
                <xdr:row>7</xdr:row>
                <xdr:rowOff>15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</xdr:row>
                <xdr:rowOff>15</xdr:rowOff>
              </xdr:from>
              <xdr:to>
                <xdr:col>48</xdr:col>
                <xdr:colOff>57</xdr:colOff>
                <xdr:row>8</xdr:row>
                <xdr:rowOff>15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7</xdr:row>
                <xdr:rowOff>15</xdr:rowOff>
              </xdr:from>
              <xdr:to>
                <xdr:col>48</xdr:col>
                <xdr:colOff>57</xdr:colOff>
                <xdr:row>9</xdr:row>
                <xdr:rowOff>15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</xdr:row>
                <xdr:rowOff>15</xdr:rowOff>
              </xdr:from>
              <xdr:to>
                <xdr:col>48</xdr:col>
                <xdr:colOff>57</xdr:colOff>
                <xdr:row>10</xdr:row>
                <xdr:rowOff>13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</xdr:row>
                <xdr:rowOff>15</xdr:rowOff>
              </xdr:from>
              <xdr:to>
                <xdr:col>48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</xdr:row>
                <xdr:rowOff>15</xdr:rowOff>
              </xdr:from>
              <xdr:to>
                <xdr:col>48</xdr:col>
                <xdr:colOff>57</xdr:colOff>
                <xdr:row>12</xdr:row>
                <xdr:rowOff>15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</xdr:row>
                <xdr:rowOff>15</xdr:rowOff>
              </xdr:from>
              <xdr:to>
                <xdr:col>48</xdr:col>
                <xdr:colOff>57</xdr:colOff>
                <xdr:row>13</xdr:row>
                <xdr:rowOff>1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</xdr:row>
                <xdr:rowOff>15</xdr:rowOff>
              </xdr:from>
              <xdr:to>
                <xdr:col>48</xdr:col>
                <xdr:colOff>57</xdr:colOff>
                <xdr:row>14</xdr:row>
                <xdr:rowOff>1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</xdr:row>
                <xdr:rowOff>15</xdr:rowOff>
              </xdr:from>
              <xdr:to>
                <xdr:col>48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AK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</xdr:row>
                <xdr:rowOff>15</xdr:rowOff>
              </xdr:from>
              <xdr:to>
                <xdr:col>48</xdr:col>
                <xdr:colOff>57</xdr:colOff>
                <xdr:row>16</xdr:row>
                <xdr:rowOff>11</xdr:rowOff>
              </xdr:to>
            </anchor>
          </commentPr>
        </mc:Choice>
        <mc:Fallback/>
      </mc:AlternateContent>
    </comment>
    <comment ref="AK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</xdr:row>
                <xdr:rowOff>15</xdr:rowOff>
              </xdr:from>
              <xdr:to>
                <xdr:col>48</xdr:col>
                <xdr:colOff>57</xdr:colOff>
                <xdr:row>17</xdr:row>
                <xdr:rowOff>14</xdr:rowOff>
              </xdr:to>
            </anchor>
          </commentPr>
        </mc:Choice>
        <mc:Fallback/>
      </mc:AlternateContent>
    </comment>
    <comment ref="AK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</xdr:row>
                <xdr:rowOff>15</xdr:rowOff>
              </xdr:from>
              <xdr:to>
                <xdr:col>48</xdr:col>
                <xdr:colOff>57</xdr:colOff>
                <xdr:row>18</xdr:row>
                <xdr:rowOff>15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</xdr:row>
                <xdr:rowOff>15</xdr:rowOff>
              </xdr:from>
              <xdr:to>
                <xdr:col>48</xdr:col>
                <xdr:colOff>57</xdr:colOff>
                <xdr:row>19</xdr:row>
                <xdr:rowOff>15</xdr:rowOff>
              </xdr:to>
            </anchor>
          </commentPr>
        </mc:Choice>
        <mc:Fallback/>
      </mc:AlternateContent>
    </comment>
    <comment ref="AK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</xdr:row>
                <xdr:rowOff>15</xdr:rowOff>
              </xdr:from>
              <xdr:to>
                <xdr:col>48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</xdr:row>
                <xdr:rowOff>15</xdr:rowOff>
              </xdr:from>
              <xdr:to>
                <xdr:col>48</xdr:col>
                <xdr:colOff>57</xdr:colOff>
                <xdr:row>21</xdr:row>
                <xdr:rowOff>15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</xdr:row>
                <xdr:rowOff>15</xdr:rowOff>
              </xdr:from>
              <xdr:to>
                <xdr:col>48</xdr:col>
                <xdr:colOff>57</xdr:colOff>
                <xdr:row>22</xdr:row>
                <xdr:rowOff>15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</xdr:row>
                <xdr:rowOff>15</xdr:rowOff>
              </xdr:from>
              <xdr:to>
                <xdr:col>48</xdr:col>
                <xdr:colOff>57</xdr:colOff>
                <xdr:row>23</xdr:row>
                <xdr:rowOff>15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</xdr:row>
                <xdr:rowOff>15</xdr:rowOff>
              </xdr:from>
              <xdr:to>
                <xdr:col>48</xdr:col>
                <xdr:colOff>57</xdr:colOff>
                <xdr:row>24</xdr:row>
                <xdr:rowOff>15</xdr:rowOff>
              </xdr:to>
            </anchor>
          </commentPr>
        </mc:Choice>
        <mc:Fallback/>
      </mc:AlternateContent>
    </comment>
    <comment ref="AK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</xdr:row>
                <xdr:rowOff>15</xdr:rowOff>
              </xdr:from>
              <xdr:to>
                <xdr:col>48</xdr:col>
                <xdr:colOff>57</xdr:colOff>
                <xdr:row>25</xdr:row>
                <xdr:rowOff>15</xdr:rowOff>
              </xdr:to>
            </anchor>
          </commentPr>
        </mc:Choice>
        <mc:Fallback/>
      </mc:AlternateContent>
    </comment>
    <comment ref="AK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</xdr:row>
                <xdr:rowOff>15</xdr:rowOff>
              </xdr:from>
              <xdr:to>
                <xdr:col>48</xdr:col>
                <xdr:colOff>57</xdr:colOff>
                <xdr:row>26</xdr:row>
                <xdr:rowOff>15</xdr:rowOff>
              </xdr:to>
            </anchor>
          </commentPr>
        </mc:Choice>
        <mc:Fallback/>
      </mc:AlternateContent>
    </comment>
    <comment ref="AK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</xdr:row>
                <xdr:rowOff>15</xdr:rowOff>
              </xdr:from>
              <xdr:to>
                <xdr:col>48</xdr:col>
                <xdr:colOff>57</xdr:colOff>
                <xdr:row>27</xdr:row>
                <xdr:rowOff>15</xdr:rowOff>
              </xdr:to>
            </anchor>
          </commentPr>
        </mc:Choice>
        <mc:Fallback/>
      </mc:AlternateContent>
    </comment>
    <comment ref="AK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</xdr:row>
                <xdr:rowOff>15</xdr:rowOff>
              </xdr:from>
              <xdr:to>
                <xdr:col>48</xdr:col>
                <xdr:colOff>57</xdr:colOff>
                <xdr:row>28</xdr:row>
                <xdr:rowOff>15</xdr:rowOff>
              </xdr:to>
            </anchor>
          </commentPr>
        </mc:Choice>
        <mc:Fallback/>
      </mc:AlternateContent>
    </comment>
    <comment ref="AK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</xdr:row>
                <xdr:rowOff>15</xdr:rowOff>
              </xdr:from>
              <xdr:to>
                <xdr:col>48</xdr:col>
                <xdr:colOff>57</xdr:colOff>
                <xdr:row>29</xdr:row>
                <xdr:rowOff>15</xdr:rowOff>
              </xdr:to>
            </anchor>
          </commentPr>
        </mc:Choice>
        <mc:Fallback/>
      </mc:AlternateContent>
    </comment>
    <comment ref="AK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</xdr:row>
                <xdr:rowOff>15</xdr:rowOff>
              </xdr:from>
              <xdr:to>
                <xdr:col>48</xdr:col>
                <xdr:colOff>57</xdr:colOff>
                <xdr:row>30</xdr:row>
                <xdr:rowOff>15</xdr:rowOff>
              </xdr:to>
            </anchor>
          </commentPr>
        </mc:Choice>
        <mc:Fallback/>
      </mc:AlternateContent>
    </comment>
    <comment ref="AK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</xdr:row>
                <xdr:rowOff>15</xdr:rowOff>
              </xdr:from>
              <xdr:to>
                <xdr:col>48</xdr:col>
                <xdr:colOff>57</xdr:colOff>
                <xdr:row>31</xdr:row>
                <xdr:rowOff>15</xdr:rowOff>
              </xdr:to>
            </anchor>
          </commentPr>
        </mc:Choice>
        <mc:Fallback/>
      </mc:AlternateContent>
    </comment>
    <comment ref="AK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</xdr:row>
                <xdr:rowOff>15</xdr:rowOff>
              </xdr:from>
              <xdr:to>
                <xdr:col>48</xdr:col>
                <xdr:colOff>57</xdr:colOff>
                <xdr:row>32</xdr:row>
                <xdr:rowOff>15</xdr:rowOff>
              </xdr:to>
            </anchor>
          </commentPr>
        </mc:Choice>
        <mc:Fallback/>
      </mc:AlternateContent>
    </comment>
    <comment ref="AK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</xdr:row>
                <xdr:rowOff>15</xdr:rowOff>
              </xdr:from>
              <xdr:to>
                <xdr:col>48</xdr:col>
                <xdr:colOff>57</xdr:colOff>
                <xdr:row>33</xdr:row>
                <xdr:rowOff>14</xdr:rowOff>
              </xdr:to>
            </anchor>
          </commentPr>
        </mc:Choice>
        <mc:Fallback/>
      </mc:AlternateContent>
    </comment>
    <comment ref="AK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</xdr:row>
                <xdr:rowOff>15</xdr:rowOff>
              </xdr:from>
              <xdr:to>
                <xdr:col>48</xdr:col>
                <xdr:colOff>57</xdr:colOff>
                <xdr:row>34</xdr:row>
                <xdr:rowOff>14</xdr:rowOff>
              </xdr:to>
            </anchor>
          </commentPr>
        </mc:Choice>
        <mc:Fallback/>
      </mc:AlternateContent>
    </comment>
    <comment ref="AK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</xdr:row>
                <xdr:rowOff>15</xdr:rowOff>
              </xdr:from>
              <xdr:to>
                <xdr:col>48</xdr:col>
                <xdr:colOff>57</xdr:colOff>
                <xdr:row>35</xdr:row>
                <xdr:rowOff>15</xdr:rowOff>
              </xdr:to>
            </anchor>
          </commentPr>
        </mc:Choice>
        <mc:Fallback/>
      </mc:AlternateContent>
    </comment>
    <comment ref="AK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</xdr:row>
                <xdr:rowOff>15</xdr:rowOff>
              </xdr:from>
              <xdr:to>
                <xdr:col>48</xdr:col>
                <xdr:colOff>57</xdr:colOff>
                <xdr:row>36</xdr:row>
                <xdr:rowOff>15</xdr:rowOff>
              </xdr:to>
            </anchor>
          </commentPr>
        </mc:Choice>
        <mc:Fallback/>
      </mc:AlternateContent>
    </comment>
    <comment ref="AK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</xdr:row>
                <xdr:rowOff>15</xdr:rowOff>
              </xdr:from>
              <xdr:to>
                <xdr:col>48</xdr:col>
                <xdr:colOff>57</xdr:colOff>
                <xdr:row>37</xdr:row>
                <xdr:rowOff>15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</xdr:row>
                <xdr:rowOff>15</xdr:rowOff>
              </xdr:from>
              <xdr:to>
                <xdr:col>48</xdr:col>
                <xdr:colOff>57</xdr:colOff>
                <xdr:row>38</xdr:row>
                <xdr:rowOff>15</xdr:rowOff>
              </xdr:to>
            </anchor>
          </commentPr>
        </mc:Choice>
        <mc:Fallback/>
      </mc:AlternateContent>
    </comment>
    <comment ref="AK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</xdr:row>
                <xdr:rowOff>15</xdr:rowOff>
              </xdr:from>
              <xdr:to>
                <xdr:col>48</xdr:col>
                <xdr:colOff>57</xdr:colOff>
                <xdr:row>39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</xdr:row>
                <xdr:rowOff>15</xdr:rowOff>
              </xdr:from>
              <xdr:to>
                <xdr:col>48</xdr:col>
                <xdr:colOff>57</xdr:colOff>
                <xdr:row>40</xdr:row>
                <xdr:rowOff>15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9</xdr:row>
                <xdr:rowOff>15</xdr:rowOff>
              </xdr:from>
              <xdr:to>
                <xdr:col>48</xdr:col>
                <xdr:colOff>57</xdr:colOff>
                <xdr:row>41</xdr:row>
                <xdr:rowOff>15</xdr:rowOff>
              </xdr:to>
            </anchor>
          </commentPr>
        </mc:Choice>
        <mc:Fallback/>
      </mc:AlternateContent>
    </comment>
    <comment ref="AK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0</xdr:row>
                <xdr:rowOff>15</xdr:rowOff>
              </xdr:from>
              <xdr:to>
                <xdr:col>48</xdr:col>
                <xdr:colOff>57</xdr:colOff>
                <xdr:row>42</xdr:row>
                <xdr:rowOff>15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1</xdr:row>
                <xdr:rowOff>15</xdr:rowOff>
              </xdr:from>
              <xdr:to>
                <xdr:col>48</xdr:col>
                <xdr:colOff>57</xdr:colOff>
                <xdr:row>43</xdr:row>
                <xdr:rowOff>15</xdr:rowOff>
              </xdr:to>
            </anchor>
          </commentPr>
        </mc:Choice>
        <mc:Fallback/>
      </mc:AlternateContent>
    </comment>
    <comment ref="AK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2</xdr:row>
                <xdr:rowOff>15</xdr:rowOff>
              </xdr:from>
              <xdr:to>
                <xdr:col>48</xdr:col>
                <xdr:colOff>57</xdr:colOff>
                <xdr:row>44</xdr:row>
                <xdr:rowOff>15</xdr:rowOff>
              </xdr:to>
            </anchor>
          </commentPr>
        </mc:Choice>
        <mc:Fallback/>
      </mc:AlternateContent>
    </comment>
    <comment ref="AK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3</xdr:row>
                <xdr:rowOff>15</xdr:rowOff>
              </xdr:from>
              <xdr:to>
                <xdr:col>48</xdr:col>
                <xdr:colOff>57</xdr:colOff>
                <xdr:row>45</xdr:row>
                <xdr:rowOff>15</xdr:rowOff>
              </xdr:to>
            </anchor>
          </commentPr>
        </mc:Choice>
        <mc:Fallback/>
      </mc:AlternateContent>
    </comment>
    <comment ref="AK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4</xdr:row>
                <xdr:rowOff>15</xdr:rowOff>
              </xdr:from>
              <xdr:to>
                <xdr:col>48</xdr:col>
                <xdr:colOff>57</xdr:colOff>
                <xdr:row>46</xdr:row>
                <xdr:rowOff>15</xdr:rowOff>
              </xdr:to>
            </anchor>
          </commentPr>
        </mc:Choice>
        <mc:Fallback/>
      </mc:AlternateContent>
    </comment>
    <comment ref="AK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5</xdr:row>
                <xdr:rowOff>15</xdr:rowOff>
              </xdr:from>
              <xdr:to>
                <xdr:col>48</xdr:col>
                <xdr:colOff>57</xdr:colOff>
                <xdr:row>47</xdr:row>
                <xdr:rowOff>15</xdr:rowOff>
              </xdr:to>
            </anchor>
          </commentPr>
        </mc:Choice>
        <mc:Fallback/>
      </mc:AlternateContent>
    </comment>
    <comment ref="AK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6</xdr:row>
                <xdr:rowOff>15</xdr:rowOff>
              </xdr:from>
              <xdr:to>
                <xdr:col>48</xdr:col>
                <xdr:colOff>57</xdr:colOff>
                <xdr:row>48</xdr:row>
                <xdr:rowOff>15</xdr:rowOff>
              </xdr:to>
            </anchor>
          </commentPr>
        </mc:Choice>
        <mc:Fallback/>
      </mc:AlternateContent>
    </comment>
    <comment ref="AK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7</xdr:row>
                <xdr:rowOff>15</xdr:rowOff>
              </xdr:from>
              <xdr:to>
                <xdr:col>48</xdr:col>
                <xdr:colOff>57</xdr:colOff>
                <xdr:row>49</xdr:row>
                <xdr:rowOff>15</xdr:rowOff>
              </xdr:to>
            </anchor>
          </commentPr>
        </mc:Choice>
        <mc:Fallback/>
      </mc:AlternateContent>
    </comment>
    <comment ref="AK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8</xdr:row>
                <xdr:rowOff>15</xdr:rowOff>
              </xdr:from>
              <xdr:to>
                <xdr:col>48</xdr:col>
                <xdr:colOff>57</xdr:colOff>
                <xdr:row>50</xdr:row>
                <xdr:rowOff>15</xdr:rowOff>
              </xdr:to>
            </anchor>
          </commentPr>
        </mc:Choice>
        <mc:Fallback/>
      </mc:AlternateContent>
    </comment>
    <comment ref="AK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49</xdr:row>
                <xdr:rowOff>15</xdr:rowOff>
              </xdr:from>
              <xdr:to>
                <xdr:col>48</xdr:col>
                <xdr:colOff>57</xdr:colOff>
                <xdr:row>51</xdr:row>
                <xdr:rowOff>15</xdr:rowOff>
              </xdr:to>
            </anchor>
          </commentPr>
        </mc:Choice>
        <mc:Fallback/>
      </mc:AlternateContent>
    </comment>
    <comment ref="AK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0</xdr:row>
                <xdr:rowOff>15</xdr:rowOff>
              </xdr:from>
              <xdr:to>
                <xdr:col>48</xdr:col>
                <xdr:colOff>57</xdr:colOff>
                <xdr:row>52</xdr:row>
                <xdr:rowOff>15</xdr:rowOff>
              </xdr:to>
            </anchor>
          </commentPr>
        </mc:Choice>
        <mc:Fallback/>
      </mc:AlternateContent>
    </comment>
    <comment ref="AK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1</xdr:row>
                <xdr:rowOff>15</xdr:rowOff>
              </xdr:from>
              <xdr:to>
                <xdr:col>48</xdr:col>
                <xdr:colOff>57</xdr:colOff>
                <xdr:row>53</xdr:row>
                <xdr:rowOff>15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2</xdr:row>
                <xdr:rowOff>15</xdr:rowOff>
              </xdr:from>
              <xdr:to>
                <xdr:col>48</xdr:col>
                <xdr:colOff>57</xdr:colOff>
                <xdr:row>54</xdr:row>
                <xdr:rowOff>15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3</xdr:row>
                <xdr:rowOff>15</xdr:rowOff>
              </xdr:from>
              <xdr:to>
                <xdr:col>48</xdr:col>
                <xdr:colOff>57</xdr:colOff>
                <xdr:row>55</xdr:row>
                <xdr:rowOff>15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4</xdr:row>
                <xdr:rowOff>15</xdr:rowOff>
              </xdr:from>
              <xdr:to>
                <xdr:col>48</xdr:col>
                <xdr:colOff>57</xdr:colOff>
                <xdr:row>56</xdr:row>
                <xdr:rowOff>15</xdr:rowOff>
              </xdr:to>
            </anchor>
          </commentPr>
        </mc:Choice>
        <mc:Fallback/>
      </mc:AlternateContent>
    </comment>
    <comment ref="AK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5</xdr:row>
                <xdr:rowOff>15</xdr:rowOff>
              </xdr:from>
              <xdr:to>
                <xdr:col>48</xdr:col>
                <xdr:colOff>57</xdr:colOff>
                <xdr:row>57</xdr:row>
                <xdr:rowOff>15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6</xdr:row>
                <xdr:rowOff>15</xdr:rowOff>
              </xdr:from>
              <xdr:to>
                <xdr:col>48</xdr:col>
                <xdr:colOff>57</xdr:colOff>
                <xdr:row>58</xdr:row>
                <xdr:rowOff>15</xdr:rowOff>
              </xdr:to>
            </anchor>
          </commentPr>
        </mc:Choice>
        <mc:Fallback/>
      </mc:AlternateContent>
    </comment>
    <comment ref="AK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7</xdr:row>
                <xdr:rowOff>15</xdr:rowOff>
              </xdr:from>
              <xdr:to>
                <xdr:col>48</xdr:col>
                <xdr:colOff>57</xdr:colOff>
                <xdr:row>59</xdr:row>
                <xdr:rowOff>15</xdr:rowOff>
              </xdr:to>
            </anchor>
          </commentPr>
        </mc:Choice>
        <mc:Fallback/>
      </mc:AlternateContent>
    </comment>
    <comment ref="AK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8</xdr:row>
                <xdr:rowOff>15</xdr:rowOff>
              </xdr:from>
              <xdr:to>
                <xdr:col>48</xdr:col>
                <xdr:colOff>57</xdr:colOff>
                <xdr:row>60</xdr:row>
                <xdr:rowOff>15</xdr:rowOff>
              </xdr:to>
            </anchor>
          </commentPr>
        </mc:Choice>
        <mc:Fallback/>
      </mc:AlternateContent>
    </comment>
    <comment ref="AK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59</xdr:row>
                <xdr:rowOff>15</xdr:rowOff>
              </xdr:from>
              <xdr:to>
                <xdr:col>48</xdr:col>
                <xdr:colOff>57</xdr:colOff>
                <xdr:row>61</xdr:row>
                <xdr:rowOff>14</xdr:rowOff>
              </xdr:to>
            </anchor>
          </commentPr>
        </mc:Choice>
        <mc:Fallback/>
      </mc:AlternateContent>
    </comment>
    <comment ref="AK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0</xdr:row>
                <xdr:rowOff>15</xdr:rowOff>
              </xdr:from>
              <xdr:to>
                <xdr:col>48</xdr:col>
                <xdr:colOff>57</xdr:colOff>
                <xdr:row>61</xdr:row>
                <xdr:rowOff>32</xdr:rowOff>
              </xdr:to>
            </anchor>
          </commentPr>
        </mc:Choice>
        <mc:Fallback/>
      </mc:AlternateContent>
    </comment>
    <comment ref="AK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1</xdr:row>
                <xdr:rowOff>15</xdr:rowOff>
              </xdr:from>
              <xdr:to>
                <xdr:col>48</xdr:col>
                <xdr:colOff>57</xdr:colOff>
                <xdr:row>62</xdr:row>
                <xdr:rowOff>14</xdr:rowOff>
              </xdr:to>
            </anchor>
          </commentPr>
        </mc:Choice>
        <mc:Fallback/>
      </mc:AlternateContent>
    </comment>
    <comment ref="AK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2</xdr:row>
                <xdr:rowOff>15</xdr:rowOff>
              </xdr:from>
              <xdr:to>
                <xdr:col>48</xdr:col>
                <xdr:colOff>57</xdr:colOff>
                <xdr:row>64</xdr:row>
                <xdr:rowOff>15</xdr:rowOff>
              </xdr:to>
            </anchor>
          </commentPr>
        </mc:Choice>
        <mc:Fallback/>
      </mc:AlternateContent>
    </comment>
    <comment ref="AK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3</xdr:row>
                <xdr:rowOff>15</xdr:rowOff>
              </xdr:from>
              <xdr:to>
                <xdr:col>48</xdr:col>
                <xdr:colOff>57</xdr:colOff>
                <xdr:row>65</xdr:row>
                <xdr:rowOff>15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4</xdr:row>
                <xdr:rowOff>15</xdr:rowOff>
              </xdr:from>
              <xdr:to>
                <xdr:col>48</xdr:col>
                <xdr:colOff>57</xdr:colOff>
                <xdr:row>66</xdr:row>
                <xdr:rowOff>15</xdr:rowOff>
              </xdr:to>
            </anchor>
          </commentPr>
        </mc:Choice>
        <mc:Fallback/>
      </mc:AlternateContent>
    </comment>
    <comment ref="AK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5</xdr:row>
                <xdr:rowOff>15</xdr:rowOff>
              </xdr:from>
              <xdr:to>
                <xdr:col>48</xdr:col>
                <xdr:colOff>57</xdr:colOff>
                <xdr:row>67</xdr:row>
                <xdr:rowOff>15</xdr:rowOff>
              </xdr:to>
            </anchor>
          </commentPr>
        </mc:Choice>
        <mc:Fallback/>
      </mc:AlternateContent>
    </comment>
    <comment ref="AK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6</xdr:row>
                <xdr:rowOff>15</xdr:rowOff>
              </xdr:from>
              <xdr:to>
                <xdr:col>48</xdr:col>
                <xdr:colOff>57</xdr:colOff>
                <xdr:row>68</xdr:row>
                <xdr:rowOff>15</xdr:rowOff>
              </xdr:to>
            </anchor>
          </commentPr>
        </mc:Choice>
        <mc:Fallback/>
      </mc:AlternateContent>
    </comment>
    <comment ref="AK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7</xdr:row>
                <xdr:rowOff>15</xdr:rowOff>
              </xdr:from>
              <xdr:to>
                <xdr:col>48</xdr:col>
                <xdr:colOff>57</xdr:colOff>
                <xdr:row>69</xdr:row>
                <xdr:rowOff>15</xdr:rowOff>
              </xdr:to>
            </anchor>
          </commentPr>
        </mc:Choice>
        <mc:Fallback/>
      </mc:AlternateContent>
    </comment>
    <comment ref="AK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8</xdr:row>
                <xdr:rowOff>15</xdr:rowOff>
              </xdr:from>
              <xdr:to>
                <xdr:col>48</xdr:col>
                <xdr:colOff>57</xdr:colOff>
                <xdr:row>70</xdr:row>
                <xdr:rowOff>15</xdr:rowOff>
              </xdr:to>
            </anchor>
          </commentPr>
        </mc:Choice>
        <mc:Fallback/>
      </mc:AlternateContent>
    </comment>
    <comment ref="AK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69</xdr:row>
                <xdr:rowOff>15</xdr:rowOff>
              </xdr:from>
              <xdr:to>
                <xdr:col>48</xdr:col>
                <xdr:colOff>57</xdr:colOff>
                <xdr:row>71</xdr:row>
                <xdr:rowOff>15</xdr:rowOff>
              </xdr:to>
            </anchor>
          </commentPr>
        </mc:Choice>
        <mc:Fallback/>
      </mc:AlternateContent>
    </comment>
    <comment ref="AK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70</xdr:row>
                <xdr:rowOff>15</xdr:rowOff>
              </xdr:from>
              <xdr:to>
                <xdr:col>48</xdr:col>
                <xdr:colOff>57</xdr:colOff>
                <xdr:row>72</xdr:row>
                <xdr:rowOff>15</xdr:rowOff>
              </xdr:to>
            </anchor>
          </commentPr>
        </mc:Choice>
        <mc:Fallback/>
      </mc:AlternateContent>
    </comment>
    <comment ref="AK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71</xdr:row>
                <xdr:rowOff>15</xdr:rowOff>
              </xdr:from>
              <xdr:to>
                <xdr:col>48</xdr:col>
                <xdr:colOff>57</xdr:colOff>
                <xdr:row>73</xdr:row>
                <xdr:rowOff>15</xdr:rowOff>
              </xdr:to>
            </anchor>
          </commentPr>
        </mc:Choice>
        <mc:Fallback/>
      </mc:AlternateContent>
    </comment>
    <comment ref="AK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72</xdr:row>
                <xdr:rowOff>15</xdr:rowOff>
              </xdr:from>
              <xdr:to>
                <xdr:col>48</xdr:col>
                <xdr:colOff>57</xdr:colOff>
                <xdr:row>74</xdr:row>
                <xdr:rowOff>15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73</xdr:row>
                <xdr:rowOff>15</xdr:rowOff>
              </xdr:from>
              <xdr:to>
                <xdr:col>48</xdr:col>
                <xdr:colOff>57</xdr:colOff>
                <xdr:row>75</xdr:row>
                <xdr:rowOff>15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0</xdr:row>
                <xdr:rowOff>15</xdr:rowOff>
              </xdr:from>
              <xdr:to>
                <xdr:col>48</xdr:col>
                <xdr:colOff>57</xdr:colOff>
                <xdr:row>82</xdr:row>
                <xdr:rowOff>15</xdr:rowOff>
              </xdr:to>
            </anchor>
          </commentPr>
        </mc:Choice>
        <mc:Fallback/>
      </mc:AlternateContent>
    </comment>
    <comment ref="AK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1</xdr:row>
                <xdr:rowOff>15</xdr:rowOff>
              </xdr:from>
              <xdr:to>
                <xdr:col>48</xdr:col>
                <xdr:colOff>57</xdr:colOff>
                <xdr:row>83</xdr:row>
                <xdr:rowOff>15</xdr:rowOff>
              </xdr:to>
            </anchor>
          </commentPr>
        </mc:Choice>
        <mc:Fallback/>
      </mc:AlternateContent>
    </comment>
    <comment ref="AK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2</xdr:row>
                <xdr:rowOff>15</xdr:rowOff>
              </xdr:from>
              <xdr:to>
                <xdr:col>48</xdr:col>
                <xdr:colOff>57</xdr:colOff>
                <xdr:row>84</xdr:row>
                <xdr:rowOff>15</xdr:rowOff>
              </xdr:to>
            </anchor>
          </commentPr>
        </mc:Choice>
        <mc:Fallback/>
      </mc:AlternateContent>
    </comment>
    <comment ref="AK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3</xdr:row>
                <xdr:rowOff>15</xdr:rowOff>
              </xdr:from>
              <xdr:to>
                <xdr:col>48</xdr:col>
                <xdr:colOff>57</xdr:colOff>
                <xdr:row>85</xdr:row>
                <xdr:rowOff>15</xdr:rowOff>
              </xdr:to>
            </anchor>
          </commentPr>
        </mc:Choice>
        <mc:Fallback/>
      </mc:AlternateContent>
    </comment>
    <comment ref="AK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4</xdr:row>
                <xdr:rowOff>15</xdr:rowOff>
              </xdr:from>
              <xdr:to>
                <xdr:col>48</xdr:col>
                <xdr:colOff>57</xdr:colOff>
                <xdr:row>86</xdr:row>
                <xdr:rowOff>15</xdr:rowOff>
              </xdr:to>
            </anchor>
          </commentPr>
        </mc:Choice>
        <mc:Fallback/>
      </mc:AlternateContent>
    </comment>
    <comment ref="AK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5</xdr:row>
                <xdr:rowOff>15</xdr:rowOff>
              </xdr:from>
              <xdr:to>
                <xdr:col>48</xdr:col>
                <xdr:colOff>57</xdr:colOff>
                <xdr:row>87</xdr:row>
                <xdr:rowOff>15</xdr:rowOff>
              </xdr:to>
            </anchor>
          </commentPr>
        </mc:Choice>
        <mc:Fallback/>
      </mc:AlternateContent>
    </comment>
    <comment ref="AK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6</xdr:row>
                <xdr:rowOff>15</xdr:rowOff>
              </xdr:from>
              <xdr:to>
                <xdr:col>48</xdr:col>
                <xdr:colOff>57</xdr:colOff>
                <xdr:row>88</xdr:row>
                <xdr:rowOff>15</xdr:rowOff>
              </xdr:to>
            </anchor>
          </commentPr>
        </mc:Choice>
        <mc:Fallback/>
      </mc:AlternateContent>
    </comment>
    <comment ref="AK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7</xdr:row>
                <xdr:rowOff>15</xdr:rowOff>
              </xdr:from>
              <xdr:to>
                <xdr:col>48</xdr:col>
                <xdr:colOff>57</xdr:colOff>
                <xdr:row>89</xdr:row>
                <xdr:rowOff>15</xdr:rowOff>
              </xdr:to>
            </anchor>
          </commentPr>
        </mc:Choice>
        <mc:Fallback/>
      </mc:AlternateContent>
    </comment>
    <comment ref="AK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8</xdr:row>
                <xdr:rowOff>15</xdr:rowOff>
              </xdr:from>
              <xdr:to>
                <xdr:col>48</xdr:col>
                <xdr:colOff>57</xdr:colOff>
                <xdr:row>90</xdr:row>
                <xdr:rowOff>15</xdr:rowOff>
              </xdr:to>
            </anchor>
          </commentPr>
        </mc:Choice>
        <mc:Fallback/>
      </mc:AlternateContent>
    </comment>
    <comment ref="AK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89</xdr:row>
                <xdr:rowOff>15</xdr:rowOff>
              </xdr:from>
              <xdr:to>
                <xdr:col>48</xdr:col>
                <xdr:colOff>57</xdr:colOff>
                <xdr:row>91</xdr:row>
                <xdr:rowOff>11</xdr:rowOff>
              </xdr:to>
            </anchor>
          </commentPr>
        </mc:Choice>
        <mc:Fallback/>
      </mc:AlternateContent>
    </comment>
    <comment ref="AK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0</xdr:row>
                <xdr:rowOff>15</xdr:rowOff>
              </xdr:from>
              <xdr:to>
                <xdr:col>48</xdr:col>
                <xdr:colOff>57</xdr:colOff>
                <xdr:row>92</xdr:row>
                <xdr:rowOff>11</xdr:rowOff>
              </xdr:to>
            </anchor>
          </commentPr>
        </mc:Choice>
        <mc:Fallback/>
      </mc:AlternateContent>
    </comment>
    <comment ref="AK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1</xdr:row>
                <xdr:rowOff>15</xdr:rowOff>
              </xdr:from>
              <xdr:to>
                <xdr:col>48</xdr:col>
                <xdr:colOff>57</xdr:colOff>
                <xdr:row>93</xdr:row>
                <xdr:rowOff>15</xdr:rowOff>
              </xdr:to>
            </anchor>
          </commentPr>
        </mc:Choice>
        <mc:Fallback/>
      </mc:AlternateContent>
    </comment>
    <comment ref="AK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2</xdr:row>
                <xdr:rowOff>15</xdr:rowOff>
              </xdr:from>
              <xdr:to>
                <xdr:col>48</xdr:col>
                <xdr:colOff>57</xdr:colOff>
                <xdr:row>94</xdr:row>
                <xdr:rowOff>15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3</xdr:row>
                <xdr:rowOff>15</xdr:rowOff>
              </xdr:from>
              <xdr:to>
                <xdr:col>48</xdr:col>
                <xdr:colOff>57</xdr:colOff>
                <xdr:row>95</xdr:row>
                <xdr:rowOff>15</xdr:rowOff>
              </xdr:to>
            </anchor>
          </commentPr>
        </mc:Choice>
        <mc:Fallback/>
      </mc:AlternateContent>
    </comment>
    <comment ref="AK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4</xdr:row>
                <xdr:rowOff>15</xdr:rowOff>
              </xdr:from>
              <xdr:to>
                <xdr:col>48</xdr:col>
                <xdr:colOff>57</xdr:colOff>
                <xdr:row>96</xdr:row>
                <xdr:rowOff>15</xdr:rowOff>
              </xdr:to>
            </anchor>
          </commentPr>
        </mc:Choice>
        <mc:Fallback/>
      </mc:AlternateContent>
    </comment>
    <comment ref="AK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5</xdr:row>
                <xdr:rowOff>15</xdr:rowOff>
              </xdr:from>
              <xdr:to>
                <xdr:col>48</xdr:col>
                <xdr:colOff>57</xdr:colOff>
                <xdr:row>97</xdr:row>
                <xdr:rowOff>14</xdr:rowOff>
              </xdr:to>
            </anchor>
          </commentPr>
        </mc:Choice>
        <mc:Fallback/>
      </mc:AlternateContent>
    </comment>
    <comment ref="AK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6</xdr:row>
                <xdr:rowOff>15</xdr:rowOff>
              </xdr:from>
              <xdr:to>
                <xdr:col>48</xdr:col>
                <xdr:colOff>57</xdr:colOff>
                <xdr:row>98</xdr:row>
                <xdr:rowOff>14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7</xdr:row>
                <xdr:rowOff>15</xdr:rowOff>
              </xdr:from>
              <xdr:to>
                <xdr:col>48</xdr:col>
                <xdr:colOff>57</xdr:colOff>
                <xdr:row>99</xdr:row>
                <xdr:rowOff>15</xdr:rowOff>
              </xdr:to>
            </anchor>
          </commentPr>
        </mc:Choice>
        <mc:Fallback/>
      </mc:AlternateContent>
    </comment>
    <comment ref="AK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8</xdr:row>
                <xdr:rowOff>15</xdr:rowOff>
              </xdr:from>
              <xdr:to>
                <xdr:col>48</xdr:col>
                <xdr:colOff>57</xdr:colOff>
                <xdr:row>100</xdr:row>
                <xdr:rowOff>13</xdr:rowOff>
              </xdr:to>
            </anchor>
          </commentPr>
        </mc:Choice>
        <mc:Fallback/>
      </mc:AlternateContent>
    </comment>
    <comment ref="AK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99</xdr:row>
                <xdr:rowOff>15</xdr:rowOff>
              </xdr:from>
              <xdr:to>
                <xdr:col>48</xdr:col>
                <xdr:colOff>57</xdr:colOff>
                <xdr:row>101</xdr:row>
                <xdr:rowOff>13</xdr:rowOff>
              </xdr:to>
            </anchor>
          </commentPr>
        </mc:Choice>
        <mc:Fallback/>
      </mc:AlternateContent>
    </comment>
    <comment ref="AK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0</xdr:row>
                <xdr:rowOff>15</xdr:rowOff>
              </xdr:from>
              <xdr:to>
                <xdr:col>48</xdr:col>
                <xdr:colOff>57</xdr:colOff>
                <xdr:row>102</xdr:row>
                <xdr:rowOff>15</xdr:rowOff>
              </xdr:to>
            </anchor>
          </commentPr>
        </mc:Choice>
        <mc:Fallback/>
      </mc:AlternateContent>
    </comment>
    <comment ref="AK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1</xdr:row>
                <xdr:rowOff>15</xdr:rowOff>
              </xdr:from>
              <xdr:to>
                <xdr:col>48</xdr:col>
                <xdr:colOff>57</xdr:colOff>
                <xdr:row>103</xdr:row>
                <xdr:rowOff>15</xdr:rowOff>
              </xdr:to>
            </anchor>
          </commentPr>
        </mc:Choice>
        <mc:Fallback/>
      </mc:AlternateContent>
    </comment>
    <comment ref="AK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2</xdr:row>
                <xdr:rowOff>15</xdr:rowOff>
              </xdr:from>
              <xdr:to>
                <xdr:col>48</xdr:col>
                <xdr:colOff>57</xdr:colOff>
                <xdr:row>104</xdr:row>
                <xdr:rowOff>15</xdr:rowOff>
              </xdr:to>
            </anchor>
          </commentPr>
        </mc:Choice>
        <mc:Fallback/>
      </mc:AlternateContent>
    </comment>
    <comment ref="AK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3</xdr:row>
                <xdr:rowOff>15</xdr:rowOff>
              </xdr:from>
              <xdr:to>
                <xdr:col>48</xdr:col>
                <xdr:colOff>57</xdr:colOff>
                <xdr:row>105</xdr:row>
                <xdr:rowOff>15</xdr:rowOff>
              </xdr:to>
            </anchor>
          </commentPr>
        </mc:Choice>
        <mc:Fallback/>
      </mc:AlternateContent>
    </comment>
    <comment ref="AK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4</xdr:row>
                <xdr:rowOff>15</xdr:rowOff>
              </xdr:from>
              <xdr:to>
                <xdr:col>48</xdr:col>
                <xdr:colOff>57</xdr:colOff>
                <xdr:row>106</xdr:row>
                <xdr:rowOff>15</xdr:rowOff>
              </xdr:to>
            </anchor>
          </commentPr>
        </mc:Choice>
        <mc:Fallback/>
      </mc:AlternateContent>
    </comment>
    <comment ref="AK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5</xdr:row>
                <xdr:rowOff>15</xdr:rowOff>
              </xdr:from>
              <xdr:to>
                <xdr:col>48</xdr:col>
                <xdr:colOff>57</xdr:colOff>
                <xdr:row>107</xdr:row>
                <xdr:rowOff>17</xdr:rowOff>
              </xdr:to>
            </anchor>
          </commentPr>
        </mc:Choice>
        <mc:Fallback/>
      </mc:AlternateContent>
    </comment>
    <comment ref="AK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6</xdr:row>
                <xdr:rowOff>15</xdr:rowOff>
              </xdr:from>
              <xdr:to>
                <xdr:col>48</xdr:col>
                <xdr:colOff>57</xdr:colOff>
                <xdr:row>108</xdr:row>
                <xdr:rowOff>17</xdr:rowOff>
              </xdr:to>
            </anchor>
          </commentPr>
        </mc:Choice>
        <mc:Fallback/>
      </mc:AlternateContent>
    </comment>
    <comment ref="AK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7</xdr:row>
                <xdr:rowOff>15</xdr:rowOff>
              </xdr:from>
              <xdr:to>
                <xdr:col>48</xdr:col>
                <xdr:colOff>57</xdr:colOff>
                <xdr:row>109</xdr:row>
                <xdr:rowOff>15</xdr:rowOff>
              </xdr:to>
            </anchor>
          </commentPr>
        </mc:Choice>
        <mc:Fallback/>
      </mc:AlternateContent>
    </comment>
    <comment ref="AK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8</xdr:row>
                <xdr:rowOff>15</xdr:rowOff>
              </xdr:from>
              <xdr:to>
                <xdr:col>48</xdr:col>
                <xdr:colOff>57</xdr:colOff>
                <xdr:row>110</xdr:row>
                <xdr:rowOff>15</xdr:rowOff>
              </xdr:to>
            </anchor>
          </commentPr>
        </mc:Choice>
        <mc:Fallback/>
      </mc:AlternateContent>
    </comment>
    <comment ref="AK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09</xdr:row>
                <xdr:rowOff>15</xdr:rowOff>
              </xdr:from>
              <xdr:to>
                <xdr:col>48</xdr:col>
                <xdr:colOff>57</xdr:colOff>
                <xdr:row>111</xdr:row>
                <xdr:rowOff>15</xdr:rowOff>
              </xdr:to>
            </anchor>
          </commentPr>
        </mc:Choice>
        <mc:Fallback/>
      </mc:AlternateContent>
    </comment>
    <comment ref="AK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0</xdr:row>
                <xdr:rowOff>15</xdr:rowOff>
              </xdr:from>
              <xdr:to>
                <xdr:col>48</xdr:col>
                <xdr:colOff>57</xdr:colOff>
                <xdr:row>112</xdr:row>
                <xdr:rowOff>15</xdr:rowOff>
              </xdr:to>
            </anchor>
          </commentPr>
        </mc:Choice>
        <mc:Fallback/>
      </mc:AlternateContent>
    </comment>
    <comment ref="AK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1</xdr:row>
                <xdr:rowOff>15</xdr:rowOff>
              </xdr:from>
              <xdr:to>
                <xdr:col>48</xdr:col>
                <xdr:colOff>57</xdr:colOff>
                <xdr:row>113</xdr:row>
                <xdr:rowOff>15</xdr:rowOff>
              </xdr:to>
            </anchor>
          </commentPr>
        </mc:Choice>
        <mc:Fallback/>
      </mc:AlternateContent>
    </comment>
    <comment ref="AK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2</xdr:row>
                <xdr:rowOff>15</xdr:rowOff>
              </xdr:from>
              <xdr:to>
                <xdr:col>48</xdr:col>
                <xdr:colOff>57</xdr:colOff>
                <xdr:row>114</xdr:row>
                <xdr:rowOff>15</xdr:rowOff>
              </xdr:to>
            </anchor>
          </commentPr>
        </mc:Choice>
        <mc:Fallback/>
      </mc:AlternateContent>
    </comment>
    <comment ref="AK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3</xdr:row>
                <xdr:rowOff>15</xdr:rowOff>
              </xdr:from>
              <xdr:to>
                <xdr:col>48</xdr:col>
                <xdr:colOff>57</xdr:colOff>
                <xdr:row>115</xdr:row>
                <xdr:rowOff>15</xdr:rowOff>
              </xdr:to>
            </anchor>
          </commentPr>
        </mc:Choice>
        <mc:Fallback/>
      </mc:AlternateContent>
    </comment>
    <comment ref="AK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4</xdr:row>
                <xdr:rowOff>15</xdr:rowOff>
              </xdr:from>
              <xdr:to>
                <xdr:col>48</xdr:col>
                <xdr:colOff>57</xdr:colOff>
                <xdr:row>116</xdr:row>
                <xdr:rowOff>15</xdr:rowOff>
              </xdr:to>
            </anchor>
          </commentPr>
        </mc:Choice>
        <mc:Fallback/>
      </mc:AlternateContent>
    </comment>
    <comment ref="AK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5</xdr:row>
                <xdr:rowOff>15</xdr:rowOff>
              </xdr:from>
              <xdr:to>
                <xdr:col>48</xdr:col>
                <xdr:colOff>57</xdr:colOff>
                <xdr:row>117</xdr:row>
                <xdr:rowOff>15</xdr:rowOff>
              </xdr:to>
            </anchor>
          </commentPr>
        </mc:Choice>
        <mc:Fallback/>
      </mc:AlternateContent>
    </comment>
    <comment ref="AK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6</xdr:row>
                <xdr:rowOff>15</xdr:rowOff>
              </xdr:from>
              <xdr:to>
                <xdr:col>48</xdr:col>
                <xdr:colOff>57</xdr:colOff>
                <xdr:row>118</xdr:row>
                <xdr:rowOff>15</xdr:rowOff>
              </xdr:to>
            </anchor>
          </commentPr>
        </mc:Choice>
        <mc:Fallback/>
      </mc:AlternateContent>
    </comment>
    <comment ref="AK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7</xdr:row>
                <xdr:rowOff>15</xdr:rowOff>
              </xdr:from>
              <xdr:to>
                <xdr:col>48</xdr:col>
                <xdr:colOff>57</xdr:colOff>
                <xdr:row>119</xdr:row>
                <xdr:rowOff>15</xdr:rowOff>
              </xdr:to>
            </anchor>
          </commentPr>
        </mc:Choice>
        <mc:Fallback/>
      </mc:AlternateContent>
    </comment>
    <comment ref="AK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8</xdr:row>
                <xdr:rowOff>15</xdr:rowOff>
              </xdr:from>
              <xdr:to>
                <xdr:col>48</xdr:col>
                <xdr:colOff>57</xdr:colOff>
                <xdr:row>120</xdr:row>
                <xdr:rowOff>15</xdr:rowOff>
              </xdr:to>
            </anchor>
          </commentPr>
        </mc:Choice>
        <mc:Fallback/>
      </mc:AlternateContent>
    </comment>
    <comment ref="AK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19</xdr:row>
                <xdr:rowOff>15</xdr:rowOff>
              </xdr:from>
              <xdr:to>
                <xdr:col>48</xdr:col>
                <xdr:colOff>57</xdr:colOff>
                <xdr:row>121</xdr:row>
                <xdr:rowOff>15</xdr:rowOff>
              </xdr:to>
            </anchor>
          </commentPr>
        </mc:Choice>
        <mc:Fallback/>
      </mc:AlternateContent>
    </comment>
    <comment ref="AK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0</xdr:row>
                <xdr:rowOff>15</xdr:rowOff>
              </xdr:from>
              <xdr:to>
                <xdr:col>48</xdr:col>
                <xdr:colOff>57</xdr:colOff>
                <xdr:row>122</xdr:row>
                <xdr:rowOff>15</xdr:rowOff>
              </xdr:to>
            </anchor>
          </commentPr>
        </mc:Choice>
        <mc:Fallback/>
      </mc:AlternateContent>
    </comment>
    <comment ref="AK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1</xdr:row>
                <xdr:rowOff>15</xdr:rowOff>
              </xdr:from>
              <xdr:to>
                <xdr:col>48</xdr:col>
                <xdr:colOff>57</xdr:colOff>
                <xdr:row>123</xdr:row>
                <xdr:rowOff>15</xdr:rowOff>
              </xdr:to>
            </anchor>
          </commentPr>
        </mc:Choice>
        <mc:Fallback/>
      </mc:AlternateContent>
    </comment>
    <comment ref="AK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2</xdr:row>
                <xdr:rowOff>15</xdr:rowOff>
              </xdr:from>
              <xdr:to>
                <xdr:col>48</xdr:col>
                <xdr:colOff>57</xdr:colOff>
                <xdr:row>124</xdr:row>
                <xdr:rowOff>15</xdr:rowOff>
              </xdr:to>
            </anchor>
          </commentPr>
        </mc:Choice>
        <mc:Fallback/>
      </mc:AlternateContent>
    </comment>
    <comment ref="AK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3</xdr:row>
                <xdr:rowOff>15</xdr:rowOff>
              </xdr:from>
              <xdr:to>
                <xdr:col>48</xdr:col>
                <xdr:colOff>57</xdr:colOff>
                <xdr:row>125</xdr:row>
                <xdr:rowOff>15</xdr:rowOff>
              </xdr:to>
            </anchor>
          </commentPr>
        </mc:Choice>
        <mc:Fallback/>
      </mc:AlternateContent>
    </comment>
    <comment ref="AK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4</xdr:row>
                <xdr:rowOff>15</xdr:rowOff>
              </xdr:from>
              <xdr:to>
                <xdr:col>48</xdr:col>
                <xdr:colOff>57</xdr:colOff>
                <xdr:row>126</xdr:row>
                <xdr:rowOff>15</xdr:rowOff>
              </xdr:to>
            </anchor>
          </commentPr>
        </mc:Choice>
        <mc:Fallback/>
      </mc:AlternateContent>
    </comment>
    <comment ref="AK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5</xdr:row>
                <xdr:rowOff>15</xdr:rowOff>
              </xdr:from>
              <xdr:to>
                <xdr:col>48</xdr:col>
                <xdr:colOff>57</xdr:colOff>
                <xdr:row>127</xdr:row>
                <xdr:rowOff>15</xdr:rowOff>
              </xdr:to>
            </anchor>
          </commentPr>
        </mc:Choice>
        <mc:Fallback/>
      </mc:AlternateContent>
    </comment>
    <comment ref="AK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6</xdr:row>
                <xdr:rowOff>15</xdr:rowOff>
              </xdr:from>
              <xdr:to>
                <xdr:col>48</xdr:col>
                <xdr:colOff>57</xdr:colOff>
                <xdr:row>128</xdr:row>
                <xdr:rowOff>15</xdr:rowOff>
              </xdr:to>
            </anchor>
          </commentPr>
        </mc:Choice>
        <mc:Fallback/>
      </mc:AlternateContent>
    </comment>
    <comment ref="AK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7</xdr:row>
                <xdr:rowOff>15</xdr:rowOff>
              </xdr:from>
              <xdr:to>
                <xdr:col>48</xdr:col>
                <xdr:colOff>57</xdr:colOff>
                <xdr:row>129</xdr:row>
                <xdr:rowOff>15</xdr:rowOff>
              </xdr:to>
            </anchor>
          </commentPr>
        </mc:Choice>
        <mc:Fallback/>
      </mc:AlternateContent>
    </comment>
    <comment ref="AK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8</xdr:row>
                <xdr:rowOff>15</xdr:rowOff>
              </xdr:from>
              <xdr:to>
                <xdr:col>48</xdr:col>
                <xdr:colOff>57</xdr:colOff>
                <xdr:row>130</xdr:row>
                <xdr:rowOff>15</xdr:rowOff>
              </xdr:to>
            </anchor>
          </commentPr>
        </mc:Choice>
        <mc:Fallback/>
      </mc:AlternateContent>
    </comment>
    <comment ref="AK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29</xdr:row>
                <xdr:rowOff>15</xdr:rowOff>
              </xdr:from>
              <xdr:to>
                <xdr:col>48</xdr:col>
                <xdr:colOff>57</xdr:colOff>
                <xdr:row>131</xdr:row>
                <xdr:rowOff>15</xdr:rowOff>
              </xdr:to>
            </anchor>
          </commentPr>
        </mc:Choice>
        <mc:Fallback/>
      </mc:AlternateContent>
    </comment>
    <comment ref="AK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0</xdr:row>
                <xdr:rowOff>15</xdr:rowOff>
              </xdr:from>
              <xdr:to>
                <xdr:col>48</xdr:col>
                <xdr:colOff>57</xdr:colOff>
                <xdr:row>132</xdr:row>
                <xdr:rowOff>15</xdr:rowOff>
              </xdr:to>
            </anchor>
          </commentPr>
        </mc:Choice>
        <mc:Fallback/>
      </mc:AlternateContent>
    </comment>
    <comment ref="AK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1</xdr:row>
                <xdr:rowOff>15</xdr:rowOff>
              </xdr:from>
              <xdr:to>
                <xdr:col>48</xdr:col>
                <xdr:colOff>57</xdr:colOff>
                <xdr:row>133</xdr:row>
                <xdr:rowOff>15</xdr:rowOff>
              </xdr:to>
            </anchor>
          </commentPr>
        </mc:Choice>
        <mc:Fallback/>
      </mc:AlternateContent>
    </comment>
    <comment ref="AK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2</xdr:row>
                <xdr:rowOff>15</xdr:rowOff>
              </xdr:from>
              <xdr:to>
                <xdr:col>48</xdr:col>
                <xdr:colOff>57</xdr:colOff>
                <xdr:row>134</xdr:row>
                <xdr:rowOff>15</xdr:rowOff>
              </xdr:to>
            </anchor>
          </commentPr>
        </mc:Choice>
        <mc:Fallback/>
      </mc:AlternateContent>
    </comment>
    <comment ref="AK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3</xdr:row>
                <xdr:rowOff>15</xdr:rowOff>
              </xdr:from>
              <xdr:to>
                <xdr:col>48</xdr:col>
                <xdr:colOff>57</xdr:colOff>
                <xdr:row>135</xdr:row>
                <xdr:rowOff>15</xdr:rowOff>
              </xdr:to>
            </anchor>
          </commentPr>
        </mc:Choice>
        <mc:Fallback/>
      </mc:AlternateContent>
    </comment>
    <comment ref="AK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4</xdr:row>
                <xdr:rowOff>15</xdr:rowOff>
              </xdr:from>
              <xdr:to>
                <xdr:col>48</xdr:col>
                <xdr:colOff>57</xdr:colOff>
                <xdr:row>136</xdr:row>
                <xdr:rowOff>15</xdr:rowOff>
              </xdr:to>
            </anchor>
          </commentPr>
        </mc:Choice>
        <mc:Fallback/>
      </mc:AlternateContent>
    </comment>
    <comment ref="AK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5</xdr:row>
                <xdr:rowOff>15</xdr:rowOff>
              </xdr:from>
              <xdr:to>
                <xdr:col>48</xdr:col>
                <xdr:colOff>57</xdr:colOff>
                <xdr:row>137</xdr:row>
                <xdr:rowOff>15</xdr:rowOff>
              </xdr:to>
            </anchor>
          </commentPr>
        </mc:Choice>
        <mc:Fallback/>
      </mc:AlternateContent>
    </comment>
    <comment ref="AK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6</xdr:row>
                <xdr:rowOff>15</xdr:rowOff>
              </xdr:from>
              <xdr:to>
                <xdr:col>48</xdr:col>
                <xdr:colOff>57</xdr:colOff>
                <xdr:row>138</xdr:row>
                <xdr:rowOff>15</xdr:rowOff>
              </xdr:to>
            </anchor>
          </commentPr>
        </mc:Choice>
        <mc:Fallback/>
      </mc:AlternateContent>
    </comment>
    <comment ref="AK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7</xdr:row>
                <xdr:rowOff>15</xdr:rowOff>
              </xdr:from>
              <xdr:to>
                <xdr:col>48</xdr:col>
                <xdr:colOff>57</xdr:colOff>
                <xdr:row>139</xdr:row>
                <xdr:rowOff>15</xdr:rowOff>
              </xdr:to>
            </anchor>
          </commentPr>
        </mc:Choice>
        <mc:Fallback/>
      </mc:AlternateContent>
    </comment>
    <comment ref="AK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8</xdr:row>
                <xdr:rowOff>15</xdr:rowOff>
              </xdr:from>
              <xdr:to>
                <xdr:col>48</xdr:col>
                <xdr:colOff>57</xdr:colOff>
                <xdr:row>140</xdr:row>
                <xdr:rowOff>15</xdr:rowOff>
              </xdr:to>
            </anchor>
          </commentPr>
        </mc:Choice>
        <mc:Fallback/>
      </mc:AlternateContent>
    </comment>
    <comment ref="AK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39</xdr:row>
                <xdr:rowOff>15</xdr:rowOff>
              </xdr:from>
              <xdr:to>
                <xdr:col>48</xdr:col>
                <xdr:colOff>57</xdr:colOff>
                <xdr:row>141</xdr:row>
                <xdr:rowOff>15</xdr:rowOff>
              </xdr:to>
            </anchor>
          </commentPr>
        </mc:Choice>
        <mc:Fallback/>
      </mc:AlternateContent>
    </comment>
    <comment ref="AK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0</xdr:row>
                <xdr:rowOff>15</xdr:rowOff>
              </xdr:from>
              <xdr:to>
                <xdr:col>48</xdr:col>
                <xdr:colOff>57</xdr:colOff>
                <xdr:row>142</xdr:row>
                <xdr:rowOff>15</xdr:rowOff>
              </xdr:to>
            </anchor>
          </commentPr>
        </mc:Choice>
        <mc:Fallback/>
      </mc:AlternateContent>
    </comment>
    <comment ref="AK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1</xdr:row>
                <xdr:rowOff>15</xdr:rowOff>
              </xdr:from>
              <xdr:to>
                <xdr:col>48</xdr:col>
                <xdr:colOff>57</xdr:colOff>
                <xdr:row>143</xdr:row>
                <xdr:rowOff>15</xdr:rowOff>
              </xdr:to>
            </anchor>
          </commentPr>
        </mc:Choice>
        <mc:Fallback/>
      </mc:AlternateContent>
    </comment>
    <comment ref="AK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2</xdr:row>
                <xdr:rowOff>15</xdr:rowOff>
              </xdr:from>
              <xdr:to>
                <xdr:col>48</xdr:col>
                <xdr:colOff>57</xdr:colOff>
                <xdr:row>144</xdr:row>
                <xdr:rowOff>15</xdr:rowOff>
              </xdr:to>
            </anchor>
          </commentPr>
        </mc:Choice>
        <mc:Fallback/>
      </mc:AlternateContent>
    </comment>
    <comment ref="AK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3</xdr:row>
                <xdr:rowOff>15</xdr:rowOff>
              </xdr:from>
              <xdr:to>
                <xdr:col>48</xdr:col>
                <xdr:colOff>57</xdr:colOff>
                <xdr:row>145</xdr:row>
                <xdr:rowOff>15</xdr:rowOff>
              </xdr:to>
            </anchor>
          </commentPr>
        </mc:Choice>
        <mc:Fallback/>
      </mc:AlternateContent>
    </comment>
    <comment ref="AK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4</xdr:row>
                <xdr:rowOff>15</xdr:rowOff>
              </xdr:from>
              <xdr:to>
                <xdr:col>48</xdr:col>
                <xdr:colOff>57</xdr:colOff>
                <xdr:row>146</xdr:row>
                <xdr:rowOff>15</xdr:rowOff>
              </xdr:to>
            </anchor>
          </commentPr>
        </mc:Choice>
        <mc:Fallback/>
      </mc:AlternateContent>
    </comment>
    <comment ref="AK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5</xdr:row>
                <xdr:rowOff>15</xdr:rowOff>
              </xdr:from>
              <xdr:to>
                <xdr:col>48</xdr:col>
                <xdr:colOff>57</xdr:colOff>
                <xdr:row>147</xdr:row>
                <xdr:rowOff>15</xdr:rowOff>
              </xdr:to>
            </anchor>
          </commentPr>
        </mc:Choice>
        <mc:Fallback/>
      </mc:AlternateContent>
    </comment>
    <comment ref="AK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6</xdr:row>
                <xdr:rowOff>15</xdr:rowOff>
              </xdr:from>
              <xdr:to>
                <xdr:col>48</xdr:col>
                <xdr:colOff>57</xdr:colOff>
                <xdr:row>148</xdr:row>
                <xdr:rowOff>15</xdr:rowOff>
              </xdr:to>
            </anchor>
          </commentPr>
        </mc:Choice>
        <mc:Fallback/>
      </mc:AlternateContent>
    </comment>
    <comment ref="AK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7</xdr:row>
                <xdr:rowOff>15</xdr:rowOff>
              </xdr:from>
              <xdr:to>
                <xdr:col>48</xdr:col>
                <xdr:colOff>57</xdr:colOff>
                <xdr:row>149</xdr:row>
                <xdr:rowOff>15</xdr:rowOff>
              </xdr:to>
            </anchor>
          </commentPr>
        </mc:Choice>
        <mc:Fallback/>
      </mc:AlternateContent>
    </comment>
    <comment ref="AK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8</xdr:row>
                <xdr:rowOff>15</xdr:rowOff>
              </xdr:from>
              <xdr:to>
                <xdr:col>48</xdr:col>
                <xdr:colOff>57</xdr:colOff>
                <xdr:row>150</xdr:row>
                <xdr:rowOff>15</xdr:rowOff>
              </xdr:to>
            </anchor>
          </commentPr>
        </mc:Choice>
        <mc:Fallback/>
      </mc:AlternateContent>
    </comment>
    <comment ref="AK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49</xdr:row>
                <xdr:rowOff>15</xdr:rowOff>
              </xdr:from>
              <xdr:to>
                <xdr:col>48</xdr:col>
                <xdr:colOff>57</xdr:colOff>
                <xdr:row>151</xdr:row>
                <xdr:rowOff>15</xdr:rowOff>
              </xdr:to>
            </anchor>
          </commentPr>
        </mc:Choice>
        <mc:Fallback/>
      </mc:AlternateContent>
    </comment>
    <comment ref="AK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0</xdr:row>
                <xdr:rowOff>15</xdr:rowOff>
              </xdr:from>
              <xdr:to>
                <xdr:col>48</xdr:col>
                <xdr:colOff>57</xdr:colOff>
                <xdr:row>152</xdr:row>
                <xdr:rowOff>15</xdr:rowOff>
              </xdr:to>
            </anchor>
          </commentPr>
        </mc:Choice>
        <mc:Fallback/>
      </mc:AlternateContent>
    </comment>
    <comment ref="AK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1</xdr:row>
                <xdr:rowOff>15</xdr:rowOff>
              </xdr:from>
              <xdr:to>
                <xdr:col>48</xdr:col>
                <xdr:colOff>57</xdr:colOff>
                <xdr:row>153</xdr:row>
                <xdr:rowOff>15</xdr:rowOff>
              </xdr:to>
            </anchor>
          </commentPr>
        </mc:Choice>
        <mc:Fallback/>
      </mc:AlternateContent>
    </comment>
    <comment ref="AK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2</xdr:row>
                <xdr:rowOff>15</xdr:rowOff>
              </xdr:from>
              <xdr:to>
                <xdr:col>48</xdr:col>
                <xdr:colOff>57</xdr:colOff>
                <xdr:row>154</xdr:row>
                <xdr:rowOff>15</xdr:rowOff>
              </xdr:to>
            </anchor>
          </commentPr>
        </mc:Choice>
        <mc:Fallback/>
      </mc:AlternateContent>
    </comment>
    <comment ref="AK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3</xdr:row>
                <xdr:rowOff>15</xdr:rowOff>
              </xdr:from>
              <xdr:to>
                <xdr:col>48</xdr:col>
                <xdr:colOff>57</xdr:colOff>
                <xdr:row>155</xdr:row>
                <xdr:rowOff>15</xdr:rowOff>
              </xdr:to>
            </anchor>
          </commentPr>
        </mc:Choice>
        <mc:Fallback/>
      </mc:AlternateContent>
    </comment>
    <comment ref="AK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4</xdr:row>
                <xdr:rowOff>15</xdr:rowOff>
              </xdr:from>
              <xdr:to>
                <xdr:col>48</xdr:col>
                <xdr:colOff>57</xdr:colOff>
                <xdr:row>156</xdr:row>
                <xdr:rowOff>15</xdr:rowOff>
              </xdr:to>
            </anchor>
          </commentPr>
        </mc:Choice>
        <mc:Fallback/>
      </mc:AlternateContent>
    </comment>
    <comment ref="AK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5</xdr:row>
                <xdr:rowOff>15</xdr:rowOff>
              </xdr:from>
              <xdr:to>
                <xdr:col>48</xdr:col>
                <xdr:colOff>57</xdr:colOff>
                <xdr:row>157</xdr:row>
                <xdr:rowOff>15</xdr:rowOff>
              </xdr:to>
            </anchor>
          </commentPr>
        </mc:Choice>
        <mc:Fallback/>
      </mc:AlternateContent>
    </comment>
    <comment ref="AK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6</xdr:row>
                <xdr:rowOff>15</xdr:rowOff>
              </xdr:from>
              <xdr:to>
                <xdr:col>48</xdr:col>
                <xdr:colOff>57</xdr:colOff>
                <xdr:row>158</xdr:row>
                <xdr:rowOff>15</xdr:rowOff>
              </xdr:to>
            </anchor>
          </commentPr>
        </mc:Choice>
        <mc:Fallback/>
      </mc:AlternateContent>
    </comment>
    <comment ref="AK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7</xdr:row>
                <xdr:rowOff>15</xdr:rowOff>
              </xdr:from>
              <xdr:to>
                <xdr:col>48</xdr:col>
                <xdr:colOff>57</xdr:colOff>
                <xdr:row>159</xdr:row>
                <xdr:rowOff>15</xdr:rowOff>
              </xdr:to>
            </anchor>
          </commentPr>
        </mc:Choice>
        <mc:Fallback/>
      </mc:AlternateContent>
    </comment>
    <comment ref="AK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8</xdr:row>
                <xdr:rowOff>15</xdr:rowOff>
              </xdr:from>
              <xdr:to>
                <xdr:col>48</xdr:col>
                <xdr:colOff>57</xdr:colOff>
                <xdr:row>160</xdr:row>
                <xdr:rowOff>15</xdr:rowOff>
              </xdr:to>
            </anchor>
          </commentPr>
        </mc:Choice>
        <mc:Fallback/>
      </mc:AlternateContent>
    </comment>
    <comment ref="AK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59</xdr:row>
                <xdr:rowOff>15</xdr:rowOff>
              </xdr:from>
              <xdr:to>
                <xdr:col>48</xdr:col>
                <xdr:colOff>57</xdr:colOff>
                <xdr:row>161</xdr:row>
                <xdr:rowOff>15</xdr:rowOff>
              </xdr:to>
            </anchor>
          </commentPr>
        </mc:Choice>
        <mc:Fallback/>
      </mc:AlternateContent>
    </comment>
    <comment ref="AK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0</xdr:row>
                <xdr:rowOff>15</xdr:rowOff>
              </xdr:from>
              <xdr:to>
                <xdr:col>48</xdr:col>
                <xdr:colOff>57</xdr:colOff>
                <xdr:row>162</xdr:row>
                <xdr:rowOff>15</xdr:rowOff>
              </xdr:to>
            </anchor>
          </commentPr>
        </mc:Choice>
        <mc:Fallback/>
      </mc:AlternateContent>
    </comment>
    <comment ref="AK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1</xdr:row>
                <xdr:rowOff>15</xdr:rowOff>
              </xdr:from>
              <xdr:to>
                <xdr:col>48</xdr:col>
                <xdr:colOff>57</xdr:colOff>
                <xdr:row>163</xdr:row>
                <xdr:rowOff>15</xdr:rowOff>
              </xdr:to>
            </anchor>
          </commentPr>
        </mc:Choice>
        <mc:Fallback/>
      </mc:AlternateContent>
    </comment>
    <comment ref="AK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2</xdr:row>
                <xdr:rowOff>15</xdr:rowOff>
              </xdr:from>
              <xdr:to>
                <xdr:col>48</xdr:col>
                <xdr:colOff>57</xdr:colOff>
                <xdr:row>164</xdr:row>
                <xdr:rowOff>15</xdr:rowOff>
              </xdr:to>
            </anchor>
          </commentPr>
        </mc:Choice>
        <mc:Fallback/>
      </mc:AlternateContent>
    </comment>
    <comment ref="AK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3</xdr:row>
                <xdr:rowOff>15</xdr:rowOff>
              </xdr:from>
              <xdr:to>
                <xdr:col>48</xdr:col>
                <xdr:colOff>57</xdr:colOff>
                <xdr:row>165</xdr:row>
                <xdr:rowOff>15</xdr:rowOff>
              </xdr:to>
            </anchor>
          </commentPr>
        </mc:Choice>
        <mc:Fallback/>
      </mc:AlternateContent>
    </comment>
    <comment ref="AK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4</xdr:row>
                <xdr:rowOff>15</xdr:rowOff>
              </xdr:from>
              <xdr:to>
                <xdr:col>48</xdr:col>
                <xdr:colOff>57</xdr:colOff>
                <xdr:row>166</xdr:row>
                <xdr:rowOff>15</xdr:rowOff>
              </xdr:to>
            </anchor>
          </commentPr>
        </mc:Choice>
        <mc:Fallback/>
      </mc:AlternateContent>
    </comment>
    <comment ref="AK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5</xdr:row>
                <xdr:rowOff>15</xdr:rowOff>
              </xdr:from>
              <xdr:to>
                <xdr:col>48</xdr:col>
                <xdr:colOff>57</xdr:colOff>
                <xdr:row>167</xdr:row>
                <xdr:rowOff>15</xdr:rowOff>
              </xdr:to>
            </anchor>
          </commentPr>
        </mc:Choice>
        <mc:Fallback/>
      </mc:AlternateContent>
    </comment>
    <comment ref="AK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6</xdr:row>
                <xdr:rowOff>15</xdr:rowOff>
              </xdr:from>
              <xdr:to>
                <xdr:col>48</xdr:col>
                <xdr:colOff>57</xdr:colOff>
                <xdr:row>168</xdr:row>
                <xdr:rowOff>15</xdr:rowOff>
              </xdr:to>
            </anchor>
          </commentPr>
        </mc:Choice>
        <mc:Fallback/>
      </mc:AlternateContent>
    </comment>
    <comment ref="AK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7</xdr:row>
                <xdr:rowOff>15</xdr:rowOff>
              </xdr:from>
              <xdr:to>
                <xdr:col>48</xdr:col>
                <xdr:colOff>57</xdr:colOff>
                <xdr:row>169</xdr:row>
                <xdr:rowOff>15</xdr:rowOff>
              </xdr:to>
            </anchor>
          </commentPr>
        </mc:Choice>
        <mc:Fallback/>
      </mc:AlternateContent>
    </comment>
    <comment ref="AK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8</xdr:row>
                <xdr:rowOff>15</xdr:rowOff>
              </xdr:from>
              <xdr:to>
                <xdr:col>48</xdr:col>
                <xdr:colOff>57</xdr:colOff>
                <xdr:row>170</xdr:row>
                <xdr:rowOff>15</xdr:rowOff>
              </xdr:to>
            </anchor>
          </commentPr>
        </mc:Choice>
        <mc:Fallback/>
      </mc:AlternateContent>
    </comment>
    <comment ref="AK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69</xdr:row>
                <xdr:rowOff>15</xdr:rowOff>
              </xdr:from>
              <xdr:to>
                <xdr:col>48</xdr:col>
                <xdr:colOff>57</xdr:colOff>
                <xdr:row>171</xdr:row>
                <xdr:rowOff>15</xdr:rowOff>
              </xdr:to>
            </anchor>
          </commentPr>
        </mc:Choice>
        <mc:Fallback/>
      </mc:AlternateContent>
    </comment>
    <comment ref="AK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0</xdr:row>
                <xdr:rowOff>15</xdr:rowOff>
              </xdr:from>
              <xdr:to>
                <xdr:col>48</xdr:col>
                <xdr:colOff>57</xdr:colOff>
                <xdr:row>172</xdr:row>
                <xdr:rowOff>15</xdr:rowOff>
              </xdr:to>
            </anchor>
          </commentPr>
        </mc:Choice>
        <mc:Fallback/>
      </mc:AlternateContent>
    </comment>
    <comment ref="AK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1</xdr:row>
                <xdr:rowOff>15</xdr:rowOff>
              </xdr:from>
              <xdr:to>
                <xdr:col>48</xdr:col>
                <xdr:colOff>57</xdr:colOff>
                <xdr:row>173</xdr:row>
                <xdr:rowOff>15</xdr:rowOff>
              </xdr:to>
            </anchor>
          </commentPr>
        </mc:Choice>
        <mc:Fallback/>
      </mc:AlternateContent>
    </comment>
    <comment ref="AK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2</xdr:row>
                <xdr:rowOff>15</xdr:rowOff>
              </xdr:from>
              <xdr:to>
                <xdr:col>48</xdr:col>
                <xdr:colOff>57</xdr:colOff>
                <xdr:row>174</xdr:row>
                <xdr:rowOff>15</xdr:rowOff>
              </xdr:to>
            </anchor>
          </commentPr>
        </mc:Choice>
        <mc:Fallback/>
      </mc:AlternateContent>
    </comment>
    <comment ref="AK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3</xdr:row>
                <xdr:rowOff>15</xdr:rowOff>
              </xdr:from>
              <xdr:to>
                <xdr:col>48</xdr:col>
                <xdr:colOff>57</xdr:colOff>
                <xdr:row>175</xdr:row>
                <xdr:rowOff>15</xdr:rowOff>
              </xdr:to>
            </anchor>
          </commentPr>
        </mc:Choice>
        <mc:Fallback/>
      </mc:AlternateContent>
    </comment>
    <comment ref="AK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4</xdr:row>
                <xdr:rowOff>15</xdr:rowOff>
              </xdr:from>
              <xdr:to>
                <xdr:col>48</xdr:col>
                <xdr:colOff>57</xdr:colOff>
                <xdr:row>176</xdr:row>
                <xdr:rowOff>15</xdr:rowOff>
              </xdr:to>
            </anchor>
          </commentPr>
        </mc:Choice>
        <mc:Fallback/>
      </mc:AlternateContent>
    </comment>
    <comment ref="AK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5</xdr:row>
                <xdr:rowOff>15</xdr:rowOff>
              </xdr:from>
              <xdr:to>
                <xdr:col>48</xdr:col>
                <xdr:colOff>57</xdr:colOff>
                <xdr:row>177</xdr:row>
                <xdr:rowOff>15</xdr:rowOff>
              </xdr:to>
            </anchor>
          </commentPr>
        </mc:Choice>
        <mc:Fallback/>
      </mc:AlternateContent>
    </comment>
    <comment ref="AK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6</xdr:row>
                <xdr:rowOff>15</xdr:rowOff>
              </xdr:from>
              <xdr:to>
                <xdr:col>48</xdr:col>
                <xdr:colOff>57</xdr:colOff>
                <xdr:row>178</xdr:row>
                <xdr:rowOff>15</xdr:rowOff>
              </xdr:to>
            </anchor>
          </commentPr>
        </mc:Choice>
        <mc:Fallback/>
      </mc:AlternateContent>
    </comment>
    <comment ref="AK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7</xdr:row>
                <xdr:rowOff>15</xdr:rowOff>
              </xdr:from>
              <xdr:to>
                <xdr:col>48</xdr:col>
                <xdr:colOff>57</xdr:colOff>
                <xdr:row>179</xdr:row>
                <xdr:rowOff>15</xdr:rowOff>
              </xdr:to>
            </anchor>
          </commentPr>
        </mc:Choice>
        <mc:Fallback/>
      </mc:AlternateContent>
    </comment>
    <comment ref="AK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8</xdr:row>
                <xdr:rowOff>15</xdr:rowOff>
              </xdr:from>
              <xdr:to>
                <xdr:col>48</xdr:col>
                <xdr:colOff>57</xdr:colOff>
                <xdr:row>180</xdr:row>
                <xdr:rowOff>15</xdr:rowOff>
              </xdr:to>
            </anchor>
          </commentPr>
        </mc:Choice>
        <mc:Fallback/>
      </mc:AlternateContent>
    </comment>
    <comment ref="AK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79</xdr:row>
                <xdr:rowOff>15</xdr:rowOff>
              </xdr:from>
              <xdr:to>
                <xdr:col>48</xdr:col>
                <xdr:colOff>57</xdr:colOff>
                <xdr:row>181</xdr:row>
                <xdr:rowOff>15</xdr:rowOff>
              </xdr:to>
            </anchor>
          </commentPr>
        </mc:Choice>
        <mc:Fallback/>
      </mc:AlternateContent>
    </comment>
    <comment ref="AK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0</xdr:row>
                <xdr:rowOff>15</xdr:rowOff>
              </xdr:from>
              <xdr:to>
                <xdr:col>48</xdr:col>
                <xdr:colOff>57</xdr:colOff>
                <xdr:row>182</xdr:row>
                <xdr:rowOff>15</xdr:rowOff>
              </xdr:to>
            </anchor>
          </commentPr>
        </mc:Choice>
        <mc:Fallback/>
      </mc:AlternateContent>
    </comment>
    <comment ref="AK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1</xdr:row>
                <xdr:rowOff>15</xdr:rowOff>
              </xdr:from>
              <xdr:to>
                <xdr:col>48</xdr:col>
                <xdr:colOff>57</xdr:colOff>
                <xdr:row>183</xdr:row>
                <xdr:rowOff>15</xdr:rowOff>
              </xdr:to>
            </anchor>
          </commentPr>
        </mc:Choice>
        <mc:Fallback/>
      </mc:AlternateContent>
    </comment>
    <comment ref="AK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2</xdr:row>
                <xdr:rowOff>15</xdr:rowOff>
              </xdr:from>
              <xdr:to>
                <xdr:col>48</xdr:col>
                <xdr:colOff>57</xdr:colOff>
                <xdr:row>184</xdr:row>
                <xdr:rowOff>15</xdr:rowOff>
              </xdr:to>
            </anchor>
          </commentPr>
        </mc:Choice>
        <mc:Fallback/>
      </mc:AlternateContent>
    </comment>
    <comment ref="AK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3</xdr:row>
                <xdr:rowOff>15</xdr:rowOff>
              </xdr:from>
              <xdr:to>
                <xdr:col>48</xdr:col>
                <xdr:colOff>57</xdr:colOff>
                <xdr:row>185</xdr:row>
                <xdr:rowOff>15</xdr:rowOff>
              </xdr:to>
            </anchor>
          </commentPr>
        </mc:Choice>
        <mc:Fallback/>
      </mc:AlternateContent>
    </comment>
    <comment ref="AK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4</xdr:row>
                <xdr:rowOff>15</xdr:rowOff>
              </xdr:from>
              <xdr:to>
                <xdr:col>48</xdr:col>
                <xdr:colOff>57</xdr:colOff>
                <xdr:row>186</xdr:row>
                <xdr:rowOff>15</xdr:rowOff>
              </xdr:to>
            </anchor>
          </commentPr>
        </mc:Choice>
        <mc:Fallback/>
      </mc:AlternateContent>
    </comment>
    <comment ref="AK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5</xdr:row>
                <xdr:rowOff>15</xdr:rowOff>
              </xdr:from>
              <xdr:to>
                <xdr:col>48</xdr:col>
                <xdr:colOff>57</xdr:colOff>
                <xdr:row>187</xdr:row>
                <xdr:rowOff>15</xdr:rowOff>
              </xdr:to>
            </anchor>
          </commentPr>
        </mc:Choice>
        <mc:Fallback/>
      </mc:AlternateContent>
    </comment>
    <comment ref="AK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6</xdr:row>
                <xdr:rowOff>15</xdr:rowOff>
              </xdr:from>
              <xdr:to>
                <xdr:col>48</xdr:col>
                <xdr:colOff>57</xdr:colOff>
                <xdr:row>188</xdr:row>
                <xdr:rowOff>15</xdr:rowOff>
              </xdr:to>
            </anchor>
          </commentPr>
        </mc:Choice>
        <mc:Fallback/>
      </mc:AlternateContent>
    </comment>
    <comment ref="AK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7</xdr:row>
                <xdr:rowOff>15</xdr:rowOff>
              </xdr:from>
              <xdr:to>
                <xdr:col>48</xdr:col>
                <xdr:colOff>57</xdr:colOff>
                <xdr:row>189</xdr:row>
                <xdr:rowOff>15</xdr:rowOff>
              </xdr:to>
            </anchor>
          </commentPr>
        </mc:Choice>
        <mc:Fallback/>
      </mc:AlternateContent>
    </comment>
    <comment ref="AK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8</xdr:row>
                <xdr:rowOff>15</xdr:rowOff>
              </xdr:from>
              <xdr:to>
                <xdr:col>48</xdr:col>
                <xdr:colOff>57</xdr:colOff>
                <xdr:row>190</xdr:row>
                <xdr:rowOff>15</xdr:rowOff>
              </xdr:to>
            </anchor>
          </commentPr>
        </mc:Choice>
        <mc:Fallback/>
      </mc:AlternateContent>
    </comment>
    <comment ref="AK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89</xdr:row>
                <xdr:rowOff>15</xdr:rowOff>
              </xdr:from>
              <xdr:to>
                <xdr:col>48</xdr:col>
                <xdr:colOff>57</xdr:colOff>
                <xdr:row>191</xdr:row>
                <xdr:rowOff>15</xdr:rowOff>
              </xdr:to>
            </anchor>
          </commentPr>
        </mc:Choice>
        <mc:Fallback/>
      </mc:AlternateContent>
    </comment>
    <comment ref="AK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0</xdr:row>
                <xdr:rowOff>15</xdr:rowOff>
              </xdr:from>
              <xdr:to>
                <xdr:col>48</xdr:col>
                <xdr:colOff>57</xdr:colOff>
                <xdr:row>192</xdr:row>
                <xdr:rowOff>15</xdr:rowOff>
              </xdr:to>
            </anchor>
          </commentPr>
        </mc:Choice>
        <mc:Fallback/>
      </mc:AlternateContent>
    </comment>
    <comment ref="AK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1</xdr:row>
                <xdr:rowOff>15</xdr:rowOff>
              </xdr:from>
              <xdr:to>
                <xdr:col>48</xdr:col>
                <xdr:colOff>57</xdr:colOff>
                <xdr:row>193</xdr:row>
                <xdr:rowOff>15</xdr:rowOff>
              </xdr:to>
            </anchor>
          </commentPr>
        </mc:Choice>
        <mc:Fallback/>
      </mc:AlternateContent>
    </comment>
    <comment ref="AK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2</xdr:row>
                <xdr:rowOff>15</xdr:rowOff>
              </xdr:from>
              <xdr:to>
                <xdr:col>48</xdr:col>
                <xdr:colOff>57</xdr:colOff>
                <xdr:row>194</xdr:row>
                <xdr:rowOff>15</xdr:rowOff>
              </xdr:to>
            </anchor>
          </commentPr>
        </mc:Choice>
        <mc:Fallback/>
      </mc:AlternateContent>
    </comment>
    <comment ref="AK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3</xdr:row>
                <xdr:rowOff>15</xdr:rowOff>
              </xdr:from>
              <xdr:to>
                <xdr:col>48</xdr:col>
                <xdr:colOff>57</xdr:colOff>
                <xdr:row>195</xdr:row>
                <xdr:rowOff>15</xdr:rowOff>
              </xdr:to>
            </anchor>
          </commentPr>
        </mc:Choice>
        <mc:Fallback/>
      </mc:AlternateContent>
    </comment>
    <comment ref="AK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4</xdr:row>
                <xdr:rowOff>15</xdr:rowOff>
              </xdr:from>
              <xdr:to>
                <xdr:col>48</xdr:col>
                <xdr:colOff>57</xdr:colOff>
                <xdr:row>196</xdr:row>
                <xdr:rowOff>15</xdr:rowOff>
              </xdr:to>
            </anchor>
          </commentPr>
        </mc:Choice>
        <mc:Fallback/>
      </mc:AlternateContent>
    </comment>
    <comment ref="AK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5</xdr:row>
                <xdr:rowOff>15</xdr:rowOff>
              </xdr:from>
              <xdr:to>
                <xdr:col>48</xdr:col>
                <xdr:colOff>57</xdr:colOff>
                <xdr:row>197</xdr:row>
                <xdr:rowOff>15</xdr:rowOff>
              </xdr:to>
            </anchor>
          </commentPr>
        </mc:Choice>
        <mc:Fallback/>
      </mc:AlternateContent>
    </comment>
    <comment ref="AK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6</xdr:row>
                <xdr:rowOff>15</xdr:rowOff>
              </xdr:from>
              <xdr:to>
                <xdr:col>48</xdr:col>
                <xdr:colOff>57</xdr:colOff>
                <xdr:row>198</xdr:row>
                <xdr:rowOff>15</xdr:rowOff>
              </xdr:to>
            </anchor>
          </commentPr>
        </mc:Choice>
        <mc:Fallback/>
      </mc:AlternateContent>
    </comment>
    <comment ref="AK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7</xdr:row>
                <xdr:rowOff>15</xdr:rowOff>
              </xdr:from>
              <xdr:to>
                <xdr:col>48</xdr:col>
                <xdr:colOff>57</xdr:colOff>
                <xdr:row>199</xdr:row>
                <xdr:rowOff>15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8</xdr:row>
                <xdr:rowOff>15</xdr:rowOff>
              </xdr:from>
              <xdr:to>
                <xdr:col>48</xdr:col>
                <xdr:colOff>57</xdr:colOff>
                <xdr:row>200</xdr:row>
                <xdr:rowOff>15</xdr:rowOff>
              </xdr:to>
            </anchor>
          </commentPr>
        </mc:Choice>
        <mc:Fallback/>
      </mc:AlternateContent>
    </comment>
    <comment ref="AK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199</xdr:row>
                <xdr:rowOff>15</xdr:rowOff>
              </xdr:from>
              <xdr:to>
                <xdr:col>48</xdr:col>
                <xdr:colOff>57</xdr:colOff>
                <xdr:row>201</xdr:row>
                <xdr:rowOff>15</xdr:rowOff>
              </xdr:to>
            </anchor>
          </commentPr>
        </mc:Choice>
        <mc:Fallback/>
      </mc:AlternateContent>
    </comment>
    <comment ref="AK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0</xdr:row>
                <xdr:rowOff>15</xdr:rowOff>
              </xdr:from>
              <xdr:to>
                <xdr:col>48</xdr:col>
                <xdr:colOff>57</xdr:colOff>
                <xdr:row>202</xdr:row>
                <xdr:rowOff>15</xdr:rowOff>
              </xdr:to>
            </anchor>
          </commentPr>
        </mc:Choice>
        <mc:Fallback/>
      </mc:AlternateContent>
    </comment>
    <comment ref="AK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1</xdr:row>
                <xdr:rowOff>15</xdr:rowOff>
              </xdr:from>
              <xdr:to>
                <xdr:col>48</xdr:col>
                <xdr:colOff>57</xdr:colOff>
                <xdr:row>203</xdr:row>
                <xdr:rowOff>15</xdr:rowOff>
              </xdr:to>
            </anchor>
          </commentPr>
        </mc:Choice>
        <mc:Fallback/>
      </mc:AlternateContent>
    </comment>
    <comment ref="AK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2</xdr:row>
                <xdr:rowOff>15</xdr:rowOff>
              </xdr:from>
              <xdr:to>
                <xdr:col>48</xdr:col>
                <xdr:colOff>57</xdr:colOff>
                <xdr:row>204</xdr:row>
                <xdr:rowOff>15</xdr:rowOff>
              </xdr:to>
            </anchor>
          </commentPr>
        </mc:Choice>
        <mc:Fallback/>
      </mc:AlternateContent>
    </comment>
    <comment ref="AK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3</xdr:row>
                <xdr:rowOff>15</xdr:rowOff>
              </xdr:from>
              <xdr:to>
                <xdr:col>48</xdr:col>
                <xdr:colOff>57</xdr:colOff>
                <xdr:row>205</xdr:row>
                <xdr:rowOff>15</xdr:rowOff>
              </xdr:to>
            </anchor>
          </commentPr>
        </mc:Choice>
        <mc:Fallback/>
      </mc:AlternateContent>
    </comment>
    <comment ref="AK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4</xdr:row>
                <xdr:rowOff>15</xdr:rowOff>
              </xdr:from>
              <xdr:to>
                <xdr:col>48</xdr:col>
                <xdr:colOff>57</xdr:colOff>
                <xdr:row>206</xdr:row>
                <xdr:rowOff>15</xdr:rowOff>
              </xdr:to>
            </anchor>
          </commentPr>
        </mc:Choice>
        <mc:Fallback/>
      </mc:AlternateContent>
    </comment>
    <comment ref="AK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5</xdr:row>
                <xdr:rowOff>15</xdr:rowOff>
              </xdr:from>
              <xdr:to>
                <xdr:col>48</xdr:col>
                <xdr:colOff>57</xdr:colOff>
                <xdr:row>207</xdr:row>
                <xdr:rowOff>15</xdr:rowOff>
              </xdr:to>
            </anchor>
          </commentPr>
        </mc:Choice>
        <mc:Fallback/>
      </mc:AlternateContent>
    </comment>
    <comment ref="AK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6</xdr:row>
                <xdr:rowOff>15</xdr:rowOff>
              </xdr:from>
              <xdr:to>
                <xdr:col>48</xdr:col>
                <xdr:colOff>57</xdr:colOff>
                <xdr:row>208</xdr:row>
                <xdr:rowOff>15</xdr:rowOff>
              </xdr:to>
            </anchor>
          </commentPr>
        </mc:Choice>
        <mc:Fallback/>
      </mc:AlternateContent>
    </comment>
    <comment ref="AK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7</xdr:row>
                <xdr:rowOff>15</xdr:rowOff>
              </xdr:from>
              <xdr:to>
                <xdr:col>48</xdr:col>
                <xdr:colOff>57</xdr:colOff>
                <xdr:row>209</xdr:row>
                <xdr:rowOff>15</xdr:rowOff>
              </xdr:to>
            </anchor>
          </commentPr>
        </mc:Choice>
        <mc:Fallback/>
      </mc:AlternateContent>
    </comment>
    <comment ref="AK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8</xdr:row>
                <xdr:rowOff>15</xdr:rowOff>
              </xdr:from>
              <xdr:to>
                <xdr:col>48</xdr:col>
                <xdr:colOff>57</xdr:colOff>
                <xdr:row>210</xdr:row>
                <xdr:rowOff>15</xdr:rowOff>
              </xdr:to>
            </anchor>
          </commentPr>
        </mc:Choice>
        <mc:Fallback/>
      </mc:AlternateContent>
    </comment>
    <comment ref="AK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09</xdr:row>
                <xdr:rowOff>15</xdr:rowOff>
              </xdr:from>
              <xdr:to>
                <xdr:col>48</xdr:col>
                <xdr:colOff>57</xdr:colOff>
                <xdr:row>211</xdr:row>
                <xdr:rowOff>15</xdr:rowOff>
              </xdr:to>
            </anchor>
          </commentPr>
        </mc:Choice>
        <mc:Fallback/>
      </mc:AlternateContent>
    </comment>
    <comment ref="AK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0</xdr:row>
                <xdr:rowOff>15</xdr:rowOff>
              </xdr:from>
              <xdr:to>
                <xdr:col>48</xdr:col>
                <xdr:colOff>57</xdr:colOff>
                <xdr:row>212</xdr:row>
                <xdr:rowOff>15</xdr:rowOff>
              </xdr:to>
            </anchor>
          </commentPr>
        </mc:Choice>
        <mc:Fallback/>
      </mc:AlternateContent>
    </comment>
    <comment ref="AK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1</xdr:row>
                <xdr:rowOff>15</xdr:rowOff>
              </xdr:from>
              <xdr:to>
                <xdr:col>48</xdr:col>
                <xdr:colOff>57</xdr:colOff>
                <xdr:row>213</xdr:row>
                <xdr:rowOff>15</xdr:rowOff>
              </xdr:to>
            </anchor>
          </commentPr>
        </mc:Choice>
        <mc:Fallback/>
      </mc:AlternateContent>
    </comment>
    <comment ref="AK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2</xdr:row>
                <xdr:rowOff>15</xdr:rowOff>
              </xdr:from>
              <xdr:to>
                <xdr:col>48</xdr:col>
                <xdr:colOff>57</xdr:colOff>
                <xdr:row>214</xdr:row>
                <xdr:rowOff>15</xdr:rowOff>
              </xdr:to>
            </anchor>
          </commentPr>
        </mc:Choice>
        <mc:Fallback/>
      </mc:AlternateContent>
    </comment>
    <comment ref="AK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3</xdr:row>
                <xdr:rowOff>15</xdr:rowOff>
              </xdr:from>
              <xdr:to>
                <xdr:col>48</xdr:col>
                <xdr:colOff>57</xdr:colOff>
                <xdr:row>215</xdr:row>
                <xdr:rowOff>15</xdr:rowOff>
              </xdr:to>
            </anchor>
          </commentPr>
        </mc:Choice>
        <mc:Fallback/>
      </mc:AlternateContent>
    </comment>
    <comment ref="AK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4</xdr:row>
                <xdr:rowOff>15</xdr:rowOff>
              </xdr:from>
              <xdr:to>
                <xdr:col>48</xdr:col>
                <xdr:colOff>57</xdr:colOff>
                <xdr:row>216</xdr:row>
                <xdr:rowOff>15</xdr:rowOff>
              </xdr:to>
            </anchor>
          </commentPr>
        </mc:Choice>
        <mc:Fallback/>
      </mc:AlternateContent>
    </comment>
    <comment ref="AK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5</xdr:row>
                <xdr:rowOff>15</xdr:rowOff>
              </xdr:from>
              <xdr:to>
                <xdr:col>48</xdr:col>
                <xdr:colOff>57</xdr:colOff>
                <xdr:row>217</xdr:row>
                <xdr:rowOff>15</xdr:rowOff>
              </xdr:to>
            </anchor>
          </commentPr>
        </mc:Choice>
        <mc:Fallback/>
      </mc:AlternateContent>
    </comment>
    <comment ref="AK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6</xdr:row>
                <xdr:rowOff>15</xdr:rowOff>
              </xdr:from>
              <xdr:to>
                <xdr:col>48</xdr:col>
                <xdr:colOff>57</xdr:colOff>
                <xdr:row>218</xdr:row>
                <xdr:rowOff>15</xdr:rowOff>
              </xdr:to>
            </anchor>
          </commentPr>
        </mc:Choice>
        <mc:Fallback/>
      </mc:AlternateContent>
    </comment>
    <comment ref="AK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7</xdr:row>
                <xdr:rowOff>15</xdr:rowOff>
              </xdr:from>
              <xdr:to>
                <xdr:col>48</xdr:col>
                <xdr:colOff>57</xdr:colOff>
                <xdr:row>219</xdr:row>
                <xdr:rowOff>15</xdr:rowOff>
              </xdr:to>
            </anchor>
          </commentPr>
        </mc:Choice>
        <mc:Fallback/>
      </mc:AlternateContent>
    </comment>
    <comment ref="AK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8</xdr:row>
                <xdr:rowOff>15</xdr:rowOff>
              </xdr:from>
              <xdr:to>
                <xdr:col>48</xdr:col>
                <xdr:colOff>57</xdr:colOff>
                <xdr:row>220</xdr:row>
                <xdr:rowOff>15</xdr:rowOff>
              </xdr:to>
            </anchor>
          </commentPr>
        </mc:Choice>
        <mc:Fallback/>
      </mc:AlternateContent>
    </comment>
    <comment ref="AK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19</xdr:row>
                <xdr:rowOff>15</xdr:rowOff>
              </xdr:from>
              <xdr:to>
                <xdr:col>48</xdr:col>
                <xdr:colOff>57</xdr:colOff>
                <xdr:row>221</xdr:row>
                <xdr:rowOff>15</xdr:rowOff>
              </xdr:to>
            </anchor>
          </commentPr>
        </mc:Choice>
        <mc:Fallback/>
      </mc:AlternateContent>
    </comment>
    <comment ref="AK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0</xdr:row>
                <xdr:rowOff>15</xdr:rowOff>
              </xdr:from>
              <xdr:to>
                <xdr:col>48</xdr:col>
                <xdr:colOff>57</xdr:colOff>
                <xdr:row>222</xdr:row>
                <xdr:rowOff>15</xdr:rowOff>
              </xdr:to>
            </anchor>
          </commentPr>
        </mc:Choice>
        <mc:Fallback/>
      </mc:AlternateContent>
    </comment>
    <comment ref="AK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1</xdr:row>
                <xdr:rowOff>15</xdr:rowOff>
              </xdr:from>
              <xdr:to>
                <xdr:col>48</xdr:col>
                <xdr:colOff>57</xdr:colOff>
                <xdr:row>223</xdr:row>
                <xdr:rowOff>15</xdr:rowOff>
              </xdr:to>
            </anchor>
          </commentPr>
        </mc:Choice>
        <mc:Fallback/>
      </mc:AlternateContent>
    </comment>
    <comment ref="AK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2</xdr:row>
                <xdr:rowOff>15</xdr:rowOff>
              </xdr:from>
              <xdr:to>
                <xdr:col>48</xdr:col>
                <xdr:colOff>57</xdr:colOff>
                <xdr:row>224</xdr:row>
                <xdr:rowOff>15</xdr:rowOff>
              </xdr:to>
            </anchor>
          </commentPr>
        </mc:Choice>
        <mc:Fallback/>
      </mc:AlternateContent>
    </comment>
    <comment ref="AK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3</xdr:row>
                <xdr:rowOff>15</xdr:rowOff>
              </xdr:from>
              <xdr:to>
                <xdr:col>48</xdr:col>
                <xdr:colOff>57</xdr:colOff>
                <xdr:row>225</xdr:row>
                <xdr:rowOff>15</xdr:rowOff>
              </xdr:to>
            </anchor>
          </commentPr>
        </mc:Choice>
        <mc:Fallback/>
      </mc:AlternateContent>
    </comment>
    <comment ref="AK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4</xdr:row>
                <xdr:rowOff>15</xdr:rowOff>
              </xdr:from>
              <xdr:to>
                <xdr:col>48</xdr:col>
                <xdr:colOff>57</xdr:colOff>
                <xdr:row>226</xdr:row>
                <xdr:rowOff>15</xdr:rowOff>
              </xdr:to>
            </anchor>
          </commentPr>
        </mc:Choice>
        <mc:Fallback/>
      </mc:AlternateContent>
    </comment>
    <comment ref="AK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5</xdr:row>
                <xdr:rowOff>15</xdr:rowOff>
              </xdr:from>
              <xdr:to>
                <xdr:col>48</xdr:col>
                <xdr:colOff>57</xdr:colOff>
                <xdr:row>227</xdr:row>
                <xdr:rowOff>15</xdr:rowOff>
              </xdr:to>
            </anchor>
          </commentPr>
        </mc:Choice>
        <mc:Fallback/>
      </mc:AlternateContent>
    </comment>
    <comment ref="AK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6</xdr:row>
                <xdr:rowOff>15</xdr:rowOff>
              </xdr:from>
              <xdr:to>
                <xdr:col>48</xdr:col>
                <xdr:colOff>57</xdr:colOff>
                <xdr:row>228</xdr:row>
                <xdr:rowOff>15</xdr:rowOff>
              </xdr:to>
            </anchor>
          </commentPr>
        </mc:Choice>
        <mc:Fallback/>
      </mc:AlternateContent>
    </comment>
    <comment ref="AK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7</xdr:row>
                <xdr:rowOff>15</xdr:rowOff>
              </xdr:from>
              <xdr:to>
                <xdr:col>48</xdr:col>
                <xdr:colOff>57</xdr:colOff>
                <xdr:row>229</xdr:row>
                <xdr:rowOff>15</xdr:rowOff>
              </xdr:to>
            </anchor>
          </commentPr>
        </mc:Choice>
        <mc:Fallback/>
      </mc:AlternateContent>
    </comment>
    <comment ref="AK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8</xdr:row>
                <xdr:rowOff>15</xdr:rowOff>
              </xdr:from>
              <xdr:to>
                <xdr:col>48</xdr:col>
                <xdr:colOff>57</xdr:colOff>
                <xdr:row>230</xdr:row>
                <xdr:rowOff>15</xdr:rowOff>
              </xdr:to>
            </anchor>
          </commentPr>
        </mc:Choice>
        <mc:Fallback/>
      </mc:AlternateContent>
    </comment>
    <comment ref="AK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29</xdr:row>
                <xdr:rowOff>15</xdr:rowOff>
              </xdr:from>
              <xdr:to>
                <xdr:col>48</xdr:col>
                <xdr:colOff>57</xdr:colOff>
                <xdr:row>231</xdr:row>
                <xdr:rowOff>15</xdr:rowOff>
              </xdr:to>
            </anchor>
          </commentPr>
        </mc:Choice>
        <mc:Fallback/>
      </mc:AlternateContent>
    </comment>
    <comment ref="AK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0</xdr:row>
                <xdr:rowOff>15</xdr:rowOff>
              </xdr:from>
              <xdr:to>
                <xdr:col>48</xdr:col>
                <xdr:colOff>57</xdr:colOff>
                <xdr:row>232</xdr:row>
                <xdr:rowOff>15</xdr:rowOff>
              </xdr:to>
            </anchor>
          </commentPr>
        </mc:Choice>
        <mc:Fallback/>
      </mc:AlternateContent>
    </comment>
    <comment ref="AK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1</xdr:row>
                <xdr:rowOff>15</xdr:rowOff>
              </xdr:from>
              <xdr:to>
                <xdr:col>48</xdr:col>
                <xdr:colOff>57</xdr:colOff>
                <xdr:row>233</xdr:row>
                <xdr:rowOff>15</xdr:rowOff>
              </xdr:to>
            </anchor>
          </commentPr>
        </mc:Choice>
        <mc:Fallback/>
      </mc:AlternateContent>
    </comment>
    <comment ref="AK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2</xdr:row>
                <xdr:rowOff>15</xdr:rowOff>
              </xdr:from>
              <xdr:to>
                <xdr:col>48</xdr:col>
                <xdr:colOff>57</xdr:colOff>
                <xdr:row>234</xdr:row>
                <xdr:rowOff>15</xdr:rowOff>
              </xdr:to>
            </anchor>
          </commentPr>
        </mc:Choice>
        <mc:Fallback/>
      </mc:AlternateContent>
    </comment>
    <comment ref="AK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3</xdr:row>
                <xdr:rowOff>15</xdr:rowOff>
              </xdr:from>
              <xdr:to>
                <xdr:col>48</xdr:col>
                <xdr:colOff>57</xdr:colOff>
                <xdr:row>235</xdr:row>
                <xdr:rowOff>15</xdr:rowOff>
              </xdr:to>
            </anchor>
          </commentPr>
        </mc:Choice>
        <mc:Fallback/>
      </mc:AlternateContent>
    </comment>
    <comment ref="AK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4</xdr:row>
                <xdr:rowOff>15</xdr:rowOff>
              </xdr:from>
              <xdr:to>
                <xdr:col>48</xdr:col>
                <xdr:colOff>57</xdr:colOff>
                <xdr:row>236</xdr:row>
                <xdr:rowOff>15</xdr:rowOff>
              </xdr:to>
            </anchor>
          </commentPr>
        </mc:Choice>
        <mc:Fallback/>
      </mc:AlternateContent>
    </comment>
    <comment ref="AK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5</xdr:row>
                <xdr:rowOff>15</xdr:rowOff>
              </xdr:from>
              <xdr:to>
                <xdr:col>48</xdr:col>
                <xdr:colOff>57</xdr:colOff>
                <xdr:row>237</xdr:row>
                <xdr:rowOff>15</xdr:rowOff>
              </xdr:to>
            </anchor>
          </commentPr>
        </mc:Choice>
        <mc:Fallback/>
      </mc:AlternateContent>
    </comment>
    <comment ref="AK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6</xdr:row>
                <xdr:rowOff>15</xdr:rowOff>
              </xdr:from>
              <xdr:to>
                <xdr:col>48</xdr:col>
                <xdr:colOff>57</xdr:colOff>
                <xdr:row>238</xdr:row>
                <xdr:rowOff>15</xdr:rowOff>
              </xdr:to>
            </anchor>
          </commentPr>
        </mc:Choice>
        <mc:Fallback/>
      </mc:AlternateContent>
    </comment>
    <comment ref="AK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7</xdr:row>
                <xdr:rowOff>15</xdr:rowOff>
              </xdr:from>
              <xdr:to>
                <xdr:col>48</xdr:col>
                <xdr:colOff>57</xdr:colOff>
                <xdr:row>239</xdr:row>
                <xdr:rowOff>15</xdr:rowOff>
              </xdr:to>
            </anchor>
          </commentPr>
        </mc:Choice>
        <mc:Fallback/>
      </mc:AlternateContent>
    </comment>
    <comment ref="AK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8</xdr:row>
                <xdr:rowOff>15</xdr:rowOff>
              </xdr:from>
              <xdr:to>
                <xdr:col>48</xdr:col>
                <xdr:colOff>57</xdr:colOff>
                <xdr:row>240</xdr:row>
                <xdr:rowOff>15</xdr:rowOff>
              </xdr:to>
            </anchor>
          </commentPr>
        </mc:Choice>
        <mc:Fallback/>
      </mc:AlternateContent>
    </comment>
    <comment ref="AK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39</xdr:row>
                <xdr:rowOff>15</xdr:rowOff>
              </xdr:from>
              <xdr:to>
                <xdr:col>48</xdr:col>
                <xdr:colOff>57</xdr:colOff>
                <xdr:row>241</xdr:row>
                <xdr:rowOff>15</xdr:rowOff>
              </xdr:to>
            </anchor>
          </commentPr>
        </mc:Choice>
        <mc:Fallback/>
      </mc:AlternateContent>
    </comment>
    <comment ref="AK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0</xdr:row>
                <xdr:rowOff>15</xdr:rowOff>
              </xdr:from>
              <xdr:to>
                <xdr:col>48</xdr:col>
                <xdr:colOff>57</xdr:colOff>
                <xdr:row>242</xdr:row>
                <xdr:rowOff>15</xdr:rowOff>
              </xdr:to>
            </anchor>
          </commentPr>
        </mc:Choice>
        <mc:Fallback/>
      </mc:AlternateContent>
    </comment>
    <comment ref="AK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1</xdr:row>
                <xdr:rowOff>15</xdr:rowOff>
              </xdr:from>
              <xdr:to>
                <xdr:col>48</xdr:col>
                <xdr:colOff>57</xdr:colOff>
                <xdr:row>243</xdr:row>
                <xdr:rowOff>15</xdr:rowOff>
              </xdr:to>
            </anchor>
          </commentPr>
        </mc:Choice>
        <mc:Fallback/>
      </mc:AlternateContent>
    </comment>
    <comment ref="AK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2</xdr:row>
                <xdr:rowOff>15</xdr:rowOff>
              </xdr:from>
              <xdr:to>
                <xdr:col>48</xdr:col>
                <xdr:colOff>57</xdr:colOff>
                <xdr:row>244</xdr:row>
                <xdr:rowOff>15</xdr:rowOff>
              </xdr:to>
            </anchor>
          </commentPr>
        </mc:Choice>
        <mc:Fallback/>
      </mc:AlternateContent>
    </comment>
    <comment ref="AK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3</xdr:row>
                <xdr:rowOff>15</xdr:rowOff>
              </xdr:from>
              <xdr:to>
                <xdr:col>48</xdr:col>
                <xdr:colOff>57</xdr:colOff>
                <xdr:row>245</xdr:row>
                <xdr:rowOff>15</xdr:rowOff>
              </xdr:to>
            </anchor>
          </commentPr>
        </mc:Choice>
        <mc:Fallback/>
      </mc:AlternateContent>
    </comment>
    <comment ref="AK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4</xdr:row>
                <xdr:rowOff>15</xdr:rowOff>
              </xdr:from>
              <xdr:to>
                <xdr:col>48</xdr:col>
                <xdr:colOff>57</xdr:colOff>
                <xdr:row>246</xdr:row>
                <xdr:rowOff>15</xdr:rowOff>
              </xdr:to>
            </anchor>
          </commentPr>
        </mc:Choice>
        <mc:Fallback/>
      </mc:AlternateContent>
    </comment>
    <comment ref="AK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5</xdr:row>
                <xdr:rowOff>15</xdr:rowOff>
              </xdr:from>
              <xdr:to>
                <xdr:col>48</xdr:col>
                <xdr:colOff>57</xdr:colOff>
                <xdr:row>247</xdr:row>
                <xdr:rowOff>15</xdr:rowOff>
              </xdr:to>
            </anchor>
          </commentPr>
        </mc:Choice>
        <mc:Fallback/>
      </mc:AlternateContent>
    </comment>
    <comment ref="AK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6</xdr:row>
                <xdr:rowOff>15</xdr:rowOff>
              </xdr:from>
              <xdr:to>
                <xdr:col>48</xdr:col>
                <xdr:colOff>57</xdr:colOff>
                <xdr:row>248</xdr:row>
                <xdr:rowOff>15</xdr:rowOff>
              </xdr:to>
            </anchor>
          </commentPr>
        </mc:Choice>
        <mc:Fallback/>
      </mc:AlternateContent>
    </comment>
    <comment ref="AK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7</xdr:row>
                <xdr:rowOff>15</xdr:rowOff>
              </xdr:from>
              <xdr:to>
                <xdr:col>48</xdr:col>
                <xdr:colOff>57</xdr:colOff>
                <xdr:row>249</xdr:row>
                <xdr:rowOff>15</xdr:rowOff>
              </xdr:to>
            </anchor>
          </commentPr>
        </mc:Choice>
        <mc:Fallback/>
      </mc:AlternateContent>
    </comment>
    <comment ref="AK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8</xdr:row>
                <xdr:rowOff>15</xdr:rowOff>
              </xdr:from>
              <xdr:to>
                <xdr:col>48</xdr:col>
                <xdr:colOff>57</xdr:colOff>
                <xdr:row>250</xdr:row>
                <xdr:rowOff>15</xdr:rowOff>
              </xdr:to>
            </anchor>
          </commentPr>
        </mc:Choice>
        <mc:Fallback/>
      </mc:AlternateContent>
    </comment>
    <comment ref="AK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49</xdr:row>
                <xdr:rowOff>15</xdr:rowOff>
              </xdr:from>
              <xdr:to>
                <xdr:col>48</xdr:col>
                <xdr:colOff>57</xdr:colOff>
                <xdr:row>251</xdr:row>
                <xdr:rowOff>15</xdr:rowOff>
              </xdr:to>
            </anchor>
          </commentPr>
        </mc:Choice>
        <mc:Fallback/>
      </mc:AlternateContent>
    </comment>
    <comment ref="AK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0</xdr:row>
                <xdr:rowOff>15</xdr:rowOff>
              </xdr:from>
              <xdr:to>
                <xdr:col>48</xdr:col>
                <xdr:colOff>57</xdr:colOff>
                <xdr:row>252</xdr:row>
                <xdr:rowOff>15</xdr:rowOff>
              </xdr:to>
            </anchor>
          </commentPr>
        </mc:Choice>
        <mc:Fallback/>
      </mc:AlternateContent>
    </comment>
    <comment ref="AK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1</xdr:row>
                <xdr:rowOff>15</xdr:rowOff>
              </xdr:from>
              <xdr:to>
                <xdr:col>48</xdr:col>
                <xdr:colOff>57</xdr:colOff>
                <xdr:row>253</xdr:row>
                <xdr:rowOff>15</xdr:rowOff>
              </xdr:to>
            </anchor>
          </commentPr>
        </mc:Choice>
        <mc:Fallback/>
      </mc:AlternateContent>
    </comment>
    <comment ref="AK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2</xdr:row>
                <xdr:rowOff>15</xdr:rowOff>
              </xdr:from>
              <xdr:to>
                <xdr:col>48</xdr:col>
                <xdr:colOff>57</xdr:colOff>
                <xdr:row>254</xdr:row>
                <xdr:rowOff>15</xdr:rowOff>
              </xdr:to>
            </anchor>
          </commentPr>
        </mc:Choice>
        <mc:Fallback/>
      </mc:AlternateContent>
    </comment>
    <comment ref="AK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3</xdr:row>
                <xdr:rowOff>15</xdr:rowOff>
              </xdr:from>
              <xdr:to>
                <xdr:col>48</xdr:col>
                <xdr:colOff>57</xdr:colOff>
                <xdr:row>255</xdr:row>
                <xdr:rowOff>15</xdr:rowOff>
              </xdr:to>
            </anchor>
          </commentPr>
        </mc:Choice>
        <mc:Fallback/>
      </mc:AlternateContent>
    </comment>
    <comment ref="AK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4</xdr:row>
                <xdr:rowOff>15</xdr:rowOff>
              </xdr:from>
              <xdr:to>
                <xdr:col>48</xdr:col>
                <xdr:colOff>57</xdr:colOff>
                <xdr:row>256</xdr:row>
                <xdr:rowOff>15</xdr:rowOff>
              </xdr:to>
            </anchor>
          </commentPr>
        </mc:Choice>
        <mc:Fallback/>
      </mc:AlternateContent>
    </comment>
    <comment ref="AK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5</xdr:row>
                <xdr:rowOff>15</xdr:rowOff>
              </xdr:from>
              <xdr:to>
                <xdr:col>48</xdr:col>
                <xdr:colOff>57</xdr:colOff>
                <xdr:row>257</xdr:row>
                <xdr:rowOff>15</xdr:rowOff>
              </xdr:to>
            </anchor>
          </commentPr>
        </mc:Choice>
        <mc:Fallback/>
      </mc:AlternateContent>
    </comment>
    <comment ref="AK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6</xdr:row>
                <xdr:rowOff>15</xdr:rowOff>
              </xdr:from>
              <xdr:to>
                <xdr:col>48</xdr:col>
                <xdr:colOff>57</xdr:colOff>
                <xdr:row>258</xdr:row>
                <xdr:rowOff>15</xdr:rowOff>
              </xdr:to>
            </anchor>
          </commentPr>
        </mc:Choice>
        <mc:Fallback/>
      </mc:AlternateContent>
    </comment>
    <comment ref="AK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7</xdr:row>
                <xdr:rowOff>15</xdr:rowOff>
              </xdr:from>
              <xdr:to>
                <xdr:col>48</xdr:col>
                <xdr:colOff>57</xdr:colOff>
                <xdr:row>259</xdr:row>
                <xdr:rowOff>15</xdr:rowOff>
              </xdr:to>
            </anchor>
          </commentPr>
        </mc:Choice>
        <mc:Fallback/>
      </mc:AlternateContent>
    </comment>
    <comment ref="AK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8</xdr:row>
                <xdr:rowOff>15</xdr:rowOff>
              </xdr:from>
              <xdr:to>
                <xdr:col>48</xdr:col>
                <xdr:colOff>57</xdr:colOff>
                <xdr:row>260</xdr:row>
                <xdr:rowOff>15</xdr:rowOff>
              </xdr:to>
            </anchor>
          </commentPr>
        </mc:Choice>
        <mc:Fallback/>
      </mc:AlternateContent>
    </comment>
    <comment ref="AK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59</xdr:row>
                <xdr:rowOff>15</xdr:rowOff>
              </xdr:from>
              <xdr:to>
                <xdr:col>48</xdr:col>
                <xdr:colOff>57</xdr:colOff>
                <xdr:row>261</xdr:row>
                <xdr:rowOff>15</xdr:rowOff>
              </xdr:to>
            </anchor>
          </commentPr>
        </mc:Choice>
        <mc:Fallback/>
      </mc:AlternateContent>
    </comment>
    <comment ref="AK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0</xdr:row>
                <xdr:rowOff>15</xdr:rowOff>
              </xdr:from>
              <xdr:to>
                <xdr:col>48</xdr:col>
                <xdr:colOff>57</xdr:colOff>
                <xdr:row>262</xdr:row>
                <xdr:rowOff>15</xdr:rowOff>
              </xdr:to>
            </anchor>
          </commentPr>
        </mc:Choice>
        <mc:Fallback/>
      </mc:AlternateContent>
    </comment>
    <comment ref="AK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1</xdr:row>
                <xdr:rowOff>15</xdr:rowOff>
              </xdr:from>
              <xdr:to>
                <xdr:col>48</xdr:col>
                <xdr:colOff>57</xdr:colOff>
                <xdr:row>263</xdr:row>
                <xdr:rowOff>15</xdr:rowOff>
              </xdr:to>
            </anchor>
          </commentPr>
        </mc:Choice>
        <mc:Fallback/>
      </mc:AlternateContent>
    </comment>
    <comment ref="AK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2</xdr:row>
                <xdr:rowOff>15</xdr:rowOff>
              </xdr:from>
              <xdr:to>
                <xdr:col>48</xdr:col>
                <xdr:colOff>57</xdr:colOff>
                <xdr:row>264</xdr:row>
                <xdr:rowOff>15</xdr:rowOff>
              </xdr:to>
            </anchor>
          </commentPr>
        </mc:Choice>
        <mc:Fallback/>
      </mc:AlternateContent>
    </comment>
    <comment ref="AK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3</xdr:row>
                <xdr:rowOff>15</xdr:rowOff>
              </xdr:from>
              <xdr:to>
                <xdr:col>48</xdr:col>
                <xdr:colOff>57</xdr:colOff>
                <xdr:row>265</xdr:row>
                <xdr:rowOff>15</xdr:rowOff>
              </xdr:to>
            </anchor>
          </commentPr>
        </mc:Choice>
        <mc:Fallback/>
      </mc:AlternateContent>
    </comment>
    <comment ref="AK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4</xdr:row>
                <xdr:rowOff>15</xdr:rowOff>
              </xdr:from>
              <xdr:to>
                <xdr:col>48</xdr:col>
                <xdr:colOff>57</xdr:colOff>
                <xdr:row>266</xdr:row>
                <xdr:rowOff>15</xdr:rowOff>
              </xdr:to>
            </anchor>
          </commentPr>
        </mc:Choice>
        <mc:Fallback/>
      </mc:AlternateContent>
    </comment>
    <comment ref="AK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5</xdr:row>
                <xdr:rowOff>15</xdr:rowOff>
              </xdr:from>
              <xdr:to>
                <xdr:col>48</xdr:col>
                <xdr:colOff>57</xdr:colOff>
                <xdr:row>267</xdr:row>
                <xdr:rowOff>15</xdr:rowOff>
              </xdr:to>
            </anchor>
          </commentPr>
        </mc:Choice>
        <mc:Fallback/>
      </mc:AlternateContent>
    </comment>
    <comment ref="AK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6</xdr:row>
                <xdr:rowOff>15</xdr:rowOff>
              </xdr:from>
              <xdr:to>
                <xdr:col>48</xdr:col>
                <xdr:colOff>57</xdr:colOff>
                <xdr:row>268</xdr:row>
                <xdr:rowOff>15</xdr:rowOff>
              </xdr:to>
            </anchor>
          </commentPr>
        </mc:Choice>
        <mc:Fallback/>
      </mc:AlternateContent>
    </comment>
    <comment ref="AK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7</xdr:row>
                <xdr:rowOff>15</xdr:rowOff>
              </xdr:from>
              <xdr:to>
                <xdr:col>48</xdr:col>
                <xdr:colOff>57</xdr:colOff>
                <xdr:row>269</xdr:row>
                <xdr:rowOff>15</xdr:rowOff>
              </xdr:to>
            </anchor>
          </commentPr>
        </mc:Choice>
        <mc:Fallback/>
      </mc:AlternateContent>
    </comment>
    <comment ref="AK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8</xdr:row>
                <xdr:rowOff>15</xdr:rowOff>
              </xdr:from>
              <xdr:to>
                <xdr:col>48</xdr:col>
                <xdr:colOff>57</xdr:colOff>
                <xdr:row>270</xdr:row>
                <xdr:rowOff>15</xdr:rowOff>
              </xdr:to>
            </anchor>
          </commentPr>
        </mc:Choice>
        <mc:Fallback/>
      </mc:AlternateContent>
    </comment>
    <comment ref="AK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69</xdr:row>
                <xdr:rowOff>15</xdr:rowOff>
              </xdr:from>
              <xdr:to>
                <xdr:col>48</xdr:col>
                <xdr:colOff>57</xdr:colOff>
                <xdr:row>271</xdr:row>
                <xdr:rowOff>15</xdr:rowOff>
              </xdr:to>
            </anchor>
          </commentPr>
        </mc:Choice>
        <mc:Fallback/>
      </mc:AlternateContent>
    </comment>
    <comment ref="AK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0</xdr:row>
                <xdr:rowOff>15</xdr:rowOff>
              </xdr:from>
              <xdr:to>
                <xdr:col>48</xdr:col>
                <xdr:colOff>57</xdr:colOff>
                <xdr:row>272</xdr:row>
                <xdr:rowOff>15</xdr:rowOff>
              </xdr:to>
            </anchor>
          </commentPr>
        </mc:Choice>
        <mc:Fallback/>
      </mc:AlternateContent>
    </comment>
    <comment ref="AK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1</xdr:row>
                <xdr:rowOff>15</xdr:rowOff>
              </xdr:from>
              <xdr:to>
                <xdr:col>48</xdr:col>
                <xdr:colOff>57</xdr:colOff>
                <xdr:row>273</xdr:row>
                <xdr:rowOff>15</xdr:rowOff>
              </xdr:to>
            </anchor>
          </commentPr>
        </mc:Choice>
        <mc:Fallback/>
      </mc:AlternateContent>
    </comment>
    <comment ref="AK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2</xdr:row>
                <xdr:rowOff>15</xdr:rowOff>
              </xdr:from>
              <xdr:to>
                <xdr:col>48</xdr:col>
                <xdr:colOff>57</xdr:colOff>
                <xdr:row>274</xdr:row>
                <xdr:rowOff>15</xdr:rowOff>
              </xdr:to>
            </anchor>
          </commentPr>
        </mc:Choice>
        <mc:Fallback/>
      </mc:AlternateContent>
    </comment>
    <comment ref="AK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3</xdr:row>
                <xdr:rowOff>15</xdr:rowOff>
              </xdr:from>
              <xdr:to>
                <xdr:col>48</xdr:col>
                <xdr:colOff>57</xdr:colOff>
                <xdr:row>275</xdr:row>
                <xdr:rowOff>15</xdr:rowOff>
              </xdr:to>
            </anchor>
          </commentPr>
        </mc:Choice>
        <mc:Fallback/>
      </mc:AlternateContent>
    </comment>
    <comment ref="AK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4</xdr:row>
                <xdr:rowOff>15</xdr:rowOff>
              </xdr:from>
              <xdr:to>
                <xdr:col>48</xdr:col>
                <xdr:colOff>57</xdr:colOff>
                <xdr:row>276</xdr:row>
                <xdr:rowOff>15</xdr:rowOff>
              </xdr:to>
            </anchor>
          </commentPr>
        </mc:Choice>
        <mc:Fallback/>
      </mc:AlternateContent>
    </comment>
    <comment ref="AK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5</xdr:row>
                <xdr:rowOff>15</xdr:rowOff>
              </xdr:from>
              <xdr:to>
                <xdr:col>48</xdr:col>
                <xdr:colOff>57</xdr:colOff>
                <xdr:row>277</xdr:row>
                <xdr:rowOff>15</xdr:rowOff>
              </xdr:to>
            </anchor>
          </commentPr>
        </mc:Choice>
        <mc:Fallback/>
      </mc:AlternateContent>
    </comment>
    <comment ref="AK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6</xdr:row>
                <xdr:rowOff>15</xdr:rowOff>
              </xdr:from>
              <xdr:to>
                <xdr:col>48</xdr:col>
                <xdr:colOff>57</xdr:colOff>
                <xdr:row>278</xdr:row>
                <xdr:rowOff>15</xdr:rowOff>
              </xdr:to>
            </anchor>
          </commentPr>
        </mc:Choice>
        <mc:Fallback/>
      </mc:AlternateContent>
    </comment>
    <comment ref="AK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7</xdr:row>
                <xdr:rowOff>15</xdr:rowOff>
              </xdr:from>
              <xdr:to>
                <xdr:col>48</xdr:col>
                <xdr:colOff>57</xdr:colOff>
                <xdr:row>279</xdr:row>
                <xdr:rowOff>15</xdr:rowOff>
              </xdr:to>
            </anchor>
          </commentPr>
        </mc:Choice>
        <mc:Fallback/>
      </mc:AlternateContent>
    </comment>
    <comment ref="AK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8</xdr:row>
                <xdr:rowOff>15</xdr:rowOff>
              </xdr:from>
              <xdr:to>
                <xdr:col>48</xdr:col>
                <xdr:colOff>57</xdr:colOff>
                <xdr:row>280</xdr:row>
                <xdr:rowOff>15</xdr:rowOff>
              </xdr:to>
            </anchor>
          </commentPr>
        </mc:Choice>
        <mc:Fallback/>
      </mc:AlternateContent>
    </comment>
    <comment ref="AK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79</xdr:row>
                <xdr:rowOff>15</xdr:rowOff>
              </xdr:from>
              <xdr:to>
                <xdr:col>48</xdr:col>
                <xdr:colOff>57</xdr:colOff>
                <xdr:row>281</xdr:row>
                <xdr:rowOff>15</xdr:rowOff>
              </xdr:to>
            </anchor>
          </commentPr>
        </mc:Choice>
        <mc:Fallback/>
      </mc:AlternateContent>
    </comment>
    <comment ref="AK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0</xdr:row>
                <xdr:rowOff>15</xdr:rowOff>
              </xdr:from>
              <xdr:to>
                <xdr:col>48</xdr:col>
                <xdr:colOff>57</xdr:colOff>
                <xdr:row>282</xdr:row>
                <xdr:rowOff>15</xdr:rowOff>
              </xdr:to>
            </anchor>
          </commentPr>
        </mc:Choice>
        <mc:Fallback/>
      </mc:AlternateContent>
    </comment>
    <comment ref="AK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1</xdr:row>
                <xdr:rowOff>15</xdr:rowOff>
              </xdr:from>
              <xdr:to>
                <xdr:col>48</xdr:col>
                <xdr:colOff>57</xdr:colOff>
                <xdr:row>283</xdr:row>
                <xdr:rowOff>15</xdr:rowOff>
              </xdr:to>
            </anchor>
          </commentPr>
        </mc:Choice>
        <mc:Fallback/>
      </mc:AlternateContent>
    </comment>
    <comment ref="AK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2</xdr:row>
                <xdr:rowOff>15</xdr:rowOff>
              </xdr:from>
              <xdr:to>
                <xdr:col>48</xdr:col>
                <xdr:colOff>57</xdr:colOff>
                <xdr:row>284</xdr:row>
                <xdr:rowOff>15</xdr:rowOff>
              </xdr:to>
            </anchor>
          </commentPr>
        </mc:Choice>
        <mc:Fallback/>
      </mc:AlternateContent>
    </comment>
    <comment ref="AK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3</xdr:row>
                <xdr:rowOff>15</xdr:rowOff>
              </xdr:from>
              <xdr:to>
                <xdr:col>48</xdr:col>
                <xdr:colOff>57</xdr:colOff>
                <xdr:row>285</xdr:row>
                <xdr:rowOff>15</xdr:rowOff>
              </xdr:to>
            </anchor>
          </commentPr>
        </mc:Choice>
        <mc:Fallback/>
      </mc:AlternateContent>
    </comment>
    <comment ref="AK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4</xdr:row>
                <xdr:rowOff>15</xdr:rowOff>
              </xdr:from>
              <xdr:to>
                <xdr:col>48</xdr:col>
                <xdr:colOff>57</xdr:colOff>
                <xdr:row>286</xdr:row>
                <xdr:rowOff>15</xdr:rowOff>
              </xdr:to>
            </anchor>
          </commentPr>
        </mc:Choice>
        <mc:Fallback/>
      </mc:AlternateContent>
    </comment>
    <comment ref="AK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5</xdr:row>
                <xdr:rowOff>15</xdr:rowOff>
              </xdr:from>
              <xdr:to>
                <xdr:col>48</xdr:col>
                <xdr:colOff>57</xdr:colOff>
                <xdr:row>287</xdr:row>
                <xdr:rowOff>15</xdr:rowOff>
              </xdr:to>
            </anchor>
          </commentPr>
        </mc:Choice>
        <mc:Fallback/>
      </mc:AlternateContent>
    </comment>
    <comment ref="AK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6</xdr:row>
                <xdr:rowOff>15</xdr:rowOff>
              </xdr:from>
              <xdr:to>
                <xdr:col>48</xdr:col>
                <xdr:colOff>57</xdr:colOff>
                <xdr:row>288</xdr:row>
                <xdr:rowOff>15</xdr:rowOff>
              </xdr:to>
            </anchor>
          </commentPr>
        </mc:Choice>
        <mc:Fallback/>
      </mc:AlternateContent>
    </comment>
    <comment ref="AK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7</xdr:row>
                <xdr:rowOff>15</xdr:rowOff>
              </xdr:from>
              <xdr:to>
                <xdr:col>48</xdr:col>
                <xdr:colOff>57</xdr:colOff>
                <xdr:row>289</xdr:row>
                <xdr:rowOff>15</xdr:rowOff>
              </xdr:to>
            </anchor>
          </commentPr>
        </mc:Choice>
        <mc:Fallback/>
      </mc:AlternateContent>
    </comment>
    <comment ref="AK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8</xdr:row>
                <xdr:rowOff>15</xdr:rowOff>
              </xdr:from>
              <xdr:to>
                <xdr:col>48</xdr:col>
                <xdr:colOff>57</xdr:colOff>
                <xdr:row>290</xdr:row>
                <xdr:rowOff>15</xdr:rowOff>
              </xdr:to>
            </anchor>
          </commentPr>
        </mc:Choice>
        <mc:Fallback/>
      </mc:AlternateContent>
    </comment>
    <comment ref="AK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89</xdr:row>
                <xdr:rowOff>15</xdr:rowOff>
              </xdr:from>
              <xdr:to>
                <xdr:col>48</xdr:col>
                <xdr:colOff>57</xdr:colOff>
                <xdr:row>291</xdr:row>
                <xdr:rowOff>15</xdr:rowOff>
              </xdr:to>
            </anchor>
          </commentPr>
        </mc:Choice>
        <mc:Fallback/>
      </mc:AlternateContent>
    </comment>
    <comment ref="AK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0</xdr:row>
                <xdr:rowOff>15</xdr:rowOff>
              </xdr:from>
              <xdr:to>
                <xdr:col>48</xdr:col>
                <xdr:colOff>57</xdr:colOff>
                <xdr:row>292</xdr:row>
                <xdr:rowOff>15</xdr:rowOff>
              </xdr:to>
            </anchor>
          </commentPr>
        </mc:Choice>
        <mc:Fallback/>
      </mc:AlternateContent>
    </comment>
    <comment ref="AK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1</xdr:row>
                <xdr:rowOff>15</xdr:rowOff>
              </xdr:from>
              <xdr:to>
                <xdr:col>48</xdr:col>
                <xdr:colOff>57</xdr:colOff>
                <xdr:row>293</xdr:row>
                <xdr:rowOff>15</xdr:rowOff>
              </xdr:to>
            </anchor>
          </commentPr>
        </mc:Choice>
        <mc:Fallback/>
      </mc:AlternateContent>
    </comment>
    <comment ref="AK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2</xdr:row>
                <xdr:rowOff>15</xdr:rowOff>
              </xdr:from>
              <xdr:to>
                <xdr:col>48</xdr:col>
                <xdr:colOff>57</xdr:colOff>
                <xdr:row>294</xdr:row>
                <xdr:rowOff>15</xdr:rowOff>
              </xdr:to>
            </anchor>
          </commentPr>
        </mc:Choice>
        <mc:Fallback/>
      </mc:AlternateContent>
    </comment>
    <comment ref="AK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3</xdr:row>
                <xdr:rowOff>15</xdr:rowOff>
              </xdr:from>
              <xdr:to>
                <xdr:col>48</xdr:col>
                <xdr:colOff>57</xdr:colOff>
                <xdr:row>295</xdr:row>
                <xdr:rowOff>15</xdr:rowOff>
              </xdr:to>
            </anchor>
          </commentPr>
        </mc:Choice>
        <mc:Fallback/>
      </mc:AlternateContent>
    </comment>
    <comment ref="AK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4</xdr:row>
                <xdr:rowOff>15</xdr:rowOff>
              </xdr:from>
              <xdr:to>
                <xdr:col>48</xdr:col>
                <xdr:colOff>57</xdr:colOff>
                <xdr:row>296</xdr:row>
                <xdr:rowOff>15</xdr:rowOff>
              </xdr:to>
            </anchor>
          </commentPr>
        </mc:Choice>
        <mc:Fallback/>
      </mc:AlternateContent>
    </comment>
    <comment ref="AK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5</xdr:row>
                <xdr:rowOff>15</xdr:rowOff>
              </xdr:from>
              <xdr:to>
                <xdr:col>48</xdr:col>
                <xdr:colOff>57</xdr:colOff>
                <xdr:row>297</xdr:row>
                <xdr:rowOff>15</xdr:rowOff>
              </xdr:to>
            </anchor>
          </commentPr>
        </mc:Choice>
        <mc:Fallback/>
      </mc:AlternateContent>
    </comment>
    <comment ref="AK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6</xdr:row>
                <xdr:rowOff>15</xdr:rowOff>
              </xdr:from>
              <xdr:to>
                <xdr:col>48</xdr:col>
                <xdr:colOff>57</xdr:colOff>
                <xdr:row>298</xdr:row>
                <xdr:rowOff>15</xdr:rowOff>
              </xdr:to>
            </anchor>
          </commentPr>
        </mc:Choice>
        <mc:Fallback/>
      </mc:AlternateContent>
    </comment>
    <comment ref="AK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7</xdr:row>
                <xdr:rowOff>15</xdr:rowOff>
              </xdr:from>
              <xdr:to>
                <xdr:col>48</xdr:col>
                <xdr:colOff>57</xdr:colOff>
                <xdr:row>299</xdr:row>
                <xdr:rowOff>15</xdr:rowOff>
              </xdr:to>
            </anchor>
          </commentPr>
        </mc:Choice>
        <mc:Fallback/>
      </mc:AlternateContent>
    </comment>
    <comment ref="AK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8</xdr:row>
                <xdr:rowOff>15</xdr:rowOff>
              </xdr:from>
              <xdr:to>
                <xdr:col>48</xdr:col>
                <xdr:colOff>57</xdr:colOff>
                <xdr:row>300</xdr:row>
                <xdr:rowOff>15</xdr:rowOff>
              </xdr:to>
            </anchor>
          </commentPr>
        </mc:Choice>
        <mc:Fallback/>
      </mc:AlternateContent>
    </comment>
    <comment ref="AK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299</xdr:row>
                <xdr:rowOff>15</xdr:rowOff>
              </xdr:from>
              <xdr:to>
                <xdr:col>48</xdr:col>
                <xdr:colOff>57</xdr:colOff>
                <xdr:row>301</xdr:row>
                <xdr:rowOff>15</xdr:rowOff>
              </xdr:to>
            </anchor>
          </commentPr>
        </mc:Choice>
        <mc:Fallback/>
      </mc:AlternateContent>
    </comment>
    <comment ref="AK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0</xdr:row>
                <xdr:rowOff>15</xdr:rowOff>
              </xdr:from>
              <xdr:to>
                <xdr:col>48</xdr:col>
                <xdr:colOff>57</xdr:colOff>
                <xdr:row>302</xdr:row>
                <xdr:rowOff>15</xdr:rowOff>
              </xdr:to>
            </anchor>
          </commentPr>
        </mc:Choice>
        <mc:Fallback/>
      </mc:AlternateContent>
    </comment>
    <comment ref="AK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1</xdr:row>
                <xdr:rowOff>15</xdr:rowOff>
              </xdr:from>
              <xdr:to>
                <xdr:col>48</xdr:col>
                <xdr:colOff>57</xdr:colOff>
                <xdr:row>303</xdr:row>
                <xdr:rowOff>15</xdr:rowOff>
              </xdr:to>
            </anchor>
          </commentPr>
        </mc:Choice>
        <mc:Fallback/>
      </mc:AlternateContent>
    </comment>
    <comment ref="AK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2</xdr:row>
                <xdr:rowOff>15</xdr:rowOff>
              </xdr:from>
              <xdr:to>
                <xdr:col>48</xdr:col>
                <xdr:colOff>57</xdr:colOff>
                <xdr:row>304</xdr:row>
                <xdr:rowOff>15</xdr:rowOff>
              </xdr:to>
            </anchor>
          </commentPr>
        </mc:Choice>
        <mc:Fallback/>
      </mc:AlternateContent>
    </comment>
    <comment ref="AK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3</xdr:row>
                <xdr:rowOff>15</xdr:rowOff>
              </xdr:from>
              <xdr:to>
                <xdr:col>48</xdr:col>
                <xdr:colOff>57</xdr:colOff>
                <xdr:row>305</xdr:row>
                <xdr:rowOff>15</xdr:rowOff>
              </xdr:to>
            </anchor>
          </commentPr>
        </mc:Choice>
        <mc:Fallback/>
      </mc:AlternateContent>
    </comment>
    <comment ref="AK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4</xdr:row>
                <xdr:rowOff>15</xdr:rowOff>
              </xdr:from>
              <xdr:to>
                <xdr:col>48</xdr:col>
                <xdr:colOff>57</xdr:colOff>
                <xdr:row>306</xdr:row>
                <xdr:rowOff>15</xdr:rowOff>
              </xdr:to>
            </anchor>
          </commentPr>
        </mc:Choice>
        <mc:Fallback/>
      </mc:AlternateContent>
    </comment>
    <comment ref="AK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5</xdr:row>
                <xdr:rowOff>15</xdr:rowOff>
              </xdr:from>
              <xdr:to>
                <xdr:col>48</xdr:col>
                <xdr:colOff>57</xdr:colOff>
                <xdr:row>307</xdr:row>
                <xdr:rowOff>15</xdr:rowOff>
              </xdr:to>
            </anchor>
          </commentPr>
        </mc:Choice>
        <mc:Fallback/>
      </mc:AlternateContent>
    </comment>
    <comment ref="AK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6</xdr:row>
                <xdr:rowOff>15</xdr:rowOff>
              </xdr:from>
              <xdr:to>
                <xdr:col>48</xdr:col>
                <xdr:colOff>57</xdr:colOff>
                <xdr:row>308</xdr:row>
                <xdr:rowOff>15</xdr:rowOff>
              </xdr:to>
            </anchor>
          </commentPr>
        </mc:Choice>
        <mc:Fallback/>
      </mc:AlternateContent>
    </comment>
    <comment ref="AK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7</xdr:row>
                <xdr:rowOff>15</xdr:rowOff>
              </xdr:from>
              <xdr:to>
                <xdr:col>48</xdr:col>
                <xdr:colOff>57</xdr:colOff>
                <xdr:row>309</xdr:row>
                <xdr:rowOff>15</xdr:rowOff>
              </xdr:to>
            </anchor>
          </commentPr>
        </mc:Choice>
        <mc:Fallback/>
      </mc:AlternateContent>
    </comment>
    <comment ref="AK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8</xdr:row>
                <xdr:rowOff>15</xdr:rowOff>
              </xdr:from>
              <xdr:to>
                <xdr:col>48</xdr:col>
                <xdr:colOff>57</xdr:colOff>
                <xdr:row>310</xdr:row>
                <xdr:rowOff>15</xdr:rowOff>
              </xdr:to>
            </anchor>
          </commentPr>
        </mc:Choice>
        <mc:Fallback/>
      </mc:AlternateContent>
    </comment>
    <comment ref="AK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09</xdr:row>
                <xdr:rowOff>15</xdr:rowOff>
              </xdr:from>
              <xdr:to>
                <xdr:col>48</xdr:col>
                <xdr:colOff>57</xdr:colOff>
                <xdr:row>311</xdr:row>
                <xdr:rowOff>15</xdr:rowOff>
              </xdr:to>
            </anchor>
          </commentPr>
        </mc:Choice>
        <mc:Fallback/>
      </mc:AlternateContent>
    </comment>
    <comment ref="AK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0</xdr:row>
                <xdr:rowOff>15</xdr:rowOff>
              </xdr:from>
              <xdr:to>
                <xdr:col>48</xdr:col>
                <xdr:colOff>57</xdr:colOff>
                <xdr:row>312</xdr:row>
                <xdr:rowOff>15</xdr:rowOff>
              </xdr:to>
            </anchor>
          </commentPr>
        </mc:Choice>
        <mc:Fallback/>
      </mc:AlternateContent>
    </comment>
    <comment ref="AK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1</xdr:row>
                <xdr:rowOff>15</xdr:rowOff>
              </xdr:from>
              <xdr:to>
                <xdr:col>48</xdr:col>
                <xdr:colOff>57</xdr:colOff>
                <xdr:row>313</xdr:row>
                <xdr:rowOff>15</xdr:rowOff>
              </xdr:to>
            </anchor>
          </commentPr>
        </mc:Choice>
        <mc:Fallback/>
      </mc:AlternateContent>
    </comment>
    <comment ref="AK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2</xdr:row>
                <xdr:rowOff>15</xdr:rowOff>
              </xdr:from>
              <xdr:to>
                <xdr:col>48</xdr:col>
                <xdr:colOff>57</xdr:colOff>
                <xdr:row>314</xdr:row>
                <xdr:rowOff>15</xdr:rowOff>
              </xdr:to>
            </anchor>
          </commentPr>
        </mc:Choice>
        <mc:Fallback/>
      </mc:AlternateContent>
    </comment>
    <comment ref="AK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3</xdr:row>
                <xdr:rowOff>15</xdr:rowOff>
              </xdr:from>
              <xdr:to>
                <xdr:col>48</xdr:col>
                <xdr:colOff>57</xdr:colOff>
                <xdr:row>315</xdr:row>
                <xdr:rowOff>15</xdr:rowOff>
              </xdr:to>
            </anchor>
          </commentPr>
        </mc:Choice>
        <mc:Fallback/>
      </mc:AlternateContent>
    </comment>
    <comment ref="AK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4</xdr:row>
                <xdr:rowOff>15</xdr:rowOff>
              </xdr:from>
              <xdr:to>
                <xdr:col>48</xdr:col>
                <xdr:colOff>57</xdr:colOff>
                <xdr:row>316</xdr:row>
                <xdr:rowOff>15</xdr:rowOff>
              </xdr:to>
            </anchor>
          </commentPr>
        </mc:Choice>
        <mc:Fallback/>
      </mc:AlternateContent>
    </comment>
    <comment ref="AK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5</xdr:row>
                <xdr:rowOff>15</xdr:rowOff>
              </xdr:from>
              <xdr:to>
                <xdr:col>48</xdr:col>
                <xdr:colOff>57</xdr:colOff>
                <xdr:row>317</xdr:row>
                <xdr:rowOff>15</xdr:rowOff>
              </xdr:to>
            </anchor>
          </commentPr>
        </mc:Choice>
        <mc:Fallback/>
      </mc:AlternateContent>
    </comment>
    <comment ref="AK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6</xdr:row>
                <xdr:rowOff>15</xdr:rowOff>
              </xdr:from>
              <xdr:to>
                <xdr:col>48</xdr:col>
                <xdr:colOff>57</xdr:colOff>
                <xdr:row>318</xdr:row>
                <xdr:rowOff>15</xdr:rowOff>
              </xdr:to>
            </anchor>
          </commentPr>
        </mc:Choice>
        <mc:Fallback/>
      </mc:AlternateContent>
    </comment>
    <comment ref="AK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7</xdr:row>
                <xdr:rowOff>15</xdr:rowOff>
              </xdr:from>
              <xdr:to>
                <xdr:col>48</xdr:col>
                <xdr:colOff>57</xdr:colOff>
                <xdr:row>319</xdr:row>
                <xdr:rowOff>15</xdr:rowOff>
              </xdr:to>
            </anchor>
          </commentPr>
        </mc:Choice>
        <mc:Fallback/>
      </mc:AlternateContent>
    </comment>
    <comment ref="AK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8</xdr:row>
                <xdr:rowOff>15</xdr:rowOff>
              </xdr:from>
              <xdr:to>
                <xdr:col>48</xdr:col>
                <xdr:colOff>57</xdr:colOff>
                <xdr:row>320</xdr:row>
                <xdr:rowOff>15</xdr:rowOff>
              </xdr:to>
            </anchor>
          </commentPr>
        </mc:Choice>
        <mc:Fallback/>
      </mc:AlternateContent>
    </comment>
    <comment ref="AK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19</xdr:row>
                <xdr:rowOff>15</xdr:rowOff>
              </xdr:from>
              <xdr:to>
                <xdr:col>48</xdr:col>
                <xdr:colOff>57</xdr:colOff>
                <xdr:row>321</xdr:row>
                <xdr:rowOff>15</xdr:rowOff>
              </xdr:to>
            </anchor>
          </commentPr>
        </mc:Choice>
        <mc:Fallback/>
      </mc:AlternateContent>
    </comment>
    <comment ref="AK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0</xdr:row>
                <xdr:rowOff>15</xdr:rowOff>
              </xdr:from>
              <xdr:to>
                <xdr:col>48</xdr:col>
                <xdr:colOff>57</xdr:colOff>
                <xdr:row>322</xdr:row>
                <xdr:rowOff>15</xdr:rowOff>
              </xdr:to>
            </anchor>
          </commentPr>
        </mc:Choice>
        <mc:Fallback/>
      </mc:AlternateContent>
    </comment>
    <comment ref="AK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1</xdr:row>
                <xdr:rowOff>15</xdr:rowOff>
              </xdr:from>
              <xdr:to>
                <xdr:col>48</xdr:col>
                <xdr:colOff>57</xdr:colOff>
                <xdr:row>323</xdr:row>
                <xdr:rowOff>15</xdr:rowOff>
              </xdr:to>
            </anchor>
          </commentPr>
        </mc:Choice>
        <mc:Fallback/>
      </mc:AlternateContent>
    </comment>
    <comment ref="AK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2</xdr:row>
                <xdr:rowOff>15</xdr:rowOff>
              </xdr:from>
              <xdr:to>
                <xdr:col>48</xdr:col>
                <xdr:colOff>57</xdr:colOff>
                <xdr:row>324</xdr:row>
                <xdr:rowOff>15</xdr:rowOff>
              </xdr:to>
            </anchor>
          </commentPr>
        </mc:Choice>
        <mc:Fallback/>
      </mc:AlternateContent>
    </comment>
    <comment ref="AK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3</xdr:row>
                <xdr:rowOff>15</xdr:rowOff>
              </xdr:from>
              <xdr:to>
                <xdr:col>48</xdr:col>
                <xdr:colOff>57</xdr:colOff>
                <xdr:row>325</xdr:row>
                <xdr:rowOff>15</xdr:rowOff>
              </xdr:to>
            </anchor>
          </commentPr>
        </mc:Choice>
        <mc:Fallback/>
      </mc:AlternateContent>
    </comment>
    <comment ref="AK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4</xdr:row>
                <xdr:rowOff>15</xdr:rowOff>
              </xdr:from>
              <xdr:to>
                <xdr:col>48</xdr:col>
                <xdr:colOff>57</xdr:colOff>
                <xdr:row>326</xdr:row>
                <xdr:rowOff>15</xdr:rowOff>
              </xdr:to>
            </anchor>
          </commentPr>
        </mc:Choice>
        <mc:Fallback/>
      </mc:AlternateContent>
    </comment>
    <comment ref="AK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5</xdr:row>
                <xdr:rowOff>15</xdr:rowOff>
              </xdr:from>
              <xdr:to>
                <xdr:col>48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AK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6</xdr:row>
                <xdr:rowOff>15</xdr:rowOff>
              </xdr:from>
              <xdr:to>
                <xdr:col>48</xdr:col>
                <xdr:colOff>57</xdr:colOff>
                <xdr:row>328</xdr:row>
                <xdr:rowOff>15</xdr:rowOff>
              </xdr:to>
            </anchor>
          </commentPr>
        </mc:Choice>
        <mc:Fallback/>
      </mc:AlternateContent>
    </comment>
    <comment ref="AK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7</xdr:row>
                <xdr:rowOff>15</xdr:rowOff>
              </xdr:from>
              <xdr:to>
                <xdr:col>48</xdr:col>
                <xdr:colOff>57</xdr:colOff>
                <xdr:row>329</xdr:row>
                <xdr:rowOff>15</xdr:rowOff>
              </xdr:to>
            </anchor>
          </commentPr>
        </mc:Choice>
        <mc:Fallback/>
      </mc:AlternateContent>
    </comment>
    <comment ref="AK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8</xdr:row>
                <xdr:rowOff>15</xdr:rowOff>
              </xdr:from>
              <xdr:to>
                <xdr:col>48</xdr:col>
                <xdr:colOff>57</xdr:colOff>
                <xdr:row>330</xdr:row>
                <xdr:rowOff>15</xdr:rowOff>
              </xdr:to>
            </anchor>
          </commentPr>
        </mc:Choice>
        <mc:Fallback/>
      </mc:AlternateContent>
    </comment>
    <comment ref="AK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29</xdr:row>
                <xdr:rowOff>15</xdr:rowOff>
              </xdr:from>
              <xdr:to>
                <xdr:col>48</xdr:col>
                <xdr:colOff>57</xdr:colOff>
                <xdr:row>331</xdr:row>
                <xdr:rowOff>15</xdr:rowOff>
              </xdr:to>
            </anchor>
          </commentPr>
        </mc:Choice>
        <mc:Fallback/>
      </mc:AlternateContent>
    </comment>
    <comment ref="AK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0</xdr:row>
                <xdr:rowOff>15</xdr:rowOff>
              </xdr:from>
              <xdr:to>
                <xdr:col>48</xdr:col>
                <xdr:colOff>57</xdr:colOff>
                <xdr:row>332</xdr:row>
                <xdr:rowOff>15</xdr:rowOff>
              </xdr:to>
            </anchor>
          </commentPr>
        </mc:Choice>
        <mc:Fallback/>
      </mc:AlternateContent>
    </comment>
    <comment ref="AK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1</xdr:row>
                <xdr:rowOff>15</xdr:rowOff>
              </xdr:from>
              <xdr:to>
                <xdr:col>48</xdr:col>
                <xdr:colOff>57</xdr:colOff>
                <xdr:row>333</xdr:row>
                <xdr:rowOff>15</xdr:rowOff>
              </xdr:to>
            </anchor>
          </commentPr>
        </mc:Choice>
        <mc:Fallback/>
      </mc:AlternateContent>
    </comment>
    <comment ref="AK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2</xdr:row>
                <xdr:rowOff>15</xdr:rowOff>
              </xdr:from>
              <xdr:to>
                <xdr:col>48</xdr:col>
                <xdr:colOff>57</xdr:colOff>
                <xdr:row>334</xdr:row>
                <xdr:rowOff>15</xdr:rowOff>
              </xdr:to>
            </anchor>
          </commentPr>
        </mc:Choice>
        <mc:Fallback/>
      </mc:AlternateContent>
    </comment>
    <comment ref="AK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3</xdr:row>
                <xdr:rowOff>15</xdr:rowOff>
              </xdr:from>
              <xdr:to>
                <xdr:col>48</xdr:col>
                <xdr:colOff>57</xdr:colOff>
                <xdr:row>335</xdr:row>
                <xdr:rowOff>15</xdr:rowOff>
              </xdr:to>
            </anchor>
          </commentPr>
        </mc:Choice>
        <mc:Fallback/>
      </mc:AlternateContent>
    </comment>
    <comment ref="AK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4</xdr:row>
                <xdr:rowOff>15</xdr:rowOff>
              </xdr:from>
              <xdr:to>
                <xdr:col>48</xdr:col>
                <xdr:colOff>57</xdr:colOff>
                <xdr:row>336</xdr:row>
                <xdr:rowOff>15</xdr:rowOff>
              </xdr:to>
            </anchor>
          </commentPr>
        </mc:Choice>
        <mc:Fallback/>
      </mc:AlternateContent>
    </comment>
    <comment ref="AK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5</xdr:row>
                <xdr:rowOff>15</xdr:rowOff>
              </xdr:from>
              <xdr:to>
                <xdr:col>48</xdr:col>
                <xdr:colOff>57</xdr:colOff>
                <xdr:row>337</xdr:row>
                <xdr:rowOff>15</xdr:rowOff>
              </xdr:to>
            </anchor>
          </commentPr>
        </mc:Choice>
        <mc:Fallback/>
      </mc:AlternateContent>
    </comment>
    <comment ref="AK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6</xdr:row>
                <xdr:rowOff>15</xdr:rowOff>
              </xdr:from>
              <xdr:to>
                <xdr:col>48</xdr:col>
                <xdr:colOff>57</xdr:colOff>
                <xdr:row>338</xdr:row>
                <xdr:rowOff>15</xdr:rowOff>
              </xdr:to>
            </anchor>
          </commentPr>
        </mc:Choice>
        <mc:Fallback/>
      </mc:AlternateContent>
    </comment>
    <comment ref="AK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7</xdr:row>
                <xdr:rowOff>15</xdr:rowOff>
              </xdr:from>
              <xdr:to>
                <xdr:col>48</xdr:col>
                <xdr:colOff>57</xdr:colOff>
                <xdr:row>339</xdr:row>
                <xdr:rowOff>15</xdr:rowOff>
              </xdr:to>
            </anchor>
          </commentPr>
        </mc:Choice>
        <mc:Fallback/>
      </mc:AlternateContent>
    </comment>
    <comment ref="AK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8</xdr:row>
                <xdr:rowOff>15</xdr:rowOff>
              </xdr:from>
              <xdr:to>
                <xdr:col>48</xdr:col>
                <xdr:colOff>57</xdr:colOff>
                <xdr:row>340</xdr:row>
                <xdr:rowOff>15</xdr:rowOff>
              </xdr:to>
            </anchor>
          </commentPr>
        </mc:Choice>
        <mc:Fallback/>
      </mc:AlternateContent>
    </comment>
    <comment ref="AK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39</xdr:row>
                <xdr:rowOff>15</xdr:rowOff>
              </xdr:from>
              <xdr:to>
                <xdr:col>48</xdr:col>
                <xdr:colOff>57</xdr:colOff>
                <xdr:row>341</xdr:row>
                <xdr:rowOff>15</xdr:rowOff>
              </xdr:to>
            </anchor>
          </commentPr>
        </mc:Choice>
        <mc:Fallback/>
      </mc:AlternateContent>
    </comment>
    <comment ref="AK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0</xdr:row>
                <xdr:rowOff>15</xdr:rowOff>
              </xdr:from>
              <xdr:to>
                <xdr:col>48</xdr:col>
                <xdr:colOff>57</xdr:colOff>
                <xdr:row>342</xdr:row>
                <xdr:rowOff>15</xdr:rowOff>
              </xdr:to>
            </anchor>
          </commentPr>
        </mc:Choice>
        <mc:Fallback/>
      </mc:AlternateContent>
    </comment>
    <comment ref="AK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1</xdr:row>
                <xdr:rowOff>15</xdr:rowOff>
              </xdr:from>
              <xdr:to>
                <xdr:col>48</xdr:col>
                <xdr:colOff>57</xdr:colOff>
                <xdr:row>343</xdr:row>
                <xdr:rowOff>15</xdr:rowOff>
              </xdr:to>
            </anchor>
          </commentPr>
        </mc:Choice>
        <mc:Fallback/>
      </mc:AlternateContent>
    </comment>
    <comment ref="AK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2</xdr:row>
                <xdr:rowOff>15</xdr:rowOff>
              </xdr:from>
              <xdr:to>
                <xdr:col>48</xdr:col>
                <xdr:colOff>57</xdr:colOff>
                <xdr:row>344</xdr:row>
                <xdr:rowOff>15</xdr:rowOff>
              </xdr:to>
            </anchor>
          </commentPr>
        </mc:Choice>
        <mc:Fallback/>
      </mc:AlternateContent>
    </comment>
    <comment ref="AK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3</xdr:row>
                <xdr:rowOff>15</xdr:rowOff>
              </xdr:from>
              <xdr:to>
                <xdr:col>48</xdr:col>
                <xdr:colOff>57</xdr:colOff>
                <xdr:row>345</xdr:row>
                <xdr:rowOff>15</xdr:rowOff>
              </xdr:to>
            </anchor>
          </commentPr>
        </mc:Choice>
        <mc:Fallback/>
      </mc:AlternateContent>
    </comment>
    <comment ref="AK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4</xdr:row>
                <xdr:rowOff>15</xdr:rowOff>
              </xdr:from>
              <xdr:to>
                <xdr:col>48</xdr:col>
                <xdr:colOff>57</xdr:colOff>
                <xdr:row>346</xdr:row>
                <xdr:rowOff>15</xdr:rowOff>
              </xdr:to>
            </anchor>
          </commentPr>
        </mc:Choice>
        <mc:Fallback/>
      </mc:AlternateContent>
    </comment>
    <comment ref="AK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5</xdr:row>
                <xdr:rowOff>15</xdr:rowOff>
              </xdr:from>
              <xdr:to>
                <xdr:col>48</xdr:col>
                <xdr:colOff>57</xdr:colOff>
                <xdr:row>347</xdr:row>
                <xdr:rowOff>15</xdr:rowOff>
              </xdr:to>
            </anchor>
          </commentPr>
        </mc:Choice>
        <mc:Fallback/>
      </mc:AlternateContent>
    </comment>
    <comment ref="AK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6</xdr:row>
                <xdr:rowOff>15</xdr:rowOff>
              </xdr:from>
              <xdr:to>
                <xdr:col>48</xdr:col>
                <xdr:colOff>57</xdr:colOff>
                <xdr:row>348</xdr:row>
                <xdr:rowOff>15</xdr:rowOff>
              </xdr:to>
            </anchor>
          </commentPr>
        </mc:Choice>
        <mc:Fallback/>
      </mc:AlternateContent>
    </comment>
    <comment ref="AK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7</xdr:row>
                <xdr:rowOff>15</xdr:rowOff>
              </xdr:from>
              <xdr:to>
                <xdr:col>48</xdr:col>
                <xdr:colOff>57</xdr:colOff>
                <xdr:row>349</xdr:row>
                <xdr:rowOff>15</xdr:rowOff>
              </xdr:to>
            </anchor>
          </commentPr>
        </mc:Choice>
        <mc:Fallback/>
      </mc:AlternateContent>
    </comment>
    <comment ref="AK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8</xdr:row>
                <xdr:rowOff>15</xdr:rowOff>
              </xdr:from>
              <xdr:to>
                <xdr:col>48</xdr:col>
                <xdr:colOff>57</xdr:colOff>
                <xdr:row>350</xdr:row>
                <xdr:rowOff>15</xdr:rowOff>
              </xdr:to>
            </anchor>
          </commentPr>
        </mc:Choice>
        <mc:Fallback/>
      </mc:AlternateContent>
    </comment>
    <comment ref="AK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49</xdr:row>
                <xdr:rowOff>15</xdr:rowOff>
              </xdr:from>
              <xdr:to>
                <xdr:col>48</xdr:col>
                <xdr:colOff>57</xdr:colOff>
                <xdr:row>351</xdr:row>
                <xdr:rowOff>15</xdr:rowOff>
              </xdr:to>
            </anchor>
          </commentPr>
        </mc:Choice>
        <mc:Fallback/>
      </mc:AlternateContent>
    </comment>
    <comment ref="AK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0</xdr:row>
                <xdr:rowOff>15</xdr:rowOff>
              </xdr:from>
              <xdr:to>
                <xdr:col>48</xdr:col>
                <xdr:colOff>57</xdr:colOff>
                <xdr:row>352</xdr:row>
                <xdr:rowOff>15</xdr:rowOff>
              </xdr:to>
            </anchor>
          </commentPr>
        </mc:Choice>
        <mc:Fallback/>
      </mc:AlternateContent>
    </comment>
    <comment ref="AK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1</xdr:row>
                <xdr:rowOff>15</xdr:rowOff>
              </xdr:from>
              <xdr:to>
                <xdr:col>48</xdr:col>
                <xdr:colOff>57</xdr:colOff>
                <xdr:row>353</xdr:row>
                <xdr:rowOff>15</xdr:rowOff>
              </xdr:to>
            </anchor>
          </commentPr>
        </mc:Choice>
        <mc:Fallback/>
      </mc:AlternateContent>
    </comment>
    <comment ref="AK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2</xdr:row>
                <xdr:rowOff>15</xdr:rowOff>
              </xdr:from>
              <xdr:to>
                <xdr:col>48</xdr:col>
                <xdr:colOff>57</xdr:colOff>
                <xdr:row>354</xdr:row>
                <xdr:rowOff>15</xdr:rowOff>
              </xdr:to>
            </anchor>
          </commentPr>
        </mc:Choice>
        <mc:Fallback/>
      </mc:AlternateContent>
    </comment>
    <comment ref="AK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3</xdr:row>
                <xdr:rowOff>15</xdr:rowOff>
              </xdr:from>
              <xdr:to>
                <xdr:col>48</xdr:col>
                <xdr:colOff>57</xdr:colOff>
                <xdr:row>355</xdr:row>
                <xdr:rowOff>15</xdr:rowOff>
              </xdr:to>
            </anchor>
          </commentPr>
        </mc:Choice>
        <mc:Fallback/>
      </mc:AlternateContent>
    </comment>
    <comment ref="AK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4</xdr:row>
                <xdr:rowOff>15</xdr:rowOff>
              </xdr:from>
              <xdr:to>
                <xdr:col>48</xdr:col>
                <xdr:colOff>57</xdr:colOff>
                <xdr:row>356</xdr:row>
                <xdr:rowOff>15</xdr:rowOff>
              </xdr:to>
            </anchor>
          </commentPr>
        </mc:Choice>
        <mc:Fallback/>
      </mc:AlternateContent>
    </comment>
    <comment ref="AK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5</xdr:row>
                <xdr:rowOff>15</xdr:rowOff>
              </xdr:from>
              <xdr:to>
                <xdr:col>48</xdr:col>
                <xdr:colOff>57</xdr:colOff>
                <xdr:row>357</xdr:row>
                <xdr:rowOff>15</xdr:rowOff>
              </xdr:to>
            </anchor>
          </commentPr>
        </mc:Choice>
        <mc:Fallback/>
      </mc:AlternateContent>
    </comment>
    <comment ref="AK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6</xdr:row>
                <xdr:rowOff>15</xdr:rowOff>
              </xdr:from>
              <xdr:to>
                <xdr:col>48</xdr:col>
                <xdr:colOff>57</xdr:colOff>
                <xdr:row>358</xdr:row>
                <xdr:rowOff>15</xdr:rowOff>
              </xdr:to>
            </anchor>
          </commentPr>
        </mc:Choice>
        <mc:Fallback/>
      </mc:AlternateContent>
    </comment>
    <comment ref="AK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7</xdr:row>
                <xdr:rowOff>15</xdr:rowOff>
              </xdr:from>
              <xdr:to>
                <xdr:col>48</xdr:col>
                <xdr:colOff>57</xdr:colOff>
                <xdr:row>359</xdr:row>
                <xdr:rowOff>15</xdr:rowOff>
              </xdr:to>
            </anchor>
          </commentPr>
        </mc:Choice>
        <mc:Fallback/>
      </mc:AlternateContent>
    </comment>
    <comment ref="AK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8</xdr:row>
                <xdr:rowOff>15</xdr:rowOff>
              </xdr:from>
              <xdr:to>
                <xdr:col>48</xdr:col>
                <xdr:colOff>57</xdr:colOff>
                <xdr:row>360</xdr:row>
                <xdr:rowOff>15</xdr:rowOff>
              </xdr:to>
            </anchor>
          </commentPr>
        </mc:Choice>
        <mc:Fallback/>
      </mc:AlternateContent>
    </comment>
    <comment ref="AK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59</xdr:row>
                <xdr:rowOff>15</xdr:rowOff>
              </xdr:from>
              <xdr:to>
                <xdr:col>48</xdr:col>
                <xdr:colOff>57</xdr:colOff>
                <xdr:row>361</xdr:row>
                <xdr:rowOff>15</xdr:rowOff>
              </xdr:to>
            </anchor>
          </commentPr>
        </mc:Choice>
        <mc:Fallback/>
      </mc:AlternateContent>
    </comment>
    <comment ref="AK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0</xdr:row>
                <xdr:rowOff>15</xdr:rowOff>
              </xdr:from>
              <xdr:to>
                <xdr:col>48</xdr:col>
                <xdr:colOff>57</xdr:colOff>
                <xdr:row>362</xdr:row>
                <xdr:rowOff>15</xdr:rowOff>
              </xdr:to>
            </anchor>
          </commentPr>
        </mc:Choice>
        <mc:Fallback/>
      </mc:AlternateContent>
    </comment>
    <comment ref="AK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1</xdr:row>
                <xdr:rowOff>15</xdr:rowOff>
              </xdr:from>
              <xdr:to>
                <xdr:col>48</xdr:col>
                <xdr:colOff>57</xdr:colOff>
                <xdr:row>363</xdr:row>
                <xdr:rowOff>15</xdr:rowOff>
              </xdr:to>
            </anchor>
          </commentPr>
        </mc:Choice>
        <mc:Fallback/>
      </mc:AlternateContent>
    </comment>
    <comment ref="AK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2</xdr:row>
                <xdr:rowOff>15</xdr:rowOff>
              </xdr:from>
              <xdr:to>
                <xdr:col>48</xdr:col>
                <xdr:colOff>57</xdr:colOff>
                <xdr:row>364</xdr:row>
                <xdr:rowOff>15</xdr:rowOff>
              </xdr:to>
            </anchor>
          </commentPr>
        </mc:Choice>
        <mc:Fallback/>
      </mc:AlternateContent>
    </comment>
    <comment ref="AK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3</xdr:row>
                <xdr:rowOff>15</xdr:rowOff>
              </xdr:from>
              <xdr:to>
                <xdr:col>48</xdr:col>
                <xdr:colOff>57</xdr:colOff>
                <xdr:row>365</xdr:row>
                <xdr:rowOff>15</xdr:rowOff>
              </xdr:to>
            </anchor>
          </commentPr>
        </mc:Choice>
        <mc:Fallback/>
      </mc:AlternateContent>
    </comment>
    <comment ref="AK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4</xdr:row>
                <xdr:rowOff>15</xdr:rowOff>
              </xdr:from>
              <xdr:to>
                <xdr:col>48</xdr:col>
                <xdr:colOff>57</xdr:colOff>
                <xdr:row>366</xdr:row>
                <xdr:rowOff>15</xdr:rowOff>
              </xdr:to>
            </anchor>
          </commentPr>
        </mc:Choice>
        <mc:Fallback/>
      </mc:AlternateContent>
    </comment>
    <comment ref="AK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5</xdr:row>
                <xdr:rowOff>15</xdr:rowOff>
              </xdr:from>
              <xdr:to>
                <xdr:col>48</xdr:col>
                <xdr:colOff>57</xdr:colOff>
                <xdr:row>367</xdr:row>
                <xdr:rowOff>15</xdr:rowOff>
              </xdr:to>
            </anchor>
          </commentPr>
        </mc:Choice>
        <mc:Fallback/>
      </mc:AlternateContent>
    </comment>
    <comment ref="AK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6</xdr:row>
                <xdr:rowOff>15</xdr:rowOff>
              </xdr:from>
              <xdr:to>
                <xdr:col>48</xdr:col>
                <xdr:colOff>57</xdr:colOff>
                <xdr:row>368</xdr:row>
                <xdr:rowOff>15</xdr:rowOff>
              </xdr:to>
            </anchor>
          </commentPr>
        </mc:Choice>
        <mc:Fallback/>
      </mc:AlternateContent>
    </comment>
    <comment ref="AK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7</xdr:row>
                <xdr:rowOff>15</xdr:rowOff>
              </xdr:from>
              <xdr:to>
                <xdr:col>48</xdr:col>
                <xdr:colOff>57</xdr:colOff>
                <xdr:row>369</xdr:row>
                <xdr:rowOff>15</xdr:rowOff>
              </xdr:to>
            </anchor>
          </commentPr>
        </mc:Choice>
        <mc:Fallback/>
      </mc:AlternateContent>
    </comment>
    <comment ref="AK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8</xdr:row>
                <xdr:rowOff>15</xdr:rowOff>
              </xdr:from>
              <xdr:to>
                <xdr:col>48</xdr:col>
                <xdr:colOff>57</xdr:colOff>
                <xdr:row>370</xdr:row>
                <xdr:rowOff>15</xdr:rowOff>
              </xdr:to>
            </anchor>
          </commentPr>
        </mc:Choice>
        <mc:Fallback/>
      </mc:AlternateContent>
    </comment>
    <comment ref="AK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69</xdr:row>
                <xdr:rowOff>15</xdr:rowOff>
              </xdr:from>
              <xdr:to>
                <xdr:col>48</xdr:col>
                <xdr:colOff>57</xdr:colOff>
                <xdr:row>371</xdr:row>
                <xdr:rowOff>15</xdr:rowOff>
              </xdr:to>
            </anchor>
          </commentPr>
        </mc:Choice>
        <mc:Fallback/>
      </mc:AlternateContent>
    </comment>
    <comment ref="AK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0</xdr:row>
                <xdr:rowOff>15</xdr:rowOff>
              </xdr:from>
              <xdr:to>
                <xdr:col>48</xdr:col>
                <xdr:colOff>57</xdr:colOff>
                <xdr:row>372</xdr:row>
                <xdr:rowOff>15</xdr:rowOff>
              </xdr:to>
            </anchor>
          </commentPr>
        </mc:Choice>
        <mc:Fallback/>
      </mc:AlternateContent>
    </comment>
    <comment ref="AK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1</xdr:row>
                <xdr:rowOff>15</xdr:rowOff>
              </xdr:from>
              <xdr:to>
                <xdr:col>48</xdr:col>
                <xdr:colOff>57</xdr:colOff>
                <xdr:row>373</xdr:row>
                <xdr:rowOff>15</xdr:rowOff>
              </xdr:to>
            </anchor>
          </commentPr>
        </mc:Choice>
        <mc:Fallback/>
      </mc:AlternateContent>
    </comment>
    <comment ref="AK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2</xdr:row>
                <xdr:rowOff>15</xdr:rowOff>
              </xdr:from>
              <xdr:to>
                <xdr:col>48</xdr:col>
                <xdr:colOff>57</xdr:colOff>
                <xdr:row>374</xdr:row>
                <xdr:rowOff>15</xdr:rowOff>
              </xdr:to>
            </anchor>
          </commentPr>
        </mc:Choice>
        <mc:Fallback/>
      </mc:AlternateContent>
    </comment>
    <comment ref="AK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3</xdr:row>
                <xdr:rowOff>15</xdr:rowOff>
              </xdr:from>
              <xdr:to>
                <xdr:col>48</xdr:col>
                <xdr:colOff>57</xdr:colOff>
                <xdr:row>375</xdr:row>
                <xdr:rowOff>15</xdr:rowOff>
              </xdr:to>
            </anchor>
          </commentPr>
        </mc:Choice>
        <mc:Fallback/>
      </mc:AlternateContent>
    </comment>
    <comment ref="AK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4</xdr:row>
                <xdr:rowOff>15</xdr:rowOff>
              </xdr:from>
              <xdr:to>
                <xdr:col>48</xdr:col>
                <xdr:colOff>57</xdr:colOff>
                <xdr:row>376</xdr:row>
                <xdr:rowOff>15</xdr:rowOff>
              </xdr:to>
            </anchor>
          </commentPr>
        </mc:Choice>
        <mc:Fallback/>
      </mc:AlternateContent>
    </comment>
    <comment ref="AK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5</xdr:row>
                <xdr:rowOff>15</xdr:rowOff>
              </xdr:from>
              <xdr:to>
                <xdr:col>48</xdr:col>
                <xdr:colOff>57</xdr:colOff>
                <xdr:row>377</xdr:row>
                <xdr:rowOff>15</xdr:rowOff>
              </xdr:to>
            </anchor>
          </commentPr>
        </mc:Choice>
        <mc:Fallback/>
      </mc:AlternateContent>
    </comment>
    <comment ref="AK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6</xdr:row>
                <xdr:rowOff>15</xdr:rowOff>
              </xdr:from>
              <xdr:to>
                <xdr:col>48</xdr:col>
                <xdr:colOff>57</xdr:colOff>
                <xdr:row>378</xdr:row>
                <xdr:rowOff>15</xdr:rowOff>
              </xdr:to>
            </anchor>
          </commentPr>
        </mc:Choice>
        <mc:Fallback/>
      </mc:AlternateContent>
    </comment>
    <comment ref="AK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7</xdr:row>
                <xdr:rowOff>15</xdr:rowOff>
              </xdr:from>
              <xdr:to>
                <xdr:col>48</xdr:col>
                <xdr:colOff>57</xdr:colOff>
                <xdr:row>379</xdr:row>
                <xdr:rowOff>15</xdr:rowOff>
              </xdr:to>
            </anchor>
          </commentPr>
        </mc:Choice>
        <mc:Fallback/>
      </mc:AlternateContent>
    </comment>
    <comment ref="AK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8</xdr:row>
                <xdr:rowOff>15</xdr:rowOff>
              </xdr:from>
              <xdr:to>
                <xdr:col>48</xdr:col>
                <xdr:colOff>57</xdr:colOff>
                <xdr:row>380</xdr:row>
                <xdr:rowOff>15</xdr:rowOff>
              </xdr:to>
            </anchor>
          </commentPr>
        </mc:Choice>
        <mc:Fallback/>
      </mc:AlternateContent>
    </comment>
    <comment ref="AK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79</xdr:row>
                <xdr:rowOff>15</xdr:rowOff>
              </xdr:from>
              <xdr:to>
                <xdr:col>48</xdr:col>
                <xdr:colOff>57</xdr:colOff>
                <xdr:row>381</xdr:row>
                <xdr:rowOff>15</xdr:rowOff>
              </xdr:to>
            </anchor>
          </commentPr>
        </mc:Choice>
        <mc:Fallback/>
      </mc:AlternateContent>
    </comment>
    <comment ref="AK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0</xdr:row>
                <xdr:rowOff>15</xdr:rowOff>
              </xdr:from>
              <xdr:to>
                <xdr:col>48</xdr:col>
                <xdr:colOff>57</xdr:colOff>
                <xdr:row>382</xdr:row>
                <xdr:rowOff>15</xdr:rowOff>
              </xdr:to>
            </anchor>
          </commentPr>
        </mc:Choice>
        <mc:Fallback/>
      </mc:AlternateContent>
    </comment>
    <comment ref="AK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1</xdr:row>
                <xdr:rowOff>15</xdr:rowOff>
              </xdr:from>
              <xdr:to>
                <xdr:col>48</xdr:col>
                <xdr:colOff>57</xdr:colOff>
                <xdr:row>383</xdr:row>
                <xdr:rowOff>15</xdr:rowOff>
              </xdr:to>
            </anchor>
          </commentPr>
        </mc:Choice>
        <mc:Fallback/>
      </mc:AlternateContent>
    </comment>
    <comment ref="AK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2</xdr:row>
                <xdr:rowOff>15</xdr:rowOff>
              </xdr:from>
              <xdr:to>
                <xdr:col>48</xdr:col>
                <xdr:colOff>57</xdr:colOff>
                <xdr:row>384</xdr:row>
                <xdr:rowOff>15</xdr:rowOff>
              </xdr:to>
            </anchor>
          </commentPr>
        </mc:Choice>
        <mc:Fallback/>
      </mc:AlternateContent>
    </comment>
    <comment ref="AK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3</xdr:row>
                <xdr:rowOff>15</xdr:rowOff>
              </xdr:from>
              <xdr:to>
                <xdr:col>48</xdr:col>
                <xdr:colOff>57</xdr:colOff>
                <xdr:row>385</xdr:row>
                <xdr:rowOff>15</xdr:rowOff>
              </xdr:to>
            </anchor>
          </commentPr>
        </mc:Choice>
        <mc:Fallback/>
      </mc:AlternateContent>
    </comment>
    <comment ref="AK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4</xdr:row>
                <xdr:rowOff>15</xdr:rowOff>
              </xdr:from>
              <xdr:to>
                <xdr:col>48</xdr:col>
                <xdr:colOff>57</xdr:colOff>
                <xdr:row>386</xdr:row>
                <xdr:rowOff>15</xdr:rowOff>
              </xdr:to>
            </anchor>
          </commentPr>
        </mc:Choice>
        <mc:Fallback/>
      </mc:AlternateContent>
    </comment>
    <comment ref="AK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5</xdr:row>
                <xdr:rowOff>15</xdr:rowOff>
              </xdr:from>
              <xdr:to>
                <xdr:col>48</xdr:col>
                <xdr:colOff>57</xdr:colOff>
                <xdr:row>387</xdr:row>
                <xdr:rowOff>15</xdr:rowOff>
              </xdr:to>
            </anchor>
          </commentPr>
        </mc:Choice>
        <mc:Fallback/>
      </mc:AlternateContent>
    </comment>
    <comment ref="AK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6</xdr:row>
                <xdr:rowOff>15</xdr:rowOff>
              </xdr:from>
              <xdr:to>
                <xdr:col>48</xdr:col>
                <xdr:colOff>57</xdr:colOff>
                <xdr:row>388</xdr:row>
                <xdr:rowOff>15</xdr:rowOff>
              </xdr:to>
            </anchor>
          </commentPr>
        </mc:Choice>
        <mc:Fallback/>
      </mc:AlternateContent>
    </comment>
    <comment ref="AK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7</xdr:row>
                <xdr:rowOff>15</xdr:rowOff>
              </xdr:from>
              <xdr:to>
                <xdr:col>48</xdr:col>
                <xdr:colOff>57</xdr:colOff>
                <xdr:row>389</xdr:row>
                <xdr:rowOff>15</xdr:rowOff>
              </xdr:to>
            </anchor>
          </commentPr>
        </mc:Choice>
        <mc:Fallback/>
      </mc:AlternateContent>
    </comment>
    <comment ref="AK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2</xdr:colOff>
                <xdr:row>388</xdr:row>
                <xdr:rowOff>15</xdr:rowOff>
              </xdr:from>
              <xdr:to>
                <xdr:col>48</xdr:col>
                <xdr:colOff>57</xdr:colOff>
                <xdr:row>390</xdr:row>
                <xdr:rowOff>15</xdr:rowOff>
              </xdr:to>
            </anchor>
          </commentPr>
        </mc:Choice>
        <mc:Fallback/>
      </mc:AlternateContent>
    </comment>
    <comment ref="AO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1</xdr:row>
                <xdr:rowOff>115</xdr:rowOff>
              </xdr:from>
              <xdr:to>
                <xdr:col>49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0</xdr:row>
                <xdr:rowOff>14</xdr:rowOff>
              </xdr:from>
              <xdr:to>
                <xdr:col>50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  <comment ref="AO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</xdr:row>
                <xdr:rowOff>15</xdr:rowOff>
              </xdr:from>
              <xdr:to>
                <xdr:col>50</xdr:col>
                <xdr:colOff>57</xdr:colOff>
                <xdr:row>2</xdr:row>
                <xdr:rowOff>-88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</xdr:row>
                <xdr:rowOff>0</xdr:rowOff>
              </xdr:from>
              <xdr:to>
                <xdr:col>50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</xdr:row>
                <xdr:rowOff>0</xdr:rowOff>
              </xdr:from>
              <xdr:to>
                <xdr:col>50</xdr:col>
                <xdr:colOff>57</xdr:colOff>
                <xdr:row>4</xdr:row>
                <xdr:rowOff>17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</xdr:row>
                <xdr:rowOff>15</xdr:rowOff>
              </xdr:from>
              <xdr:to>
                <xdr:col>50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</xdr:row>
                <xdr:rowOff>15</xdr:rowOff>
              </xdr:from>
              <xdr:to>
                <xdr:col>50</xdr:col>
                <xdr:colOff>57</xdr:colOff>
                <xdr:row>6</xdr:row>
                <xdr:rowOff>15</xdr:rowOff>
              </xdr:to>
            </anchor>
          </commentPr>
        </mc:Choice>
        <mc:Fallback/>
      </mc:AlternateContent>
    </comment>
    <comment ref="AO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</xdr:row>
                <xdr:rowOff>15</xdr:rowOff>
              </xdr:from>
              <xdr:to>
                <xdr:col>50</xdr:col>
                <xdr:colOff>57</xdr:colOff>
                <xdr:row>7</xdr:row>
                <xdr:rowOff>15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</xdr:row>
                <xdr:rowOff>15</xdr:rowOff>
              </xdr:from>
              <xdr:to>
                <xdr:col>50</xdr:col>
                <xdr:colOff>57</xdr:colOff>
                <xdr:row>8</xdr:row>
                <xdr:rowOff>15</xdr:rowOff>
              </xdr:to>
            </anchor>
          </commentPr>
        </mc:Choice>
        <mc:Fallback/>
      </mc:AlternateContent>
    </comment>
    <comment ref="AO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7</xdr:row>
                <xdr:rowOff>15</xdr:rowOff>
              </xdr:from>
              <xdr:to>
                <xdr:col>50</xdr:col>
                <xdr:colOff>57</xdr:colOff>
                <xdr:row>9</xdr:row>
                <xdr:rowOff>15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</xdr:row>
                <xdr:rowOff>15</xdr:rowOff>
              </xdr:from>
              <xdr:to>
                <xdr:col>50</xdr:col>
                <xdr:colOff>57</xdr:colOff>
                <xdr:row>10</xdr:row>
                <xdr:rowOff>13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</xdr:row>
                <xdr:rowOff>15</xdr:rowOff>
              </xdr:from>
              <xdr:to>
                <xdr:col>50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</xdr:row>
                <xdr:rowOff>15</xdr:rowOff>
              </xdr:from>
              <xdr:to>
                <xdr:col>50</xdr:col>
                <xdr:colOff>57</xdr:colOff>
                <xdr:row>12</xdr:row>
                <xdr:rowOff>15</xdr:rowOff>
              </xdr:to>
            </anchor>
          </commentPr>
        </mc:Choice>
        <mc:Fallback/>
      </mc:AlternateContent>
    </comment>
    <comment ref="AO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</xdr:row>
                <xdr:rowOff>15</xdr:rowOff>
              </xdr:from>
              <xdr:to>
                <xdr:col>50</xdr:col>
                <xdr:colOff>57</xdr:colOff>
                <xdr:row>13</xdr:row>
                <xdr:rowOff>15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</xdr:row>
                <xdr:rowOff>15</xdr:rowOff>
              </xdr:from>
              <xdr:to>
                <xdr:col>50</xdr:col>
                <xdr:colOff>57</xdr:colOff>
                <xdr:row>14</xdr:row>
                <xdr:rowOff>15</xdr:rowOff>
              </xdr:to>
            </anchor>
          </commentPr>
        </mc:Choice>
        <mc:Fallback/>
      </mc:AlternateContent>
    </comment>
    <comment ref="AO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</xdr:row>
                <xdr:rowOff>15</xdr:rowOff>
              </xdr:from>
              <xdr:to>
                <xdr:col>50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</xdr:row>
                <xdr:rowOff>15</xdr:rowOff>
              </xdr:from>
              <xdr:to>
                <xdr:col>50</xdr:col>
                <xdr:colOff>57</xdr:colOff>
                <xdr:row>16</xdr:row>
                <xdr:rowOff>11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</xdr:row>
                <xdr:rowOff>15</xdr:rowOff>
              </xdr:from>
              <xdr:to>
                <xdr:col>50</xdr:col>
                <xdr:colOff>57</xdr:colOff>
                <xdr:row>17</xdr:row>
                <xdr:rowOff>14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</xdr:row>
                <xdr:rowOff>15</xdr:rowOff>
              </xdr:from>
              <xdr:to>
                <xdr:col>50</xdr:col>
                <xdr:colOff>57</xdr:colOff>
                <xdr:row>18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</xdr:row>
                <xdr:rowOff>15</xdr:rowOff>
              </xdr:from>
              <xdr:to>
                <xdr:col>50</xdr:col>
                <xdr:colOff>57</xdr:colOff>
                <xdr:row>19</xdr:row>
                <xdr:rowOff>15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</xdr:row>
                <xdr:rowOff>15</xdr:rowOff>
              </xdr:from>
              <xdr:to>
                <xdr:col>50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</xdr:row>
                <xdr:rowOff>15</xdr:rowOff>
              </xdr:from>
              <xdr:to>
                <xdr:col>50</xdr:col>
                <xdr:colOff>57</xdr:colOff>
                <xdr:row>21</xdr:row>
                <xdr:rowOff>15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</xdr:row>
                <xdr:rowOff>15</xdr:rowOff>
              </xdr:from>
              <xdr:to>
                <xdr:col>50</xdr:col>
                <xdr:colOff>57</xdr:colOff>
                <xdr:row>22</xdr:row>
                <xdr:rowOff>15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</xdr:row>
                <xdr:rowOff>15</xdr:rowOff>
              </xdr:from>
              <xdr:to>
                <xdr:col>50</xdr:col>
                <xdr:colOff>57</xdr:colOff>
                <xdr:row>23</xdr:row>
                <xdr:rowOff>15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</xdr:row>
                <xdr:rowOff>15</xdr:rowOff>
              </xdr:from>
              <xdr:to>
                <xdr:col>50</xdr:col>
                <xdr:colOff>57</xdr:colOff>
                <xdr:row>24</xdr:row>
                <xdr:rowOff>15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</xdr:row>
                <xdr:rowOff>15</xdr:rowOff>
              </xdr:from>
              <xdr:to>
                <xdr:col>50</xdr:col>
                <xdr:colOff>57</xdr:colOff>
                <xdr:row>25</xdr:row>
                <xdr:rowOff>15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</xdr:row>
                <xdr:rowOff>15</xdr:rowOff>
              </xdr:from>
              <xdr:to>
                <xdr:col>50</xdr:col>
                <xdr:colOff>57</xdr:colOff>
                <xdr:row>26</xdr:row>
                <xdr:rowOff>15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</xdr:row>
                <xdr:rowOff>15</xdr:rowOff>
              </xdr:from>
              <xdr:to>
                <xdr:col>50</xdr:col>
                <xdr:colOff>57</xdr:colOff>
                <xdr:row>27</xdr:row>
                <xdr:rowOff>15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</xdr:row>
                <xdr:rowOff>15</xdr:rowOff>
              </xdr:from>
              <xdr:to>
                <xdr:col>50</xdr:col>
                <xdr:colOff>57</xdr:colOff>
                <xdr:row>28</xdr:row>
                <xdr:rowOff>15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</xdr:row>
                <xdr:rowOff>15</xdr:rowOff>
              </xdr:from>
              <xdr:to>
                <xdr:col>50</xdr:col>
                <xdr:colOff>57</xdr:colOff>
                <xdr:row>29</xdr:row>
                <xdr:rowOff>15</xdr:rowOff>
              </xdr:to>
            </anchor>
          </commentPr>
        </mc:Choice>
        <mc:Fallback/>
      </mc:AlternateContent>
    </comment>
    <comment ref="AO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</xdr:row>
                <xdr:rowOff>15</xdr:rowOff>
              </xdr:from>
              <xdr:to>
                <xdr:col>50</xdr:col>
                <xdr:colOff>57</xdr:colOff>
                <xdr:row>30</xdr:row>
                <xdr:rowOff>15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</xdr:row>
                <xdr:rowOff>15</xdr:rowOff>
              </xdr:from>
              <xdr:to>
                <xdr:col>50</xdr:col>
                <xdr:colOff>57</xdr:colOff>
                <xdr:row>31</xdr:row>
                <xdr:rowOff>15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</xdr:row>
                <xdr:rowOff>15</xdr:rowOff>
              </xdr:from>
              <xdr:to>
                <xdr:col>50</xdr:col>
                <xdr:colOff>57</xdr:colOff>
                <xdr:row>32</xdr:row>
                <xdr:rowOff>15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</xdr:row>
                <xdr:rowOff>15</xdr:rowOff>
              </xdr:from>
              <xdr:to>
                <xdr:col>50</xdr:col>
                <xdr:colOff>57</xdr:colOff>
                <xdr:row>33</xdr:row>
                <xdr:rowOff>14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</xdr:row>
                <xdr:rowOff>15</xdr:rowOff>
              </xdr:from>
              <xdr:to>
                <xdr:col>50</xdr:col>
                <xdr:colOff>57</xdr:colOff>
                <xdr:row>34</xdr:row>
                <xdr:rowOff>14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</xdr:row>
                <xdr:rowOff>15</xdr:rowOff>
              </xdr:from>
              <xdr:to>
                <xdr:col>50</xdr:col>
                <xdr:colOff>57</xdr:colOff>
                <xdr:row>35</xdr:row>
                <xdr:rowOff>15</xdr:rowOff>
              </xdr:to>
            </anchor>
          </commentPr>
        </mc:Choice>
        <mc:Fallback/>
      </mc:AlternateContent>
    </comment>
    <comment ref="AO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</xdr:row>
                <xdr:rowOff>15</xdr:rowOff>
              </xdr:from>
              <xdr:to>
                <xdr:col>50</xdr:col>
                <xdr:colOff>57</xdr:colOff>
                <xdr:row>36</xdr:row>
                <xdr:rowOff>15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</xdr:row>
                <xdr:rowOff>15</xdr:rowOff>
              </xdr:from>
              <xdr:to>
                <xdr:col>50</xdr:col>
                <xdr:colOff>57</xdr:colOff>
                <xdr:row>37</xdr:row>
                <xdr:rowOff>15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</xdr:row>
                <xdr:rowOff>15</xdr:rowOff>
              </xdr:from>
              <xdr:to>
                <xdr:col>50</xdr:col>
                <xdr:colOff>57</xdr:colOff>
                <xdr:row>38</xdr:row>
                <xdr:rowOff>15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</xdr:row>
                <xdr:rowOff>15</xdr:rowOff>
              </xdr:from>
              <xdr:to>
                <xdr:col>50</xdr:col>
                <xdr:colOff>57</xdr:colOff>
                <xdr:row>39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</xdr:row>
                <xdr:rowOff>15</xdr:rowOff>
              </xdr:from>
              <xdr:to>
                <xdr:col>50</xdr:col>
                <xdr:colOff>57</xdr:colOff>
                <xdr:row>40</xdr:row>
                <xdr:rowOff>15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9</xdr:row>
                <xdr:rowOff>15</xdr:rowOff>
              </xdr:from>
              <xdr:to>
                <xdr:col>50</xdr:col>
                <xdr:colOff>57</xdr:colOff>
                <xdr:row>41</xdr:row>
                <xdr:rowOff>15</xdr:rowOff>
              </xdr:to>
            </anchor>
          </commentPr>
        </mc:Choice>
        <mc:Fallback/>
      </mc:AlternateContent>
    </comment>
    <comment ref="AO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0</xdr:row>
                <xdr:rowOff>15</xdr:rowOff>
              </xdr:from>
              <xdr:to>
                <xdr:col>50</xdr:col>
                <xdr:colOff>57</xdr:colOff>
                <xdr:row>42</xdr:row>
                <xdr:rowOff>15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1</xdr:row>
                <xdr:rowOff>15</xdr:rowOff>
              </xdr:from>
              <xdr:to>
                <xdr:col>50</xdr:col>
                <xdr:colOff>57</xdr:colOff>
                <xdr:row>43</xdr:row>
                <xdr:rowOff>15</xdr:rowOff>
              </xdr:to>
            </anchor>
          </commentPr>
        </mc:Choice>
        <mc:Fallback/>
      </mc:AlternateContent>
    </comment>
    <comment ref="AO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2</xdr:row>
                <xdr:rowOff>15</xdr:rowOff>
              </xdr:from>
              <xdr:to>
                <xdr:col>50</xdr:col>
                <xdr:colOff>57</xdr:colOff>
                <xdr:row>44</xdr:row>
                <xdr:rowOff>15</xdr:rowOff>
              </xdr:to>
            </anchor>
          </commentPr>
        </mc:Choice>
        <mc:Fallback/>
      </mc:AlternateContent>
    </comment>
    <comment ref="AO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3</xdr:row>
                <xdr:rowOff>15</xdr:rowOff>
              </xdr:from>
              <xdr:to>
                <xdr:col>50</xdr:col>
                <xdr:colOff>57</xdr:colOff>
                <xdr:row>45</xdr:row>
                <xdr:rowOff>15</xdr:rowOff>
              </xdr:to>
            </anchor>
          </commentPr>
        </mc:Choice>
        <mc:Fallback/>
      </mc:AlternateContent>
    </comment>
    <comment ref="AO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4</xdr:row>
                <xdr:rowOff>15</xdr:rowOff>
              </xdr:from>
              <xdr:to>
                <xdr:col>50</xdr:col>
                <xdr:colOff>57</xdr:colOff>
                <xdr:row>46</xdr:row>
                <xdr:rowOff>15</xdr:rowOff>
              </xdr:to>
            </anchor>
          </commentPr>
        </mc:Choice>
        <mc:Fallback/>
      </mc:AlternateContent>
    </comment>
    <comment ref="AO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5</xdr:row>
                <xdr:rowOff>15</xdr:rowOff>
              </xdr:from>
              <xdr:to>
                <xdr:col>50</xdr:col>
                <xdr:colOff>57</xdr:colOff>
                <xdr:row>47</xdr:row>
                <xdr:rowOff>15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6</xdr:row>
                <xdr:rowOff>15</xdr:rowOff>
              </xdr:from>
              <xdr:to>
                <xdr:col>50</xdr:col>
                <xdr:colOff>57</xdr:colOff>
                <xdr:row>48</xdr:row>
                <xdr:rowOff>15</xdr:rowOff>
              </xdr:to>
            </anchor>
          </commentPr>
        </mc:Choice>
        <mc:Fallback/>
      </mc:AlternateContent>
    </comment>
    <comment ref="AO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7</xdr:row>
                <xdr:rowOff>15</xdr:rowOff>
              </xdr:from>
              <xdr:to>
                <xdr:col>50</xdr:col>
                <xdr:colOff>57</xdr:colOff>
                <xdr:row>49</xdr:row>
                <xdr:rowOff>15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8</xdr:row>
                <xdr:rowOff>15</xdr:rowOff>
              </xdr:from>
              <xdr:to>
                <xdr:col>50</xdr:col>
                <xdr:colOff>57</xdr:colOff>
                <xdr:row>50</xdr:row>
                <xdr:rowOff>15</xdr:rowOff>
              </xdr:to>
            </anchor>
          </commentPr>
        </mc:Choice>
        <mc:Fallback/>
      </mc:AlternateContent>
    </comment>
    <comment ref="AO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49</xdr:row>
                <xdr:rowOff>15</xdr:rowOff>
              </xdr:from>
              <xdr:to>
                <xdr:col>50</xdr:col>
                <xdr:colOff>57</xdr:colOff>
                <xdr:row>51</xdr:row>
                <xdr:rowOff>15</xdr:rowOff>
              </xdr:to>
            </anchor>
          </commentPr>
        </mc:Choice>
        <mc:Fallback/>
      </mc:AlternateContent>
    </comment>
    <comment ref="AO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0</xdr:row>
                <xdr:rowOff>15</xdr:rowOff>
              </xdr:from>
              <xdr:to>
                <xdr:col>50</xdr:col>
                <xdr:colOff>57</xdr:colOff>
                <xdr:row>52</xdr:row>
                <xdr:rowOff>15</xdr:rowOff>
              </xdr:to>
            </anchor>
          </commentPr>
        </mc:Choice>
        <mc:Fallback/>
      </mc:AlternateContent>
    </comment>
    <comment ref="AO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1</xdr:row>
                <xdr:rowOff>15</xdr:rowOff>
              </xdr:from>
              <xdr:to>
                <xdr:col>50</xdr:col>
                <xdr:colOff>57</xdr:colOff>
                <xdr:row>53</xdr:row>
                <xdr:rowOff>15</xdr:rowOff>
              </xdr:to>
            </anchor>
          </commentPr>
        </mc:Choice>
        <mc:Fallback/>
      </mc:AlternateContent>
    </comment>
    <comment ref="AO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2</xdr:row>
                <xdr:rowOff>15</xdr:rowOff>
              </xdr:from>
              <xdr:to>
                <xdr:col>50</xdr:col>
                <xdr:colOff>57</xdr:colOff>
                <xdr:row>54</xdr:row>
                <xdr:rowOff>15</xdr:rowOff>
              </xdr:to>
            </anchor>
          </commentPr>
        </mc:Choice>
        <mc:Fallback/>
      </mc:AlternateContent>
    </comment>
    <comment ref="AO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3</xdr:row>
                <xdr:rowOff>15</xdr:rowOff>
              </xdr:from>
              <xdr:to>
                <xdr:col>50</xdr:col>
                <xdr:colOff>57</xdr:colOff>
                <xdr:row>55</xdr:row>
                <xdr:rowOff>15</xdr:rowOff>
              </xdr:to>
            </anchor>
          </commentPr>
        </mc:Choice>
        <mc:Fallback/>
      </mc:AlternateContent>
    </comment>
    <comment ref="AO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4</xdr:row>
                <xdr:rowOff>15</xdr:rowOff>
              </xdr:from>
              <xdr:to>
                <xdr:col>50</xdr:col>
                <xdr:colOff>57</xdr:colOff>
                <xdr:row>56</xdr:row>
                <xdr:rowOff>15</xdr:rowOff>
              </xdr:to>
            </anchor>
          </commentPr>
        </mc:Choice>
        <mc:Fallback/>
      </mc:AlternateContent>
    </comment>
    <comment ref="AO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5</xdr:row>
                <xdr:rowOff>15</xdr:rowOff>
              </xdr:from>
              <xdr:to>
                <xdr:col>50</xdr:col>
                <xdr:colOff>57</xdr:colOff>
                <xdr:row>57</xdr:row>
                <xdr:rowOff>15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6</xdr:row>
                <xdr:rowOff>15</xdr:rowOff>
              </xdr:from>
              <xdr:to>
                <xdr:col>50</xdr:col>
                <xdr:colOff>57</xdr:colOff>
                <xdr:row>58</xdr:row>
                <xdr:rowOff>15</xdr:rowOff>
              </xdr:to>
            </anchor>
          </commentPr>
        </mc:Choice>
        <mc:Fallback/>
      </mc:AlternateContent>
    </comment>
    <comment ref="AO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5</xdr:rowOff>
              </xdr:from>
              <xdr:to>
                <xdr:col>50</xdr:col>
                <xdr:colOff>57</xdr:colOff>
                <xdr:row>59</xdr:row>
                <xdr:rowOff>15</xdr:rowOff>
              </xdr:to>
            </anchor>
          </commentPr>
        </mc:Choice>
        <mc:Fallback/>
      </mc:AlternateContent>
    </comment>
    <comment ref="AO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5</xdr:rowOff>
              </xdr:from>
              <xdr:to>
                <xdr:col>50</xdr:col>
                <xdr:colOff>57</xdr:colOff>
                <xdr:row>60</xdr:row>
                <xdr:rowOff>15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59</xdr:row>
                <xdr:rowOff>15</xdr:rowOff>
              </xdr:from>
              <xdr:to>
                <xdr:col>50</xdr:col>
                <xdr:colOff>57</xdr:colOff>
                <xdr:row>61</xdr:row>
                <xdr:rowOff>14</xdr:rowOff>
              </xdr:to>
            </anchor>
          </commentPr>
        </mc:Choice>
        <mc:Fallback/>
      </mc:AlternateContent>
    </comment>
    <comment ref="AO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0</xdr:row>
                <xdr:rowOff>15</xdr:rowOff>
              </xdr:from>
              <xdr:to>
                <xdr:col>50</xdr:col>
                <xdr:colOff>57</xdr:colOff>
                <xdr:row>61</xdr:row>
                <xdr:rowOff>32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5</xdr:rowOff>
              </xdr:from>
              <xdr:to>
                <xdr:col>50</xdr:col>
                <xdr:colOff>57</xdr:colOff>
                <xdr:row>62</xdr:row>
                <xdr:rowOff>14</xdr:rowOff>
              </xdr:to>
            </anchor>
          </commentPr>
        </mc:Choice>
        <mc:Fallback/>
      </mc:AlternateContent>
    </comment>
    <comment ref="AO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5</xdr:rowOff>
              </xdr:from>
              <xdr:to>
                <xdr:col>50</xdr:col>
                <xdr:colOff>57</xdr:colOff>
                <xdr:row>64</xdr:row>
                <xdr:rowOff>15</xdr:rowOff>
              </xdr:to>
            </anchor>
          </commentPr>
        </mc:Choice>
        <mc:Fallback/>
      </mc:AlternateContent>
    </comment>
    <comment ref="AO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5</xdr:rowOff>
              </xdr:from>
              <xdr:to>
                <xdr:col>50</xdr:col>
                <xdr:colOff>57</xdr:colOff>
                <xdr:row>65</xdr:row>
                <xdr:rowOff>15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4</xdr:row>
                <xdr:rowOff>15</xdr:rowOff>
              </xdr:from>
              <xdr:to>
                <xdr:col>50</xdr:col>
                <xdr:colOff>57</xdr:colOff>
                <xdr:row>66</xdr:row>
                <xdr:rowOff>15</xdr:rowOff>
              </xdr:to>
            </anchor>
          </commentPr>
        </mc:Choice>
        <mc:Fallback/>
      </mc:AlternateContent>
    </comment>
    <comment ref="AO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5</xdr:row>
                <xdr:rowOff>15</xdr:rowOff>
              </xdr:from>
              <xdr:to>
                <xdr:col>50</xdr:col>
                <xdr:colOff>57</xdr:colOff>
                <xdr:row>67</xdr:row>
                <xdr:rowOff>15</xdr:rowOff>
              </xdr:to>
            </anchor>
          </commentPr>
        </mc:Choice>
        <mc:Fallback/>
      </mc:AlternateContent>
    </comment>
    <comment ref="AO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6</xdr:row>
                <xdr:rowOff>15</xdr:rowOff>
              </xdr:from>
              <xdr:to>
                <xdr:col>50</xdr:col>
                <xdr:colOff>57</xdr:colOff>
                <xdr:row>68</xdr:row>
                <xdr:rowOff>15</xdr:rowOff>
              </xdr:to>
            </anchor>
          </commentPr>
        </mc:Choice>
        <mc:Fallback/>
      </mc:AlternateContent>
    </comment>
    <comment ref="AO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7</xdr:row>
                <xdr:rowOff>15</xdr:rowOff>
              </xdr:from>
              <xdr:to>
                <xdr:col>50</xdr:col>
                <xdr:colOff>57</xdr:colOff>
                <xdr:row>69</xdr:row>
                <xdr:rowOff>15</xdr:rowOff>
              </xdr:to>
            </anchor>
          </commentPr>
        </mc:Choice>
        <mc:Fallback/>
      </mc:AlternateContent>
    </comment>
    <comment ref="AO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8</xdr:row>
                <xdr:rowOff>15</xdr:rowOff>
              </xdr:from>
              <xdr:to>
                <xdr:col>50</xdr:col>
                <xdr:colOff>57</xdr:colOff>
                <xdr:row>70</xdr:row>
                <xdr:rowOff>15</xdr:rowOff>
              </xdr:to>
            </anchor>
          </commentPr>
        </mc:Choice>
        <mc:Fallback/>
      </mc:AlternateContent>
    </comment>
    <comment ref="AO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69</xdr:row>
                <xdr:rowOff>15</xdr:rowOff>
              </xdr:from>
              <xdr:to>
                <xdr:col>50</xdr:col>
                <xdr:colOff>57</xdr:colOff>
                <xdr:row>71</xdr:row>
                <xdr:rowOff>15</xdr:rowOff>
              </xdr:to>
            </anchor>
          </commentPr>
        </mc:Choice>
        <mc:Fallback/>
      </mc:AlternateContent>
    </comment>
    <comment ref="AO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70</xdr:row>
                <xdr:rowOff>15</xdr:rowOff>
              </xdr:from>
              <xdr:to>
                <xdr:col>50</xdr:col>
                <xdr:colOff>57</xdr:colOff>
                <xdr:row>72</xdr:row>
                <xdr:rowOff>15</xdr:rowOff>
              </xdr:to>
            </anchor>
          </commentPr>
        </mc:Choice>
        <mc:Fallback/>
      </mc:AlternateContent>
    </comment>
    <comment ref="AO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71</xdr:row>
                <xdr:rowOff>15</xdr:rowOff>
              </xdr:from>
              <xdr:to>
                <xdr:col>50</xdr:col>
                <xdr:colOff>57</xdr:colOff>
                <xdr:row>73</xdr:row>
                <xdr:rowOff>15</xdr:rowOff>
              </xdr:to>
            </anchor>
          </commentPr>
        </mc:Choice>
        <mc:Fallback/>
      </mc:AlternateContent>
    </comment>
    <comment ref="AO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72</xdr:row>
                <xdr:rowOff>15</xdr:rowOff>
              </xdr:from>
              <xdr:to>
                <xdr:col>50</xdr:col>
                <xdr:colOff>57</xdr:colOff>
                <xdr:row>74</xdr:row>
                <xdr:rowOff>15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73</xdr:row>
                <xdr:rowOff>15</xdr:rowOff>
              </xdr:from>
              <xdr:to>
                <xdr:col>50</xdr:col>
                <xdr:colOff>57</xdr:colOff>
                <xdr:row>75</xdr:row>
                <xdr:rowOff>15</xdr:rowOff>
              </xdr:to>
            </anchor>
          </commentPr>
        </mc:Choice>
        <mc:Fallback/>
      </mc:AlternateContent>
    </comment>
    <comment ref="AO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0</xdr:row>
                <xdr:rowOff>15</xdr:rowOff>
              </xdr:from>
              <xdr:to>
                <xdr:col>50</xdr:col>
                <xdr:colOff>57</xdr:colOff>
                <xdr:row>82</xdr:row>
                <xdr:rowOff>15</xdr:rowOff>
              </xdr:to>
            </anchor>
          </commentPr>
        </mc:Choice>
        <mc:Fallback/>
      </mc:AlternateContent>
    </comment>
    <comment ref="AO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1</xdr:row>
                <xdr:rowOff>15</xdr:rowOff>
              </xdr:from>
              <xdr:to>
                <xdr:col>50</xdr:col>
                <xdr:colOff>57</xdr:colOff>
                <xdr:row>83</xdr:row>
                <xdr:rowOff>15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2</xdr:row>
                <xdr:rowOff>15</xdr:rowOff>
              </xdr:from>
              <xdr:to>
                <xdr:col>50</xdr:col>
                <xdr:colOff>57</xdr:colOff>
                <xdr:row>84</xdr:row>
                <xdr:rowOff>15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3</xdr:row>
                <xdr:rowOff>15</xdr:rowOff>
              </xdr:from>
              <xdr:to>
                <xdr:col>50</xdr:col>
                <xdr:colOff>57</xdr:colOff>
                <xdr:row>85</xdr:row>
                <xdr:rowOff>15</xdr:rowOff>
              </xdr:to>
            </anchor>
          </commentPr>
        </mc:Choice>
        <mc:Fallback/>
      </mc:AlternateContent>
    </comment>
    <comment ref="AO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4</xdr:row>
                <xdr:rowOff>15</xdr:rowOff>
              </xdr:from>
              <xdr:to>
                <xdr:col>50</xdr:col>
                <xdr:colOff>57</xdr:colOff>
                <xdr:row>86</xdr:row>
                <xdr:rowOff>15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5</xdr:row>
                <xdr:rowOff>15</xdr:rowOff>
              </xdr:from>
              <xdr:to>
                <xdr:col>50</xdr:col>
                <xdr:colOff>57</xdr:colOff>
                <xdr:row>87</xdr:row>
                <xdr:rowOff>15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6</xdr:row>
                <xdr:rowOff>15</xdr:rowOff>
              </xdr:from>
              <xdr:to>
                <xdr:col>50</xdr:col>
                <xdr:colOff>57</xdr:colOff>
                <xdr:row>88</xdr:row>
                <xdr:rowOff>15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15</xdr:rowOff>
              </xdr:from>
              <xdr:to>
                <xdr:col>50</xdr:col>
                <xdr:colOff>57</xdr:colOff>
                <xdr:row>89</xdr:row>
                <xdr:rowOff>15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8</xdr:row>
                <xdr:rowOff>15</xdr:rowOff>
              </xdr:from>
              <xdr:to>
                <xdr:col>50</xdr:col>
                <xdr:colOff>57</xdr:colOff>
                <xdr:row>90</xdr:row>
                <xdr:rowOff>15</xdr:rowOff>
              </xdr:to>
            </anchor>
          </commentPr>
        </mc:Choice>
        <mc:Fallback/>
      </mc:AlternateContent>
    </comment>
    <comment ref="AO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89</xdr:row>
                <xdr:rowOff>15</xdr:rowOff>
              </xdr:from>
              <xdr:to>
                <xdr:col>50</xdr:col>
                <xdr:colOff>57</xdr:colOff>
                <xdr:row>91</xdr:row>
                <xdr:rowOff>11</xdr:rowOff>
              </xdr:to>
            </anchor>
          </commentPr>
        </mc:Choice>
        <mc:Fallback/>
      </mc:AlternateContent>
    </comment>
    <comment ref="AO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0</xdr:row>
                <xdr:rowOff>15</xdr:rowOff>
              </xdr:from>
              <xdr:to>
                <xdr:col>50</xdr:col>
                <xdr:colOff>57</xdr:colOff>
                <xdr:row>92</xdr:row>
                <xdr:rowOff>11</xdr:rowOff>
              </xdr:to>
            </anchor>
          </commentPr>
        </mc:Choice>
        <mc:Fallback/>
      </mc:AlternateContent>
    </comment>
    <comment ref="AO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1</xdr:row>
                <xdr:rowOff>15</xdr:rowOff>
              </xdr:from>
              <xdr:to>
                <xdr:col>50</xdr:col>
                <xdr:colOff>57</xdr:colOff>
                <xdr:row>93</xdr:row>
                <xdr:rowOff>15</xdr:rowOff>
              </xdr:to>
            </anchor>
          </commentPr>
        </mc:Choice>
        <mc:Fallback/>
      </mc:AlternateContent>
    </comment>
    <comment ref="AO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2</xdr:row>
                <xdr:rowOff>15</xdr:rowOff>
              </xdr:from>
              <xdr:to>
                <xdr:col>50</xdr:col>
                <xdr:colOff>57</xdr:colOff>
                <xdr:row>94</xdr:row>
                <xdr:rowOff>15</xdr:rowOff>
              </xdr:to>
            </anchor>
          </commentPr>
        </mc:Choice>
        <mc:Fallback/>
      </mc:AlternateContent>
    </comment>
    <comment ref="AO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3</xdr:row>
                <xdr:rowOff>15</xdr:rowOff>
              </xdr:from>
              <xdr:to>
                <xdr:col>50</xdr:col>
                <xdr:colOff>57</xdr:colOff>
                <xdr:row>95</xdr:row>
                <xdr:rowOff>15</xdr:rowOff>
              </xdr:to>
            </anchor>
          </commentPr>
        </mc:Choice>
        <mc:Fallback/>
      </mc:AlternateContent>
    </comment>
    <comment ref="AO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4</xdr:row>
                <xdr:rowOff>15</xdr:rowOff>
              </xdr:from>
              <xdr:to>
                <xdr:col>50</xdr:col>
                <xdr:colOff>57</xdr:colOff>
                <xdr:row>96</xdr:row>
                <xdr:rowOff>15</xdr:rowOff>
              </xdr:to>
            </anchor>
          </commentPr>
        </mc:Choice>
        <mc:Fallback/>
      </mc:AlternateContent>
    </comment>
    <comment ref="AO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5</xdr:row>
                <xdr:rowOff>15</xdr:rowOff>
              </xdr:from>
              <xdr:to>
                <xdr:col>50</xdr:col>
                <xdr:colOff>57</xdr:colOff>
                <xdr:row>97</xdr:row>
                <xdr:rowOff>14</xdr:rowOff>
              </xdr:to>
            </anchor>
          </commentPr>
        </mc:Choice>
        <mc:Fallback/>
      </mc:AlternateContent>
    </comment>
    <comment ref="AO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6</xdr:row>
                <xdr:rowOff>15</xdr:rowOff>
              </xdr:from>
              <xdr:to>
                <xdr:col>50</xdr:col>
                <xdr:colOff>57</xdr:colOff>
                <xdr:row>98</xdr:row>
                <xdr:rowOff>14</xdr:rowOff>
              </xdr:to>
            </anchor>
          </commentPr>
        </mc:Choice>
        <mc:Fallback/>
      </mc:AlternateContent>
    </comment>
    <comment ref="AO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7</xdr:row>
                <xdr:rowOff>15</xdr:rowOff>
              </xdr:from>
              <xdr:to>
                <xdr:col>50</xdr:col>
                <xdr:colOff>57</xdr:colOff>
                <xdr:row>99</xdr:row>
                <xdr:rowOff>15</xdr:rowOff>
              </xdr:to>
            </anchor>
          </commentPr>
        </mc:Choice>
        <mc:Fallback/>
      </mc:AlternateContent>
    </comment>
    <comment ref="AO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8</xdr:row>
                <xdr:rowOff>15</xdr:rowOff>
              </xdr:from>
              <xdr:to>
                <xdr:col>50</xdr:col>
                <xdr:colOff>57</xdr:colOff>
                <xdr:row>100</xdr:row>
                <xdr:rowOff>13</xdr:rowOff>
              </xdr:to>
            </anchor>
          </commentPr>
        </mc:Choice>
        <mc:Fallback/>
      </mc:AlternateContent>
    </comment>
    <comment ref="AO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99</xdr:row>
                <xdr:rowOff>15</xdr:rowOff>
              </xdr:from>
              <xdr:to>
                <xdr:col>50</xdr:col>
                <xdr:colOff>57</xdr:colOff>
                <xdr:row>101</xdr:row>
                <xdr:rowOff>13</xdr:rowOff>
              </xdr:to>
            </anchor>
          </commentPr>
        </mc:Choice>
        <mc:Fallback/>
      </mc:AlternateContent>
    </comment>
    <comment ref="AO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0</xdr:row>
                <xdr:rowOff>15</xdr:rowOff>
              </xdr:from>
              <xdr:to>
                <xdr:col>50</xdr:col>
                <xdr:colOff>57</xdr:colOff>
                <xdr:row>102</xdr:row>
                <xdr:rowOff>15</xdr:rowOff>
              </xdr:to>
            </anchor>
          </commentPr>
        </mc:Choice>
        <mc:Fallback/>
      </mc:AlternateContent>
    </comment>
    <comment ref="AO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1</xdr:row>
                <xdr:rowOff>15</xdr:rowOff>
              </xdr:from>
              <xdr:to>
                <xdr:col>50</xdr:col>
                <xdr:colOff>57</xdr:colOff>
                <xdr:row>103</xdr:row>
                <xdr:rowOff>15</xdr:rowOff>
              </xdr:to>
            </anchor>
          </commentPr>
        </mc:Choice>
        <mc:Fallback/>
      </mc:AlternateContent>
    </comment>
    <comment ref="AO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2</xdr:row>
                <xdr:rowOff>15</xdr:rowOff>
              </xdr:from>
              <xdr:to>
                <xdr:col>50</xdr:col>
                <xdr:colOff>57</xdr:colOff>
                <xdr:row>104</xdr:row>
                <xdr:rowOff>15</xdr:rowOff>
              </xdr:to>
            </anchor>
          </commentPr>
        </mc:Choice>
        <mc:Fallback/>
      </mc:AlternateContent>
    </comment>
    <comment ref="AO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3</xdr:row>
                <xdr:rowOff>15</xdr:rowOff>
              </xdr:from>
              <xdr:to>
                <xdr:col>50</xdr:col>
                <xdr:colOff>57</xdr:colOff>
                <xdr:row>105</xdr:row>
                <xdr:rowOff>15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4</xdr:row>
                <xdr:rowOff>15</xdr:rowOff>
              </xdr:from>
              <xdr:to>
                <xdr:col>50</xdr:col>
                <xdr:colOff>57</xdr:colOff>
                <xdr:row>106</xdr:row>
                <xdr:rowOff>15</xdr:rowOff>
              </xdr:to>
            </anchor>
          </commentPr>
        </mc:Choice>
        <mc:Fallback/>
      </mc:AlternateContent>
    </comment>
    <comment ref="AO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5</xdr:row>
                <xdr:rowOff>15</xdr:rowOff>
              </xdr:from>
              <xdr:to>
                <xdr:col>50</xdr:col>
                <xdr:colOff>57</xdr:colOff>
                <xdr:row>107</xdr:row>
                <xdr:rowOff>17</xdr:rowOff>
              </xdr:to>
            </anchor>
          </commentPr>
        </mc:Choice>
        <mc:Fallback/>
      </mc:AlternateContent>
    </comment>
    <comment ref="AO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6</xdr:row>
                <xdr:rowOff>15</xdr:rowOff>
              </xdr:from>
              <xdr:to>
                <xdr:col>50</xdr:col>
                <xdr:colOff>57</xdr:colOff>
                <xdr:row>108</xdr:row>
                <xdr:rowOff>17</xdr:rowOff>
              </xdr:to>
            </anchor>
          </commentPr>
        </mc:Choice>
        <mc:Fallback/>
      </mc:AlternateContent>
    </comment>
    <comment ref="AO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7</xdr:row>
                <xdr:rowOff>15</xdr:rowOff>
              </xdr:from>
              <xdr:to>
                <xdr:col>50</xdr:col>
                <xdr:colOff>57</xdr:colOff>
                <xdr:row>109</xdr:row>
                <xdr:rowOff>15</xdr:rowOff>
              </xdr:to>
            </anchor>
          </commentPr>
        </mc:Choice>
        <mc:Fallback/>
      </mc:AlternateContent>
    </comment>
    <comment ref="AO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8</xdr:row>
                <xdr:rowOff>15</xdr:rowOff>
              </xdr:from>
              <xdr:to>
                <xdr:col>50</xdr:col>
                <xdr:colOff>57</xdr:colOff>
                <xdr:row>110</xdr:row>
                <xdr:rowOff>15</xdr:rowOff>
              </xdr:to>
            </anchor>
          </commentPr>
        </mc:Choice>
        <mc:Fallback/>
      </mc:AlternateContent>
    </comment>
    <comment ref="AO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09</xdr:row>
                <xdr:rowOff>15</xdr:rowOff>
              </xdr:from>
              <xdr:to>
                <xdr:col>50</xdr:col>
                <xdr:colOff>57</xdr:colOff>
                <xdr:row>111</xdr:row>
                <xdr:rowOff>15</xdr:rowOff>
              </xdr:to>
            </anchor>
          </commentPr>
        </mc:Choice>
        <mc:Fallback/>
      </mc:AlternateContent>
    </comment>
    <comment ref="AO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0</xdr:row>
                <xdr:rowOff>15</xdr:rowOff>
              </xdr:from>
              <xdr:to>
                <xdr:col>50</xdr:col>
                <xdr:colOff>57</xdr:colOff>
                <xdr:row>112</xdr:row>
                <xdr:rowOff>15</xdr:rowOff>
              </xdr:to>
            </anchor>
          </commentPr>
        </mc:Choice>
        <mc:Fallback/>
      </mc:AlternateContent>
    </comment>
    <comment ref="AO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1</xdr:row>
                <xdr:rowOff>15</xdr:rowOff>
              </xdr:from>
              <xdr:to>
                <xdr:col>50</xdr:col>
                <xdr:colOff>57</xdr:colOff>
                <xdr:row>113</xdr:row>
                <xdr:rowOff>15</xdr:rowOff>
              </xdr:to>
            </anchor>
          </commentPr>
        </mc:Choice>
        <mc:Fallback/>
      </mc:AlternateContent>
    </comment>
    <comment ref="AO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2</xdr:row>
                <xdr:rowOff>15</xdr:rowOff>
              </xdr:from>
              <xdr:to>
                <xdr:col>50</xdr:col>
                <xdr:colOff>57</xdr:colOff>
                <xdr:row>114</xdr:row>
                <xdr:rowOff>15</xdr:rowOff>
              </xdr:to>
            </anchor>
          </commentPr>
        </mc:Choice>
        <mc:Fallback/>
      </mc:AlternateContent>
    </comment>
    <comment ref="AO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3</xdr:row>
                <xdr:rowOff>15</xdr:rowOff>
              </xdr:from>
              <xdr:to>
                <xdr:col>50</xdr:col>
                <xdr:colOff>57</xdr:colOff>
                <xdr:row>115</xdr:row>
                <xdr:rowOff>15</xdr:rowOff>
              </xdr:to>
            </anchor>
          </commentPr>
        </mc:Choice>
        <mc:Fallback/>
      </mc:AlternateContent>
    </comment>
    <comment ref="AO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4</xdr:row>
                <xdr:rowOff>15</xdr:rowOff>
              </xdr:from>
              <xdr:to>
                <xdr:col>50</xdr:col>
                <xdr:colOff>57</xdr:colOff>
                <xdr:row>116</xdr:row>
                <xdr:rowOff>15</xdr:rowOff>
              </xdr:to>
            </anchor>
          </commentPr>
        </mc:Choice>
        <mc:Fallback/>
      </mc:AlternateContent>
    </comment>
    <comment ref="AO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5</xdr:row>
                <xdr:rowOff>15</xdr:rowOff>
              </xdr:from>
              <xdr:to>
                <xdr:col>50</xdr:col>
                <xdr:colOff>57</xdr:colOff>
                <xdr:row>117</xdr:row>
                <xdr:rowOff>15</xdr:rowOff>
              </xdr:to>
            </anchor>
          </commentPr>
        </mc:Choice>
        <mc:Fallback/>
      </mc:AlternateContent>
    </comment>
    <comment ref="AO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6</xdr:row>
                <xdr:rowOff>15</xdr:rowOff>
              </xdr:from>
              <xdr:to>
                <xdr:col>50</xdr:col>
                <xdr:colOff>57</xdr:colOff>
                <xdr:row>118</xdr:row>
                <xdr:rowOff>15</xdr:rowOff>
              </xdr:to>
            </anchor>
          </commentPr>
        </mc:Choice>
        <mc:Fallback/>
      </mc:AlternateContent>
    </comment>
    <comment ref="AO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7</xdr:row>
                <xdr:rowOff>15</xdr:rowOff>
              </xdr:from>
              <xdr:to>
                <xdr:col>50</xdr:col>
                <xdr:colOff>57</xdr:colOff>
                <xdr:row>119</xdr:row>
                <xdr:rowOff>15</xdr:rowOff>
              </xdr:to>
            </anchor>
          </commentPr>
        </mc:Choice>
        <mc:Fallback/>
      </mc:AlternateContent>
    </comment>
    <comment ref="AO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8</xdr:row>
                <xdr:rowOff>15</xdr:rowOff>
              </xdr:from>
              <xdr:to>
                <xdr:col>50</xdr:col>
                <xdr:colOff>57</xdr:colOff>
                <xdr:row>120</xdr:row>
                <xdr:rowOff>15</xdr:rowOff>
              </xdr:to>
            </anchor>
          </commentPr>
        </mc:Choice>
        <mc:Fallback/>
      </mc:AlternateContent>
    </comment>
    <comment ref="AO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19</xdr:row>
                <xdr:rowOff>15</xdr:rowOff>
              </xdr:from>
              <xdr:to>
                <xdr:col>50</xdr:col>
                <xdr:colOff>57</xdr:colOff>
                <xdr:row>121</xdr:row>
                <xdr:rowOff>15</xdr:rowOff>
              </xdr:to>
            </anchor>
          </commentPr>
        </mc:Choice>
        <mc:Fallback/>
      </mc:AlternateContent>
    </comment>
    <comment ref="AO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0</xdr:row>
                <xdr:rowOff>15</xdr:rowOff>
              </xdr:from>
              <xdr:to>
                <xdr:col>50</xdr:col>
                <xdr:colOff>57</xdr:colOff>
                <xdr:row>122</xdr:row>
                <xdr:rowOff>15</xdr:rowOff>
              </xdr:to>
            </anchor>
          </commentPr>
        </mc:Choice>
        <mc:Fallback/>
      </mc:AlternateContent>
    </comment>
    <comment ref="AO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1</xdr:row>
                <xdr:rowOff>15</xdr:rowOff>
              </xdr:from>
              <xdr:to>
                <xdr:col>50</xdr:col>
                <xdr:colOff>57</xdr:colOff>
                <xdr:row>123</xdr:row>
                <xdr:rowOff>15</xdr:rowOff>
              </xdr:to>
            </anchor>
          </commentPr>
        </mc:Choice>
        <mc:Fallback/>
      </mc:AlternateContent>
    </comment>
    <comment ref="AO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2</xdr:row>
                <xdr:rowOff>15</xdr:rowOff>
              </xdr:from>
              <xdr:to>
                <xdr:col>50</xdr:col>
                <xdr:colOff>57</xdr:colOff>
                <xdr:row>124</xdr:row>
                <xdr:rowOff>15</xdr:rowOff>
              </xdr:to>
            </anchor>
          </commentPr>
        </mc:Choice>
        <mc:Fallback/>
      </mc:AlternateContent>
    </comment>
    <comment ref="AO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3</xdr:row>
                <xdr:rowOff>15</xdr:rowOff>
              </xdr:from>
              <xdr:to>
                <xdr:col>50</xdr:col>
                <xdr:colOff>57</xdr:colOff>
                <xdr:row>125</xdr:row>
                <xdr:rowOff>15</xdr:rowOff>
              </xdr:to>
            </anchor>
          </commentPr>
        </mc:Choice>
        <mc:Fallback/>
      </mc:AlternateContent>
    </comment>
    <comment ref="AO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4</xdr:row>
                <xdr:rowOff>15</xdr:rowOff>
              </xdr:from>
              <xdr:to>
                <xdr:col>50</xdr:col>
                <xdr:colOff>57</xdr:colOff>
                <xdr:row>126</xdr:row>
                <xdr:rowOff>15</xdr:rowOff>
              </xdr:to>
            </anchor>
          </commentPr>
        </mc:Choice>
        <mc:Fallback/>
      </mc:AlternateContent>
    </comment>
    <comment ref="AO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5</xdr:row>
                <xdr:rowOff>15</xdr:rowOff>
              </xdr:from>
              <xdr:to>
                <xdr:col>50</xdr:col>
                <xdr:colOff>57</xdr:colOff>
                <xdr:row>127</xdr:row>
                <xdr:rowOff>15</xdr:rowOff>
              </xdr:to>
            </anchor>
          </commentPr>
        </mc:Choice>
        <mc:Fallback/>
      </mc:AlternateContent>
    </comment>
    <comment ref="AO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6</xdr:row>
                <xdr:rowOff>15</xdr:rowOff>
              </xdr:from>
              <xdr:to>
                <xdr:col>50</xdr:col>
                <xdr:colOff>57</xdr:colOff>
                <xdr:row>128</xdr:row>
                <xdr:rowOff>15</xdr:rowOff>
              </xdr:to>
            </anchor>
          </commentPr>
        </mc:Choice>
        <mc:Fallback/>
      </mc:AlternateContent>
    </comment>
    <comment ref="AO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7</xdr:row>
                <xdr:rowOff>15</xdr:rowOff>
              </xdr:from>
              <xdr:to>
                <xdr:col>50</xdr:col>
                <xdr:colOff>57</xdr:colOff>
                <xdr:row>129</xdr:row>
                <xdr:rowOff>15</xdr:rowOff>
              </xdr:to>
            </anchor>
          </commentPr>
        </mc:Choice>
        <mc:Fallback/>
      </mc:AlternateContent>
    </comment>
    <comment ref="AO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8</xdr:row>
                <xdr:rowOff>15</xdr:rowOff>
              </xdr:from>
              <xdr:to>
                <xdr:col>50</xdr:col>
                <xdr:colOff>57</xdr:colOff>
                <xdr:row>130</xdr:row>
                <xdr:rowOff>15</xdr:rowOff>
              </xdr:to>
            </anchor>
          </commentPr>
        </mc:Choice>
        <mc:Fallback/>
      </mc:AlternateContent>
    </comment>
    <comment ref="AO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29</xdr:row>
                <xdr:rowOff>15</xdr:rowOff>
              </xdr:from>
              <xdr:to>
                <xdr:col>50</xdr:col>
                <xdr:colOff>57</xdr:colOff>
                <xdr:row>131</xdr:row>
                <xdr:rowOff>15</xdr:rowOff>
              </xdr:to>
            </anchor>
          </commentPr>
        </mc:Choice>
        <mc:Fallback/>
      </mc:AlternateContent>
    </comment>
    <comment ref="AO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0</xdr:row>
                <xdr:rowOff>15</xdr:rowOff>
              </xdr:from>
              <xdr:to>
                <xdr:col>50</xdr:col>
                <xdr:colOff>57</xdr:colOff>
                <xdr:row>132</xdr:row>
                <xdr:rowOff>15</xdr:rowOff>
              </xdr:to>
            </anchor>
          </commentPr>
        </mc:Choice>
        <mc:Fallback/>
      </mc:AlternateContent>
    </comment>
    <comment ref="AO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1</xdr:row>
                <xdr:rowOff>15</xdr:rowOff>
              </xdr:from>
              <xdr:to>
                <xdr:col>50</xdr:col>
                <xdr:colOff>57</xdr:colOff>
                <xdr:row>133</xdr:row>
                <xdr:rowOff>15</xdr:rowOff>
              </xdr:to>
            </anchor>
          </commentPr>
        </mc:Choice>
        <mc:Fallback/>
      </mc:AlternateContent>
    </comment>
    <comment ref="AO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2</xdr:row>
                <xdr:rowOff>15</xdr:rowOff>
              </xdr:from>
              <xdr:to>
                <xdr:col>50</xdr:col>
                <xdr:colOff>57</xdr:colOff>
                <xdr:row>134</xdr:row>
                <xdr:rowOff>15</xdr:rowOff>
              </xdr:to>
            </anchor>
          </commentPr>
        </mc:Choice>
        <mc:Fallback/>
      </mc:AlternateContent>
    </comment>
    <comment ref="AO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3</xdr:row>
                <xdr:rowOff>15</xdr:rowOff>
              </xdr:from>
              <xdr:to>
                <xdr:col>50</xdr:col>
                <xdr:colOff>57</xdr:colOff>
                <xdr:row>135</xdr:row>
                <xdr:rowOff>15</xdr:rowOff>
              </xdr:to>
            </anchor>
          </commentPr>
        </mc:Choice>
        <mc:Fallback/>
      </mc:AlternateContent>
    </comment>
    <comment ref="AO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4</xdr:row>
                <xdr:rowOff>15</xdr:rowOff>
              </xdr:from>
              <xdr:to>
                <xdr:col>50</xdr:col>
                <xdr:colOff>57</xdr:colOff>
                <xdr:row>136</xdr:row>
                <xdr:rowOff>15</xdr:rowOff>
              </xdr:to>
            </anchor>
          </commentPr>
        </mc:Choice>
        <mc:Fallback/>
      </mc:AlternateContent>
    </comment>
    <comment ref="AO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5</xdr:row>
                <xdr:rowOff>15</xdr:rowOff>
              </xdr:from>
              <xdr:to>
                <xdr:col>50</xdr:col>
                <xdr:colOff>57</xdr:colOff>
                <xdr:row>137</xdr:row>
                <xdr:rowOff>15</xdr:rowOff>
              </xdr:to>
            </anchor>
          </commentPr>
        </mc:Choice>
        <mc:Fallback/>
      </mc:AlternateContent>
    </comment>
    <comment ref="AO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6</xdr:row>
                <xdr:rowOff>15</xdr:rowOff>
              </xdr:from>
              <xdr:to>
                <xdr:col>50</xdr:col>
                <xdr:colOff>57</xdr:colOff>
                <xdr:row>138</xdr:row>
                <xdr:rowOff>15</xdr:rowOff>
              </xdr:to>
            </anchor>
          </commentPr>
        </mc:Choice>
        <mc:Fallback/>
      </mc:AlternateContent>
    </comment>
    <comment ref="AO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7</xdr:row>
                <xdr:rowOff>15</xdr:rowOff>
              </xdr:from>
              <xdr:to>
                <xdr:col>50</xdr:col>
                <xdr:colOff>57</xdr:colOff>
                <xdr:row>139</xdr:row>
                <xdr:rowOff>15</xdr:rowOff>
              </xdr:to>
            </anchor>
          </commentPr>
        </mc:Choice>
        <mc:Fallback/>
      </mc:AlternateContent>
    </comment>
    <comment ref="AO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0</xdr:col>
                <xdr:colOff>57</xdr:colOff>
                <xdr:row>140</xdr:row>
                <xdr:rowOff>15</xdr:rowOff>
              </xdr:to>
            </anchor>
          </commentPr>
        </mc:Choice>
        <mc:Fallback/>
      </mc:AlternateContent>
    </comment>
    <comment ref="AO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5</xdr:rowOff>
              </xdr:from>
              <xdr:to>
                <xdr:col>50</xdr:col>
                <xdr:colOff>57</xdr:colOff>
                <xdr:row>141</xdr:row>
                <xdr:rowOff>15</xdr:rowOff>
              </xdr:to>
            </anchor>
          </commentPr>
        </mc:Choice>
        <mc:Fallback/>
      </mc:AlternateContent>
    </comment>
    <comment ref="AO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5</xdr:rowOff>
              </xdr:from>
              <xdr:to>
                <xdr:col>50</xdr:col>
                <xdr:colOff>57</xdr:colOff>
                <xdr:row>142</xdr:row>
                <xdr:rowOff>15</xdr:rowOff>
              </xdr:to>
            </anchor>
          </commentPr>
        </mc:Choice>
        <mc:Fallback/>
      </mc:AlternateContent>
    </comment>
    <comment ref="AO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1</xdr:row>
                <xdr:rowOff>15</xdr:rowOff>
              </xdr:from>
              <xdr:to>
                <xdr:col>50</xdr:col>
                <xdr:colOff>57</xdr:colOff>
                <xdr:row>143</xdr:row>
                <xdr:rowOff>15</xdr:rowOff>
              </xdr:to>
            </anchor>
          </commentPr>
        </mc:Choice>
        <mc:Fallback/>
      </mc:AlternateContent>
    </comment>
    <comment ref="AO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2</xdr:row>
                <xdr:rowOff>15</xdr:rowOff>
              </xdr:from>
              <xdr:to>
                <xdr:col>50</xdr:col>
                <xdr:colOff>57</xdr:colOff>
                <xdr:row>144</xdr:row>
                <xdr:rowOff>15</xdr:rowOff>
              </xdr:to>
            </anchor>
          </commentPr>
        </mc:Choice>
        <mc:Fallback/>
      </mc:AlternateContent>
    </comment>
    <comment ref="AO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3</xdr:row>
                <xdr:rowOff>15</xdr:rowOff>
              </xdr:from>
              <xdr:to>
                <xdr:col>50</xdr:col>
                <xdr:colOff>57</xdr:colOff>
                <xdr:row>145</xdr:row>
                <xdr:rowOff>15</xdr:rowOff>
              </xdr:to>
            </anchor>
          </commentPr>
        </mc:Choice>
        <mc:Fallback/>
      </mc:AlternateContent>
    </comment>
    <comment ref="AO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4</xdr:row>
                <xdr:rowOff>15</xdr:rowOff>
              </xdr:from>
              <xdr:to>
                <xdr:col>50</xdr:col>
                <xdr:colOff>57</xdr:colOff>
                <xdr:row>146</xdr:row>
                <xdr:rowOff>15</xdr:rowOff>
              </xdr:to>
            </anchor>
          </commentPr>
        </mc:Choice>
        <mc:Fallback/>
      </mc:AlternateContent>
    </comment>
    <comment ref="AO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5</xdr:row>
                <xdr:rowOff>15</xdr:rowOff>
              </xdr:from>
              <xdr:to>
                <xdr:col>50</xdr:col>
                <xdr:colOff>57</xdr:colOff>
                <xdr:row>147</xdr:row>
                <xdr:rowOff>15</xdr:rowOff>
              </xdr:to>
            </anchor>
          </commentPr>
        </mc:Choice>
        <mc:Fallback/>
      </mc:AlternateContent>
    </comment>
    <comment ref="AO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6</xdr:row>
                <xdr:rowOff>15</xdr:rowOff>
              </xdr:from>
              <xdr:to>
                <xdr:col>50</xdr:col>
                <xdr:colOff>57</xdr:colOff>
                <xdr:row>148</xdr:row>
                <xdr:rowOff>15</xdr:rowOff>
              </xdr:to>
            </anchor>
          </commentPr>
        </mc:Choice>
        <mc:Fallback/>
      </mc:AlternateContent>
    </comment>
    <comment ref="AO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7</xdr:row>
                <xdr:rowOff>15</xdr:rowOff>
              </xdr:from>
              <xdr:to>
                <xdr:col>50</xdr:col>
                <xdr:colOff>57</xdr:colOff>
                <xdr:row>149</xdr:row>
                <xdr:rowOff>15</xdr:rowOff>
              </xdr:to>
            </anchor>
          </commentPr>
        </mc:Choice>
        <mc:Fallback/>
      </mc:AlternateContent>
    </comment>
    <comment ref="AO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8</xdr:row>
                <xdr:rowOff>15</xdr:rowOff>
              </xdr:from>
              <xdr:to>
                <xdr:col>50</xdr:col>
                <xdr:colOff>57</xdr:colOff>
                <xdr:row>150</xdr:row>
                <xdr:rowOff>15</xdr:rowOff>
              </xdr:to>
            </anchor>
          </commentPr>
        </mc:Choice>
        <mc:Fallback/>
      </mc:AlternateContent>
    </comment>
    <comment ref="AO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49</xdr:row>
                <xdr:rowOff>15</xdr:rowOff>
              </xdr:from>
              <xdr:to>
                <xdr:col>50</xdr:col>
                <xdr:colOff>57</xdr:colOff>
                <xdr:row>151</xdr:row>
                <xdr:rowOff>15</xdr:rowOff>
              </xdr:to>
            </anchor>
          </commentPr>
        </mc:Choice>
        <mc:Fallback/>
      </mc:AlternateContent>
    </comment>
    <comment ref="AO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0</xdr:row>
                <xdr:rowOff>15</xdr:rowOff>
              </xdr:from>
              <xdr:to>
                <xdr:col>50</xdr:col>
                <xdr:colOff>57</xdr:colOff>
                <xdr:row>152</xdr:row>
                <xdr:rowOff>15</xdr:rowOff>
              </xdr:to>
            </anchor>
          </commentPr>
        </mc:Choice>
        <mc:Fallback/>
      </mc:AlternateContent>
    </comment>
    <comment ref="AO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1</xdr:row>
                <xdr:rowOff>15</xdr:rowOff>
              </xdr:from>
              <xdr:to>
                <xdr:col>50</xdr:col>
                <xdr:colOff>57</xdr:colOff>
                <xdr:row>153</xdr:row>
                <xdr:rowOff>15</xdr:rowOff>
              </xdr:to>
            </anchor>
          </commentPr>
        </mc:Choice>
        <mc:Fallback/>
      </mc:AlternateContent>
    </comment>
    <comment ref="AO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2</xdr:row>
                <xdr:rowOff>15</xdr:rowOff>
              </xdr:from>
              <xdr:to>
                <xdr:col>50</xdr:col>
                <xdr:colOff>57</xdr:colOff>
                <xdr:row>154</xdr:row>
                <xdr:rowOff>15</xdr:rowOff>
              </xdr:to>
            </anchor>
          </commentPr>
        </mc:Choice>
        <mc:Fallback/>
      </mc:AlternateContent>
    </comment>
    <comment ref="AO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3</xdr:row>
                <xdr:rowOff>15</xdr:rowOff>
              </xdr:from>
              <xdr:to>
                <xdr:col>50</xdr:col>
                <xdr:colOff>57</xdr:colOff>
                <xdr:row>155</xdr:row>
                <xdr:rowOff>15</xdr:rowOff>
              </xdr:to>
            </anchor>
          </commentPr>
        </mc:Choice>
        <mc:Fallback/>
      </mc:AlternateContent>
    </comment>
    <comment ref="AO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4</xdr:row>
                <xdr:rowOff>15</xdr:rowOff>
              </xdr:from>
              <xdr:to>
                <xdr:col>50</xdr:col>
                <xdr:colOff>57</xdr:colOff>
                <xdr:row>156</xdr:row>
                <xdr:rowOff>15</xdr:rowOff>
              </xdr:to>
            </anchor>
          </commentPr>
        </mc:Choice>
        <mc:Fallback/>
      </mc:AlternateContent>
    </comment>
    <comment ref="AO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5</xdr:row>
                <xdr:rowOff>15</xdr:rowOff>
              </xdr:from>
              <xdr:to>
                <xdr:col>50</xdr:col>
                <xdr:colOff>57</xdr:colOff>
                <xdr:row>157</xdr:row>
                <xdr:rowOff>15</xdr:rowOff>
              </xdr:to>
            </anchor>
          </commentPr>
        </mc:Choice>
        <mc:Fallback/>
      </mc:AlternateContent>
    </comment>
    <comment ref="AO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6</xdr:row>
                <xdr:rowOff>15</xdr:rowOff>
              </xdr:from>
              <xdr:to>
                <xdr:col>50</xdr:col>
                <xdr:colOff>57</xdr:colOff>
                <xdr:row>158</xdr:row>
                <xdr:rowOff>15</xdr:rowOff>
              </xdr:to>
            </anchor>
          </commentPr>
        </mc:Choice>
        <mc:Fallback/>
      </mc:AlternateContent>
    </comment>
    <comment ref="AO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7</xdr:row>
                <xdr:rowOff>15</xdr:rowOff>
              </xdr:from>
              <xdr:to>
                <xdr:col>50</xdr:col>
                <xdr:colOff>57</xdr:colOff>
                <xdr:row>159</xdr:row>
                <xdr:rowOff>15</xdr:rowOff>
              </xdr:to>
            </anchor>
          </commentPr>
        </mc:Choice>
        <mc:Fallback/>
      </mc:AlternateContent>
    </comment>
    <comment ref="AO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8</xdr:row>
                <xdr:rowOff>15</xdr:rowOff>
              </xdr:from>
              <xdr:to>
                <xdr:col>50</xdr:col>
                <xdr:colOff>57</xdr:colOff>
                <xdr:row>160</xdr:row>
                <xdr:rowOff>15</xdr:rowOff>
              </xdr:to>
            </anchor>
          </commentPr>
        </mc:Choice>
        <mc:Fallback/>
      </mc:AlternateContent>
    </comment>
    <comment ref="AO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59</xdr:row>
                <xdr:rowOff>15</xdr:rowOff>
              </xdr:from>
              <xdr:to>
                <xdr:col>50</xdr:col>
                <xdr:colOff>57</xdr:colOff>
                <xdr:row>161</xdr:row>
                <xdr:rowOff>15</xdr:rowOff>
              </xdr:to>
            </anchor>
          </commentPr>
        </mc:Choice>
        <mc:Fallback/>
      </mc:AlternateContent>
    </comment>
    <comment ref="AO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0</xdr:row>
                <xdr:rowOff>15</xdr:rowOff>
              </xdr:from>
              <xdr:to>
                <xdr:col>50</xdr:col>
                <xdr:colOff>57</xdr:colOff>
                <xdr:row>162</xdr:row>
                <xdr:rowOff>15</xdr:rowOff>
              </xdr:to>
            </anchor>
          </commentPr>
        </mc:Choice>
        <mc:Fallback/>
      </mc:AlternateContent>
    </comment>
    <comment ref="AO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1</xdr:row>
                <xdr:rowOff>15</xdr:rowOff>
              </xdr:from>
              <xdr:to>
                <xdr:col>50</xdr:col>
                <xdr:colOff>57</xdr:colOff>
                <xdr:row>163</xdr:row>
                <xdr:rowOff>15</xdr:rowOff>
              </xdr:to>
            </anchor>
          </commentPr>
        </mc:Choice>
        <mc:Fallback/>
      </mc:AlternateContent>
    </comment>
    <comment ref="AO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2</xdr:row>
                <xdr:rowOff>15</xdr:rowOff>
              </xdr:from>
              <xdr:to>
                <xdr:col>50</xdr:col>
                <xdr:colOff>57</xdr:colOff>
                <xdr:row>164</xdr:row>
                <xdr:rowOff>15</xdr:rowOff>
              </xdr:to>
            </anchor>
          </commentPr>
        </mc:Choice>
        <mc:Fallback/>
      </mc:AlternateContent>
    </comment>
    <comment ref="AO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3</xdr:row>
                <xdr:rowOff>15</xdr:rowOff>
              </xdr:from>
              <xdr:to>
                <xdr:col>50</xdr:col>
                <xdr:colOff>57</xdr:colOff>
                <xdr:row>165</xdr:row>
                <xdr:rowOff>15</xdr:rowOff>
              </xdr:to>
            </anchor>
          </commentPr>
        </mc:Choice>
        <mc:Fallback/>
      </mc:AlternateContent>
    </comment>
    <comment ref="AO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4</xdr:row>
                <xdr:rowOff>15</xdr:rowOff>
              </xdr:from>
              <xdr:to>
                <xdr:col>50</xdr:col>
                <xdr:colOff>57</xdr:colOff>
                <xdr:row>166</xdr:row>
                <xdr:rowOff>15</xdr:rowOff>
              </xdr:to>
            </anchor>
          </commentPr>
        </mc:Choice>
        <mc:Fallback/>
      </mc:AlternateContent>
    </comment>
    <comment ref="AO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5</xdr:row>
                <xdr:rowOff>15</xdr:rowOff>
              </xdr:from>
              <xdr:to>
                <xdr:col>50</xdr:col>
                <xdr:colOff>57</xdr:colOff>
                <xdr:row>167</xdr:row>
                <xdr:rowOff>15</xdr:rowOff>
              </xdr:to>
            </anchor>
          </commentPr>
        </mc:Choice>
        <mc:Fallback/>
      </mc:AlternateContent>
    </comment>
    <comment ref="AO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6</xdr:row>
                <xdr:rowOff>15</xdr:rowOff>
              </xdr:from>
              <xdr:to>
                <xdr:col>50</xdr:col>
                <xdr:colOff>57</xdr:colOff>
                <xdr:row>168</xdr:row>
                <xdr:rowOff>15</xdr:rowOff>
              </xdr:to>
            </anchor>
          </commentPr>
        </mc:Choice>
        <mc:Fallback/>
      </mc:AlternateContent>
    </comment>
    <comment ref="AO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7</xdr:row>
                <xdr:rowOff>15</xdr:rowOff>
              </xdr:from>
              <xdr:to>
                <xdr:col>50</xdr:col>
                <xdr:colOff>57</xdr:colOff>
                <xdr:row>169</xdr:row>
                <xdr:rowOff>15</xdr:rowOff>
              </xdr:to>
            </anchor>
          </commentPr>
        </mc:Choice>
        <mc:Fallback/>
      </mc:AlternateContent>
    </comment>
    <comment ref="AO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8</xdr:row>
                <xdr:rowOff>15</xdr:rowOff>
              </xdr:from>
              <xdr:to>
                <xdr:col>50</xdr:col>
                <xdr:colOff>57</xdr:colOff>
                <xdr:row>170</xdr:row>
                <xdr:rowOff>15</xdr:rowOff>
              </xdr:to>
            </anchor>
          </commentPr>
        </mc:Choice>
        <mc:Fallback/>
      </mc:AlternateContent>
    </comment>
    <comment ref="AO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69</xdr:row>
                <xdr:rowOff>15</xdr:rowOff>
              </xdr:from>
              <xdr:to>
                <xdr:col>50</xdr:col>
                <xdr:colOff>57</xdr:colOff>
                <xdr:row>171</xdr:row>
                <xdr:rowOff>15</xdr:rowOff>
              </xdr:to>
            </anchor>
          </commentPr>
        </mc:Choice>
        <mc:Fallback/>
      </mc:AlternateContent>
    </comment>
    <comment ref="AO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0</xdr:row>
                <xdr:rowOff>15</xdr:rowOff>
              </xdr:from>
              <xdr:to>
                <xdr:col>50</xdr:col>
                <xdr:colOff>57</xdr:colOff>
                <xdr:row>172</xdr:row>
                <xdr:rowOff>15</xdr:rowOff>
              </xdr:to>
            </anchor>
          </commentPr>
        </mc:Choice>
        <mc:Fallback/>
      </mc:AlternateContent>
    </comment>
    <comment ref="AO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1</xdr:row>
                <xdr:rowOff>15</xdr:rowOff>
              </xdr:from>
              <xdr:to>
                <xdr:col>50</xdr:col>
                <xdr:colOff>57</xdr:colOff>
                <xdr:row>173</xdr:row>
                <xdr:rowOff>15</xdr:rowOff>
              </xdr:to>
            </anchor>
          </commentPr>
        </mc:Choice>
        <mc:Fallback/>
      </mc:AlternateContent>
    </comment>
    <comment ref="AO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2</xdr:row>
                <xdr:rowOff>15</xdr:rowOff>
              </xdr:from>
              <xdr:to>
                <xdr:col>50</xdr:col>
                <xdr:colOff>57</xdr:colOff>
                <xdr:row>174</xdr:row>
                <xdr:rowOff>15</xdr:rowOff>
              </xdr:to>
            </anchor>
          </commentPr>
        </mc:Choice>
        <mc:Fallback/>
      </mc:AlternateContent>
    </comment>
    <comment ref="AO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3</xdr:row>
                <xdr:rowOff>15</xdr:rowOff>
              </xdr:from>
              <xdr:to>
                <xdr:col>50</xdr:col>
                <xdr:colOff>57</xdr:colOff>
                <xdr:row>175</xdr:row>
                <xdr:rowOff>15</xdr:rowOff>
              </xdr:to>
            </anchor>
          </commentPr>
        </mc:Choice>
        <mc:Fallback/>
      </mc:AlternateContent>
    </comment>
    <comment ref="AO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4</xdr:row>
                <xdr:rowOff>15</xdr:rowOff>
              </xdr:from>
              <xdr:to>
                <xdr:col>50</xdr:col>
                <xdr:colOff>57</xdr:colOff>
                <xdr:row>176</xdr:row>
                <xdr:rowOff>15</xdr:rowOff>
              </xdr:to>
            </anchor>
          </commentPr>
        </mc:Choice>
        <mc:Fallback/>
      </mc:AlternateContent>
    </comment>
    <comment ref="AO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5</xdr:row>
                <xdr:rowOff>15</xdr:rowOff>
              </xdr:from>
              <xdr:to>
                <xdr:col>50</xdr:col>
                <xdr:colOff>57</xdr:colOff>
                <xdr:row>177</xdr:row>
                <xdr:rowOff>15</xdr:rowOff>
              </xdr:to>
            </anchor>
          </commentPr>
        </mc:Choice>
        <mc:Fallback/>
      </mc:AlternateContent>
    </comment>
    <comment ref="AO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6</xdr:row>
                <xdr:rowOff>15</xdr:rowOff>
              </xdr:from>
              <xdr:to>
                <xdr:col>50</xdr:col>
                <xdr:colOff>57</xdr:colOff>
                <xdr:row>178</xdr:row>
                <xdr:rowOff>15</xdr:rowOff>
              </xdr:to>
            </anchor>
          </commentPr>
        </mc:Choice>
        <mc:Fallback/>
      </mc:AlternateContent>
    </comment>
    <comment ref="AO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7</xdr:row>
                <xdr:rowOff>15</xdr:rowOff>
              </xdr:from>
              <xdr:to>
                <xdr:col>50</xdr:col>
                <xdr:colOff>57</xdr:colOff>
                <xdr:row>179</xdr:row>
                <xdr:rowOff>15</xdr:rowOff>
              </xdr:to>
            </anchor>
          </commentPr>
        </mc:Choice>
        <mc:Fallback/>
      </mc:AlternateContent>
    </comment>
    <comment ref="AO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8</xdr:row>
                <xdr:rowOff>15</xdr:rowOff>
              </xdr:from>
              <xdr:to>
                <xdr:col>50</xdr:col>
                <xdr:colOff>57</xdr:colOff>
                <xdr:row>180</xdr:row>
                <xdr:rowOff>15</xdr:rowOff>
              </xdr:to>
            </anchor>
          </commentPr>
        </mc:Choice>
        <mc:Fallback/>
      </mc:AlternateContent>
    </comment>
    <comment ref="AO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79</xdr:row>
                <xdr:rowOff>15</xdr:rowOff>
              </xdr:from>
              <xdr:to>
                <xdr:col>50</xdr:col>
                <xdr:colOff>57</xdr:colOff>
                <xdr:row>181</xdr:row>
                <xdr:rowOff>15</xdr:rowOff>
              </xdr:to>
            </anchor>
          </commentPr>
        </mc:Choice>
        <mc:Fallback/>
      </mc:AlternateContent>
    </comment>
    <comment ref="AO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0</xdr:row>
                <xdr:rowOff>15</xdr:rowOff>
              </xdr:from>
              <xdr:to>
                <xdr:col>50</xdr:col>
                <xdr:colOff>57</xdr:colOff>
                <xdr:row>182</xdr:row>
                <xdr:rowOff>15</xdr:rowOff>
              </xdr:to>
            </anchor>
          </commentPr>
        </mc:Choice>
        <mc:Fallback/>
      </mc:AlternateContent>
    </comment>
    <comment ref="AO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1</xdr:row>
                <xdr:rowOff>15</xdr:rowOff>
              </xdr:from>
              <xdr:to>
                <xdr:col>50</xdr:col>
                <xdr:colOff>57</xdr:colOff>
                <xdr:row>183</xdr:row>
                <xdr:rowOff>15</xdr:rowOff>
              </xdr:to>
            </anchor>
          </commentPr>
        </mc:Choice>
        <mc:Fallback/>
      </mc:AlternateContent>
    </comment>
    <comment ref="AO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2</xdr:row>
                <xdr:rowOff>15</xdr:rowOff>
              </xdr:from>
              <xdr:to>
                <xdr:col>50</xdr:col>
                <xdr:colOff>57</xdr:colOff>
                <xdr:row>184</xdr:row>
                <xdr:rowOff>15</xdr:rowOff>
              </xdr:to>
            </anchor>
          </commentPr>
        </mc:Choice>
        <mc:Fallback/>
      </mc:AlternateContent>
    </comment>
    <comment ref="AO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3</xdr:row>
                <xdr:rowOff>15</xdr:rowOff>
              </xdr:from>
              <xdr:to>
                <xdr:col>50</xdr:col>
                <xdr:colOff>57</xdr:colOff>
                <xdr:row>185</xdr:row>
                <xdr:rowOff>15</xdr:rowOff>
              </xdr:to>
            </anchor>
          </commentPr>
        </mc:Choice>
        <mc:Fallback/>
      </mc:AlternateContent>
    </comment>
    <comment ref="AO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4</xdr:row>
                <xdr:rowOff>15</xdr:rowOff>
              </xdr:from>
              <xdr:to>
                <xdr:col>50</xdr:col>
                <xdr:colOff>57</xdr:colOff>
                <xdr:row>186</xdr:row>
                <xdr:rowOff>15</xdr:rowOff>
              </xdr:to>
            </anchor>
          </commentPr>
        </mc:Choice>
        <mc:Fallback/>
      </mc:AlternateContent>
    </comment>
    <comment ref="AO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5</xdr:row>
                <xdr:rowOff>15</xdr:rowOff>
              </xdr:from>
              <xdr:to>
                <xdr:col>50</xdr:col>
                <xdr:colOff>57</xdr:colOff>
                <xdr:row>187</xdr:row>
                <xdr:rowOff>15</xdr:rowOff>
              </xdr:to>
            </anchor>
          </commentPr>
        </mc:Choice>
        <mc:Fallback/>
      </mc:AlternateContent>
    </comment>
    <comment ref="AO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6</xdr:row>
                <xdr:rowOff>15</xdr:rowOff>
              </xdr:from>
              <xdr:to>
                <xdr:col>50</xdr:col>
                <xdr:colOff>57</xdr:colOff>
                <xdr:row>188</xdr:row>
                <xdr:rowOff>15</xdr:rowOff>
              </xdr:to>
            </anchor>
          </commentPr>
        </mc:Choice>
        <mc:Fallback/>
      </mc:AlternateContent>
    </comment>
    <comment ref="AO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7</xdr:row>
                <xdr:rowOff>15</xdr:rowOff>
              </xdr:from>
              <xdr:to>
                <xdr:col>50</xdr:col>
                <xdr:colOff>57</xdr:colOff>
                <xdr:row>189</xdr:row>
                <xdr:rowOff>15</xdr:rowOff>
              </xdr:to>
            </anchor>
          </commentPr>
        </mc:Choice>
        <mc:Fallback/>
      </mc:AlternateContent>
    </comment>
    <comment ref="AO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8</xdr:row>
                <xdr:rowOff>15</xdr:rowOff>
              </xdr:from>
              <xdr:to>
                <xdr:col>50</xdr:col>
                <xdr:colOff>57</xdr:colOff>
                <xdr:row>190</xdr:row>
                <xdr:rowOff>15</xdr:rowOff>
              </xdr:to>
            </anchor>
          </commentPr>
        </mc:Choice>
        <mc:Fallback/>
      </mc:AlternateContent>
    </comment>
    <comment ref="AO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89</xdr:row>
                <xdr:rowOff>15</xdr:rowOff>
              </xdr:from>
              <xdr:to>
                <xdr:col>50</xdr:col>
                <xdr:colOff>57</xdr:colOff>
                <xdr:row>191</xdr:row>
                <xdr:rowOff>15</xdr:rowOff>
              </xdr:to>
            </anchor>
          </commentPr>
        </mc:Choice>
        <mc:Fallback/>
      </mc:AlternateContent>
    </comment>
    <comment ref="AO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0</xdr:row>
                <xdr:rowOff>15</xdr:rowOff>
              </xdr:from>
              <xdr:to>
                <xdr:col>50</xdr:col>
                <xdr:colOff>57</xdr:colOff>
                <xdr:row>192</xdr:row>
                <xdr:rowOff>15</xdr:rowOff>
              </xdr:to>
            </anchor>
          </commentPr>
        </mc:Choice>
        <mc:Fallback/>
      </mc:AlternateContent>
    </comment>
    <comment ref="AO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1</xdr:row>
                <xdr:rowOff>15</xdr:rowOff>
              </xdr:from>
              <xdr:to>
                <xdr:col>50</xdr:col>
                <xdr:colOff>57</xdr:colOff>
                <xdr:row>193</xdr:row>
                <xdr:rowOff>15</xdr:rowOff>
              </xdr:to>
            </anchor>
          </commentPr>
        </mc:Choice>
        <mc:Fallback/>
      </mc:AlternateContent>
    </comment>
    <comment ref="AO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2</xdr:row>
                <xdr:rowOff>15</xdr:rowOff>
              </xdr:from>
              <xdr:to>
                <xdr:col>50</xdr:col>
                <xdr:colOff>57</xdr:colOff>
                <xdr:row>194</xdr:row>
                <xdr:rowOff>15</xdr:rowOff>
              </xdr:to>
            </anchor>
          </commentPr>
        </mc:Choice>
        <mc:Fallback/>
      </mc:AlternateContent>
    </comment>
    <comment ref="AO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3</xdr:row>
                <xdr:rowOff>15</xdr:rowOff>
              </xdr:from>
              <xdr:to>
                <xdr:col>50</xdr:col>
                <xdr:colOff>57</xdr:colOff>
                <xdr:row>195</xdr:row>
                <xdr:rowOff>15</xdr:rowOff>
              </xdr:to>
            </anchor>
          </commentPr>
        </mc:Choice>
        <mc:Fallback/>
      </mc:AlternateContent>
    </comment>
    <comment ref="AO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4</xdr:row>
                <xdr:rowOff>15</xdr:rowOff>
              </xdr:from>
              <xdr:to>
                <xdr:col>50</xdr:col>
                <xdr:colOff>57</xdr:colOff>
                <xdr:row>196</xdr:row>
                <xdr:rowOff>15</xdr:rowOff>
              </xdr:to>
            </anchor>
          </commentPr>
        </mc:Choice>
        <mc:Fallback/>
      </mc:AlternateContent>
    </comment>
    <comment ref="AO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5</xdr:row>
                <xdr:rowOff>15</xdr:rowOff>
              </xdr:from>
              <xdr:to>
                <xdr:col>50</xdr:col>
                <xdr:colOff>57</xdr:colOff>
                <xdr:row>197</xdr:row>
                <xdr:rowOff>15</xdr:rowOff>
              </xdr:to>
            </anchor>
          </commentPr>
        </mc:Choice>
        <mc:Fallback/>
      </mc:AlternateContent>
    </comment>
    <comment ref="AO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6</xdr:row>
                <xdr:rowOff>15</xdr:rowOff>
              </xdr:from>
              <xdr:to>
                <xdr:col>50</xdr:col>
                <xdr:colOff>57</xdr:colOff>
                <xdr:row>198</xdr:row>
                <xdr:rowOff>15</xdr:rowOff>
              </xdr:to>
            </anchor>
          </commentPr>
        </mc:Choice>
        <mc:Fallback/>
      </mc:AlternateContent>
    </comment>
    <comment ref="AO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7</xdr:row>
                <xdr:rowOff>15</xdr:rowOff>
              </xdr:from>
              <xdr:to>
                <xdr:col>50</xdr:col>
                <xdr:colOff>57</xdr:colOff>
                <xdr:row>199</xdr:row>
                <xdr:rowOff>15</xdr:rowOff>
              </xdr:to>
            </anchor>
          </commentPr>
        </mc:Choice>
        <mc:Fallback/>
      </mc:AlternateContent>
    </comment>
    <comment ref="AO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8</xdr:row>
                <xdr:rowOff>15</xdr:rowOff>
              </xdr:from>
              <xdr:to>
                <xdr:col>50</xdr:col>
                <xdr:colOff>57</xdr:colOff>
                <xdr:row>200</xdr:row>
                <xdr:rowOff>15</xdr:rowOff>
              </xdr:to>
            </anchor>
          </commentPr>
        </mc:Choice>
        <mc:Fallback/>
      </mc:AlternateContent>
    </comment>
    <comment ref="AO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199</xdr:row>
                <xdr:rowOff>15</xdr:rowOff>
              </xdr:from>
              <xdr:to>
                <xdr:col>50</xdr:col>
                <xdr:colOff>57</xdr:colOff>
                <xdr:row>201</xdr:row>
                <xdr:rowOff>15</xdr:rowOff>
              </xdr:to>
            </anchor>
          </commentPr>
        </mc:Choice>
        <mc:Fallback/>
      </mc:AlternateContent>
    </comment>
    <comment ref="AO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0</xdr:row>
                <xdr:rowOff>15</xdr:rowOff>
              </xdr:from>
              <xdr:to>
                <xdr:col>50</xdr:col>
                <xdr:colOff>57</xdr:colOff>
                <xdr:row>202</xdr:row>
                <xdr:rowOff>15</xdr:rowOff>
              </xdr:to>
            </anchor>
          </commentPr>
        </mc:Choice>
        <mc:Fallback/>
      </mc:AlternateContent>
    </comment>
    <comment ref="AO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1</xdr:row>
                <xdr:rowOff>15</xdr:rowOff>
              </xdr:from>
              <xdr:to>
                <xdr:col>50</xdr:col>
                <xdr:colOff>57</xdr:colOff>
                <xdr:row>203</xdr:row>
                <xdr:rowOff>15</xdr:rowOff>
              </xdr:to>
            </anchor>
          </commentPr>
        </mc:Choice>
        <mc:Fallback/>
      </mc:AlternateContent>
    </comment>
    <comment ref="AO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2</xdr:row>
                <xdr:rowOff>15</xdr:rowOff>
              </xdr:from>
              <xdr:to>
                <xdr:col>50</xdr:col>
                <xdr:colOff>57</xdr:colOff>
                <xdr:row>204</xdr:row>
                <xdr:rowOff>15</xdr:rowOff>
              </xdr:to>
            </anchor>
          </commentPr>
        </mc:Choice>
        <mc:Fallback/>
      </mc:AlternateContent>
    </comment>
    <comment ref="AO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3</xdr:row>
                <xdr:rowOff>15</xdr:rowOff>
              </xdr:from>
              <xdr:to>
                <xdr:col>50</xdr:col>
                <xdr:colOff>57</xdr:colOff>
                <xdr:row>205</xdr:row>
                <xdr:rowOff>15</xdr:rowOff>
              </xdr:to>
            </anchor>
          </commentPr>
        </mc:Choice>
        <mc:Fallback/>
      </mc:AlternateContent>
    </comment>
    <comment ref="AO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4</xdr:row>
                <xdr:rowOff>15</xdr:rowOff>
              </xdr:from>
              <xdr:to>
                <xdr:col>50</xdr:col>
                <xdr:colOff>57</xdr:colOff>
                <xdr:row>206</xdr:row>
                <xdr:rowOff>15</xdr:rowOff>
              </xdr:to>
            </anchor>
          </commentPr>
        </mc:Choice>
        <mc:Fallback/>
      </mc:AlternateContent>
    </comment>
    <comment ref="AO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5</xdr:row>
                <xdr:rowOff>15</xdr:rowOff>
              </xdr:from>
              <xdr:to>
                <xdr:col>50</xdr:col>
                <xdr:colOff>57</xdr:colOff>
                <xdr:row>207</xdr:row>
                <xdr:rowOff>15</xdr:rowOff>
              </xdr:to>
            </anchor>
          </commentPr>
        </mc:Choice>
        <mc:Fallback/>
      </mc:AlternateContent>
    </comment>
    <comment ref="AO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6</xdr:row>
                <xdr:rowOff>15</xdr:rowOff>
              </xdr:from>
              <xdr:to>
                <xdr:col>50</xdr:col>
                <xdr:colOff>57</xdr:colOff>
                <xdr:row>208</xdr:row>
                <xdr:rowOff>15</xdr:rowOff>
              </xdr:to>
            </anchor>
          </commentPr>
        </mc:Choice>
        <mc:Fallback/>
      </mc:AlternateContent>
    </comment>
    <comment ref="AO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7</xdr:row>
                <xdr:rowOff>15</xdr:rowOff>
              </xdr:from>
              <xdr:to>
                <xdr:col>50</xdr:col>
                <xdr:colOff>57</xdr:colOff>
                <xdr:row>209</xdr:row>
                <xdr:rowOff>15</xdr:rowOff>
              </xdr:to>
            </anchor>
          </commentPr>
        </mc:Choice>
        <mc:Fallback/>
      </mc:AlternateContent>
    </comment>
    <comment ref="AO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8</xdr:row>
                <xdr:rowOff>15</xdr:rowOff>
              </xdr:from>
              <xdr:to>
                <xdr:col>50</xdr:col>
                <xdr:colOff>57</xdr:colOff>
                <xdr:row>210</xdr:row>
                <xdr:rowOff>15</xdr:rowOff>
              </xdr:to>
            </anchor>
          </commentPr>
        </mc:Choice>
        <mc:Fallback/>
      </mc:AlternateContent>
    </comment>
    <comment ref="AO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09</xdr:row>
                <xdr:rowOff>15</xdr:rowOff>
              </xdr:from>
              <xdr:to>
                <xdr:col>50</xdr:col>
                <xdr:colOff>57</xdr:colOff>
                <xdr:row>211</xdr:row>
                <xdr:rowOff>15</xdr:rowOff>
              </xdr:to>
            </anchor>
          </commentPr>
        </mc:Choice>
        <mc:Fallback/>
      </mc:AlternateContent>
    </comment>
    <comment ref="AO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0</xdr:row>
                <xdr:rowOff>15</xdr:rowOff>
              </xdr:from>
              <xdr:to>
                <xdr:col>50</xdr:col>
                <xdr:colOff>57</xdr:colOff>
                <xdr:row>212</xdr:row>
                <xdr:rowOff>15</xdr:rowOff>
              </xdr:to>
            </anchor>
          </commentPr>
        </mc:Choice>
        <mc:Fallback/>
      </mc:AlternateContent>
    </comment>
    <comment ref="AO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1</xdr:row>
                <xdr:rowOff>15</xdr:rowOff>
              </xdr:from>
              <xdr:to>
                <xdr:col>50</xdr:col>
                <xdr:colOff>57</xdr:colOff>
                <xdr:row>213</xdr:row>
                <xdr:rowOff>15</xdr:rowOff>
              </xdr:to>
            </anchor>
          </commentPr>
        </mc:Choice>
        <mc:Fallback/>
      </mc:AlternateContent>
    </comment>
    <comment ref="AO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2</xdr:row>
                <xdr:rowOff>15</xdr:rowOff>
              </xdr:from>
              <xdr:to>
                <xdr:col>50</xdr:col>
                <xdr:colOff>57</xdr:colOff>
                <xdr:row>214</xdr:row>
                <xdr:rowOff>15</xdr:rowOff>
              </xdr:to>
            </anchor>
          </commentPr>
        </mc:Choice>
        <mc:Fallback/>
      </mc:AlternateContent>
    </comment>
    <comment ref="AO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3</xdr:row>
                <xdr:rowOff>15</xdr:rowOff>
              </xdr:from>
              <xdr:to>
                <xdr:col>50</xdr:col>
                <xdr:colOff>57</xdr:colOff>
                <xdr:row>215</xdr:row>
                <xdr:rowOff>15</xdr:rowOff>
              </xdr:to>
            </anchor>
          </commentPr>
        </mc:Choice>
        <mc:Fallback/>
      </mc:AlternateContent>
    </comment>
    <comment ref="AO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4</xdr:row>
                <xdr:rowOff>15</xdr:rowOff>
              </xdr:from>
              <xdr:to>
                <xdr:col>50</xdr:col>
                <xdr:colOff>57</xdr:colOff>
                <xdr:row>216</xdr:row>
                <xdr:rowOff>15</xdr:rowOff>
              </xdr:to>
            </anchor>
          </commentPr>
        </mc:Choice>
        <mc:Fallback/>
      </mc:AlternateContent>
    </comment>
    <comment ref="AO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5</xdr:row>
                <xdr:rowOff>15</xdr:rowOff>
              </xdr:from>
              <xdr:to>
                <xdr:col>50</xdr:col>
                <xdr:colOff>57</xdr:colOff>
                <xdr:row>217</xdr:row>
                <xdr:rowOff>15</xdr:rowOff>
              </xdr:to>
            </anchor>
          </commentPr>
        </mc:Choice>
        <mc:Fallback/>
      </mc:AlternateContent>
    </comment>
    <comment ref="AO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6</xdr:row>
                <xdr:rowOff>15</xdr:rowOff>
              </xdr:from>
              <xdr:to>
                <xdr:col>50</xdr:col>
                <xdr:colOff>57</xdr:colOff>
                <xdr:row>218</xdr:row>
                <xdr:rowOff>15</xdr:rowOff>
              </xdr:to>
            </anchor>
          </commentPr>
        </mc:Choice>
        <mc:Fallback/>
      </mc:AlternateContent>
    </comment>
    <comment ref="AO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7</xdr:row>
                <xdr:rowOff>15</xdr:rowOff>
              </xdr:from>
              <xdr:to>
                <xdr:col>50</xdr:col>
                <xdr:colOff>57</xdr:colOff>
                <xdr:row>219</xdr:row>
                <xdr:rowOff>15</xdr:rowOff>
              </xdr:to>
            </anchor>
          </commentPr>
        </mc:Choice>
        <mc:Fallback/>
      </mc:AlternateContent>
    </comment>
    <comment ref="AO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8</xdr:row>
                <xdr:rowOff>15</xdr:rowOff>
              </xdr:from>
              <xdr:to>
                <xdr:col>50</xdr:col>
                <xdr:colOff>57</xdr:colOff>
                <xdr:row>220</xdr:row>
                <xdr:rowOff>15</xdr:rowOff>
              </xdr:to>
            </anchor>
          </commentPr>
        </mc:Choice>
        <mc:Fallback/>
      </mc:AlternateContent>
    </comment>
    <comment ref="AO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19</xdr:row>
                <xdr:rowOff>15</xdr:rowOff>
              </xdr:from>
              <xdr:to>
                <xdr:col>50</xdr:col>
                <xdr:colOff>57</xdr:colOff>
                <xdr:row>221</xdr:row>
                <xdr:rowOff>15</xdr:rowOff>
              </xdr:to>
            </anchor>
          </commentPr>
        </mc:Choice>
        <mc:Fallback/>
      </mc:AlternateContent>
    </comment>
    <comment ref="AO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0</xdr:row>
                <xdr:rowOff>15</xdr:rowOff>
              </xdr:from>
              <xdr:to>
                <xdr:col>50</xdr:col>
                <xdr:colOff>57</xdr:colOff>
                <xdr:row>222</xdr:row>
                <xdr:rowOff>15</xdr:rowOff>
              </xdr:to>
            </anchor>
          </commentPr>
        </mc:Choice>
        <mc:Fallback/>
      </mc:AlternateContent>
    </comment>
    <comment ref="AO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1</xdr:row>
                <xdr:rowOff>15</xdr:rowOff>
              </xdr:from>
              <xdr:to>
                <xdr:col>50</xdr:col>
                <xdr:colOff>57</xdr:colOff>
                <xdr:row>223</xdr:row>
                <xdr:rowOff>15</xdr:rowOff>
              </xdr:to>
            </anchor>
          </commentPr>
        </mc:Choice>
        <mc:Fallback/>
      </mc:AlternateContent>
    </comment>
    <comment ref="AO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2</xdr:row>
                <xdr:rowOff>15</xdr:rowOff>
              </xdr:from>
              <xdr:to>
                <xdr:col>50</xdr:col>
                <xdr:colOff>57</xdr:colOff>
                <xdr:row>224</xdr:row>
                <xdr:rowOff>15</xdr:rowOff>
              </xdr:to>
            </anchor>
          </commentPr>
        </mc:Choice>
        <mc:Fallback/>
      </mc:AlternateContent>
    </comment>
    <comment ref="AO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3</xdr:row>
                <xdr:rowOff>15</xdr:rowOff>
              </xdr:from>
              <xdr:to>
                <xdr:col>50</xdr:col>
                <xdr:colOff>57</xdr:colOff>
                <xdr:row>225</xdr:row>
                <xdr:rowOff>15</xdr:rowOff>
              </xdr:to>
            </anchor>
          </commentPr>
        </mc:Choice>
        <mc:Fallback/>
      </mc:AlternateContent>
    </comment>
    <comment ref="AO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4</xdr:row>
                <xdr:rowOff>15</xdr:rowOff>
              </xdr:from>
              <xdr:to>
                <xdr:col>50</xdr:col>
                <xdr:colOff>57</xdr:colOff>
                <xdr:row>226</xdr:row>
                <xdr:rowOff>15</xdr:rowOff>
              </xdr:to>
            </anchor>
          </commentPr>
        </mc:Choice>
        <mc:Fallback/>
      </mc:AlternateContent>
    </comment>
    <comment ref="AO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5</xdr:row>
                <xdr:rowOff>15</xdr:rowOff>
              </xdr:from>
              <xdr:to>
                <xdr:col>50</xdr:col>
                <xdr:colOff>57</xdr:colOff>
                <xdr:row>227</xdr:row>
                <xdr:rowOff>15</xdr:rowOff>
              </xdr:to>
            </anchor>
          </commentPr>
        </mc:Choice>
        <mc:Fallback/>
      </mc:AlternateContent>
    </comment>
    <comment ref="AO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6</xdr:row>
                <xdr:rowOff>15</xdr:rowOff>
              </xdr:from>
              <xdr:to>
                <xdr:col>50</xdr:col>
                <xdr:colOff>57</xdr:colOff>
                <xdr:row>228</xdr:row>
                <xdr:rowOff>15</xdr:rowOff>
              </xdr:to>
            </anchor>
          </commentPr>
        </mc:Choice>
        <mc:Fallback/>
      </mc:AlternateContent>
    </comment>
    <comment ref="AO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7</xdr:row>
                <xdr:rowOff>15</xdr:rowOff>
              </xdr:from>
              <xdr:to>
                <xdr:col>50</xdr:col>
                <xdr:colOff>57</xdr:colOff>
                <xdr:row>229</xdr:row>
                <xdr:rowOff>15</xdr:rowOff>
              </xdr:to>
            </anchor>
          </commentPr>
        </mc:Choice>
        <mc:Fallback/>
      </mc:AlternateContent>
    </comment>
    <comment ref="AO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8</xdr:row>
                <xdr:rowOff>15</xdr:rowOff>
              </xdr:from>
              <xdr:to>
                <xdr:col>50</xdr:col>
                <xdr:colOff>57</xdr:colOff>
                <xdr:row>230</xdr:row>
                <xdr:rowOff>15</xdr:rowOff>
              </xdr:to>
            </anchor>
          </commentPr>
        </mc:Choice>
        <mc:Fallback/>
      </mc:AlternateContent>
    </comment>
    <comment ref="AO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29</xdr:row>
                <xdr:rowOff>15</xdr:rowOff>
              </xdr:from>
              <xdr:to>
                <xdr:col>50</xdr:col>
                <xdr:colOff>57</xdr:colOff>
                <xdr:row>231</xdr:row>
                <xdr:rowOff>15</xdr:rowOff>
              </xdr:to>
            </anchor>
          </commentPr>
        </mc:Choice>
        <mc:Fallback/>
      </mc:AlternateContent>
    </comment>
    <comment ref="AO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0</xdr:row>
                <xdr:rowOff>15</xdr:rowOff>
              </xdr:from>
              <xdr:to>
                <xdr:col>50</xdr:col>
                <xdr:colOff>57</xdr:colOff>
                <xdr:row>232</xdr:row>
                <xdr:rowOff>15</xdr:rowOff>
              </xdr:to>
            </anchor>
          </commentPr>
        </mc:Choice>
        <mc:Fallback/>
      </mc:AlternateContent>
    </comment>
    <comment ref="AO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1</xdr:row>
                <xdr:rowOff>15</xdr:rowOff>
              </xdr:from>
              <xdr:to>
                <xdr:col>50</xdr:col>
                <xdr:colOff>57</xdr:colOff>
                <xdr:row>233</xdr:row>
                <xdr:rowOff>15</xdr:rowOff>
              </xdr:to>
            </anchor>
          </commentPr>
        </mc:Choice>
        <mc:Fallback/>
      </mc:AlternateContent>
    </comment>
    <comment ref="AO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2</xdr:row>
                <xdr:rowOff>15</xdr:rowOff>
              </xdr:from>
              <xdr:to>
                <xdr:col>50</xdr:col>
                <xdr:colOff>57</xdr:colOff>
                <xdr:row>234</xdr:row>
                <xdr:rowOff>15</xdr:rowOff>
              </xdr:to>
            </anchor>
          </commentPr>
        </mc:Choice>
        <mc:Fallback/>
      </mc:AlternateContent>
    </comment>
    <comment ref="AO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3</xdr:row>
                <xdr:rowOff>15</xdr:rowOff>
              </xdr:from>
              <xdr:to>
                <xdr:col>50</xdr:col>
                <xdr:colOff>57</xdr:colOff>
                <xdr:row>235</xdr:row>
                <xdr:rowOff>15</xdr:rowOff>
              </xdr:to>
            </anchor>
          </commentPr>
        </mc:Choice>
        <mc:Fallback/>
      </mc:AlternateContent>
    </comment>
    <comment ref="AO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4</xdr:row>
                <xdr:rowOff>15</xdr:rowOff>
              </xdr:from>
              <xdr:to>
                <xdr:col>50</xdr:col>
                <xdr:colOff>57</xdr:colOff>
                <xdr:row>236</xdr:row>
                <xdr:rowOff>15</xdr:rowOff>
              </xdr:to>
            </anchor>
          </commentPr>
        </mc:Choice>
        <mc:Fallback/>
      </mc:AlternateContent>
    </comment>
    <comment ref="AO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5</xdr:row>
                <xdr:rowOff>15</xdr:rowOff>
              </xdr:from>
              <xdr:to>
                <xdr:col>50</xdr:col>
                <xdr:colOff>57</xdr:colOff>
                <xdr:row>237</xdr:row>
                <xdr:rowOff>15</xdr:rowOff>
              </xdr:to>
            </anchor>
          </commentPr>
        </mc:Choice>
        <mc:Fallback/>
      </mc:AlternateContent>
    </comment>
    <comment ref="AO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6</xdr:row>
                <xdr:rowOff>15</xdr:rowOff>
              </xdr:from>
              <xdr:to>
                <xdr:col>50</xdr:col>
                <xdr:colOff>57</xdr:colOff>
                <xdr:row>238</xdr:row>
                <xdr:rowOff>15</xdr:rowOff>
              </xdr:to>
            </anchor>
          </commentPr>
        </mc:Choice>
        <mc:Fallback/>
      </mc:AlternateContent>
    </comment>
    <comment ref="AO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7</xdr:row>
                <xdr:rowOff>15</xdr:rowOff>
              </xdr:from>
              <xdr:to>
                <xdr:col>50</xdr:col>
                <xdr:colOff>57</xdr:colOff>
                <xdr:row>239</xdr:row>
                <xdr:rowOff>15</xdr:rowOff>
              </xdr:to>
            </anchor>
          </commentPr>
        </mc:Choice>
        <mc:Fallback/>
      </mc:AlternateContent>
    </comment>
    <comment ref="AO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8</xdr:row>
                <xdr:rowOff>15</xdr:rowOff>
              </xdr:from>
              <xdr:to>
                <xdr:col>50</xdr:col>
                <xdr:colOff>57</xdr:colOff>
                <xdr:row>240</xdr:row>
                <xdr:rowOff>15</xdr:rowOff>
              </xdr:to>
            </anchor>
          </commentPr>
        </mc:Choice>
        <mc:Fallback/>
      </mc:AlternateContent>
    </comment>
    <comment ref="AO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39</xdr:row>
                <xdr:rowOff>15</xdr:rowOff>
              </xdr:from>
              <xdr:to>
                <xdr:col>50</xdr:col>
                <xdr:colOff>57</xdr:colOff>
                <xdr:row>241</xdr:row>
                <xdr:rowOff>15</xdr:rowOff>
              </xdr:to>
            </anchor>
          </commentPr>
        </mc:Choice>
        <mc:Fallback/>
      </mc:AlternateContent>
    </comment>
    <comment ref="AO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0</xdr:row>
                <xdr:rowOff>15</xdr:rowOff>
              </xdr:from>
              <xdr:to>
                <xdr:col>50</xdr:col>
                <xdr:colOff>57</xdr:colOff>
                <xdr:row>242</xdr:row>
                <xdr:rowOff>15</xdr:rowOff>
              </xdr:to>
            </anchor>
          </commentPr>
        </mc:Choice>
        <mc:Fallback/>
      </mc:AlternateContent>
    </comment>
    <comment ref="AO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1</xdr:row>
                <xdr:rowOff>15</xdr:rowOff>
              </xdr:from>
              <xdr:to>
                <xdr:col>50</xdr:col>
                <xdr:colOff>57</xdr:colOff>
                <xdr:row>243</xdr:row>
                <xdr:rowOff>15</xdr:rowOff>
              </xdr:to>
            </anchor>
          </commentPr>
        </mc:Choice>
        <mc:Fallback/>
      </mc:AlternateContent>
    </comment>
    <comment ref="AO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2</xdr:row>
                <xdr:rowOff>15</xdr:rowOff>
              </xdr:from>
              <xdr:to>
                <xdr:col>50</xdr:col>
                <xdr:colOff>57</xdr:colOff>
                <xdr:row>244</xdr:row>
                <xdr:rowOff>15</xdr:rowOff>
              </xdr:to>
            </anchor>
          </commentPr>
        </mc:Choice>
        <mc:Fallback/>
      </mc:AlternateContent>
    </comment>
    <comment ref="AO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3</xdr:row>
                <xdr:rowOff>15</xdr:rowOff>
              </xdr:from>
              <xdr:to>
                <xdr:col>50</xdr:col>
                <xdr:colOff>57</xdr:colOff>
                <xdr:row>245</xdr:row>
                <xdr:rowOff>15</xdr:rowOff>
              </xdr:to>
            </anchor>
          </commentPr>
        </mc:Choice>
        <mc:Fallback/>
      </mc:AlternateContent>
    </comment>
    <comment ref="AO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4</xdr:row>
                <xdr:rowOff>15</xdr:rowOff>
              </xdr:from>
              <xdr:to>
                <xdr:col>50</xdr:col>
                <xdr:colOff>57</xdr:colOff>
                <xdr:row>246</xdr:row>
                <xdr:rowOff>15</xdr:rowOff>
              </xdr:to>
            </anchor>
          </commentPr>
        </mc:Choice>
        <mc:Fallback/>
      </mc:AlternateContent>
    </comment>
    <comment ref="AO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5</xdr:row>
                <xdr:rowOff>15</xdr:rowOff>
              </xdr:from>
              <xdr:to>
                <xdr:col>50</xdr:col>
                <xdr:colOff>57</xdr:colOff>
                <xdr:row>247</xdr:row>
                <xdr:rowOff>15</xdr:rowOff>
              </xdr:to>
            </anchor>
          </commentPr>
        </mc:Choice>
        <mc:Fallback/>
      </mc:AlternateContent>
    </comment>
    <comment ref="AO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6</xdr:row>
                <xdr:rowOff>15</xdr:rowOff>
              </xdr:from>
              <xdr:to>
                <xdr:col>50</xdr:col>
                <xdr:colOff>57</xdr:colOff>
                <xdr:row>248</xdr:row>
                <xdr:rowOff>15</xdr:rowOff>
              </xdr:to>
            </anchor>
          </commentPr>
        </mc:Choice>
        <mc:Fallback/>
      </mc:AlternateContent>
    </comment>
    <comment ref="AO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7</xdr:row>
                <xdr:rowOff>15</xdr:rowOff>
              </xdr:from>
              <xdr:to>
                <xdr:col>50</xdr:col>
                <xdr:colOff>57</xdr:colOff>
                <xdr:row>249</xdr:row>
                <xdr:rowOff>15</xdr:rowOff>
              </xdr:to>
            </anchor>
          </commentPr>
        </mc:Choice>
        <mc:Fallback/>
      </mc:AlternateContent>
    </comment>
    <comment ref="AO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8</xdr:row>
                <xdr:rowOff>15</xdr:rowOff>
              </xdr:from>
              <xdr:to>
                <xdr:col>50</xdr:col>
                <xdr:colOff>57</xdr:colOff>
                <xdr:row>250</xdr:row>
                <xdr:rowOff>15</xdr:rowOff>
              </xdr:to>
            </anchor>
          </commentPr>
        </mc:Choice>
        <mc:Fallback/>
      </mc:AlternateContent>
    </comment>
    <comment ref="AO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49</xdr:row>
                <xdr:rowOff>15</xdr:rowOff>
              </xdr:from>
              <xdr:to>
                <xdr:col>50</xdr:col>
                <xdr:colOff>57</xdr:colOff>
                <xdr:row>251</xdr:row>
                <xdr:rowOff>15</xdr:rowOff>
              </xdr:to>
            </anchor>
          </commentPr>
        </mc:Choice>
        <mc:Fallback/>
      </mc:AlternateContent>
    </comment>
    <comment ref="AO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0</xdr:row>
                <xdr:rowOff>15</xdr:rowOff>
              </xdr:from>
              <xdr:to>
                <xdr:col>50</xdr:col>
                <xdr:colOff>57</xdr:colOff>
                <xdr:row>252</xdr:row>
                <xdr:rowOff>15</xdr:rowOff>
              </xdr:to>
            </anchor>
          </commentPr>
        </mc:Choice>
        <mc:Fallback/>
      </mc:AlternateContent>
    </comment>
    <comment ref="AO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1</xdr:row>
                <xdr:rowOff>15</xdr:rowOff>
              </xdr:from>
              <xdr:to>
                <xdr:col>50</xdr:col>
                <xdr:colOff>57</xdr:colOff>
                <xdr:row>253</xdr:row>
                <xdr:rowOff>15</xdr:rowOff>
              </xdr:to>
            </anchor>
          </commentPr>
        </mc:Choice>
        <mc:Fallback/>
      </mc:AlternateContent>
    </comment>
    <comment ref="AO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2</xdr:row>
                <xdr:rowOff>15</xdr:rowOff>
              </xdr:from>
              <xdr:to>
                <xdr:col>50</xdr:col>
                <xdr:colOff>57</xdr:colOff>
                <xdr:row>254</xdr:row>
                <xdr:rowOff>15</xdr:rowOff>
              </xdr:to>
            </anchor>
          </commentPr>
        </mc:Choice>
        <mc:Fallback/>
      </mc:AlternateContent>
    </comment>
    <comment ref="AO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3</xdr:row>
                <xdr:rowOff>15</xdr:rowOff>
              </xdr:from>
              <xdr:to>
                <xdr:col>50</xdr:col>
                <xdr:colOff>57</xdr:colOff>
                <xdr:row>255</xdr:row>
                <xdr:rowOff>15</xdr:rowOff>
              </xdr:to>
            </anchor>
          </commentPr>
        </mc:Choice>
        <mc:Fallback/>
      </mc:AlternateContent>
    </comment>
    <comment ref="AO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4</xdr:row>
                <xdr:rowOff>15</xdr:rowOff>
              </xdr:from>
              <xdr:to>
                <xdr:col>50</xdr:col>
                <xdr:colOff>57</xdr:colOff>
                <xdr:row>256</xdr:row>
                <xdr:rowOff>15</xdr:rowOff>
              </xdr:to>
            </anchor>
          </commentPr>
        </mc:Choice>
        <mc:Fallback/>
      </mc:AlternateContent>
    </comment>
    <comment ref="AO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5</xdr:row>
                <xdr:rowOff>15</xdr:rowOff>
              </xdr:from>
              <xdr:to>
                <xdr:col>50</xdr:col>
                <xdr:colOff>57</xdr:colOff>
                <xdr:row>257</xdr:row>
                <xdr:rowOff>15</xdr:rowOff>
              </xdr:to>
            </anchor>
          </commentPr>
        </mc:Choice>
        <mc:Fallback/>
      </mc:AlternateContent>
    </comment>
    <comment ref="AO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6</xdr:row>
                <xdr:rowOff>15</xdr:rowOff>
              </xdr:from>
              <xdr:to>
                <xdr:col>50</xdr:col>
                <xdr:colOff>57</xdr:colOff>
                <xdr:row>258</xdr:row>
                <xdr:rowOff>15</xdr:rowOff>
              </xdr:to>
            </anchor>
          </commentPr>
        </mc:Choice>
        <mc:Fallback/>
      </mc:AlternateContent>
    </comment>
    <comment ref="AO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7</xdr:row>
                <xdr:rowOff>15</xdr:rowOff>
              </xdr:from>
              <xdr:to>
                <xdr:col>50</xdr:col>
                <xdr:colOff>57</xdr:colOff>
                <xdr:row>259</xdr:row>
                <xdr:rowOff>15</xdr:rowOff>
              </xdr:to>
            </anchor>
          </commentPr>
        </mc:Choice>
        <mc:Fallback/>
      </mc:AlternateContent>
    </comment>
    <comment ref="AO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8</xdr:row>
                <xdr:rowOff>15</xdr:rowOff>
              </xdr:from>
              <xdr:to>
                <xdr:col>50</xdr:col>
                <xdr:colOff>57</xdr:colOff>
                <xdr:row>260</xdr:row>
                <xdr:rowOff>15</xdr:rowOff>
              </xdr:to>
            </anchor>
          </commentPr>
        </mc:Choice>
        <mc:Fallback/>
      </mc:AlternateContent>
    </comment>
    <comment ref="AO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59</xdr:row>
                <xdr:rowOff>15</xdr:rowOff>
              </xdr:from>
              <xdr:to>
                <xdr:col>50</xdr:col>
                <xdr:colOff>57</xdr:colOff>
                <xdr:row>261</xdr:row>
                <xdr:rowOff>15</xdr:rowOff>
              </xdr:to>
            </anchor>
          </commentPr>
        </mc:Choice>
        <mc:Fallback/>
      </mc:AlternateContent>
    </comment>
    <comment ref="AO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0</xdr:row>
                <xdr:rowOff>15</xdr:rowOff>
              </xdr:from>
              <xdr:to>
                <xdr:col>50</xdr:col>
                <xdr:colOff>57</xdr:colOff>
                <xdr:row>262</xdr:row>
                <xdr:rowOff>15</xdr:rowOff>
              </xdr:to>
            </anchor>
          </commentPr>
        </mc:Choice>
        <mc:Fallback/>
      </mc:AlternateContent>
    </comment>
    <comment ref="AO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1</xdr:row>
                <xdr:rowOff>15</xdr:rowOff>
              </xdr:from>
              <xdr:to>
                <xdr:col>50</xdr:col>
                <xdr:colOff>57</xdr:colOff>
                <xdr:row>263</xdr:row>
                <xdr:rowOff>15</xdr:rowOff>
              </xdr:to>
            </anchor>
          </commentPr>
        </mc:Choice>
        <mc:Fallback/>
      </mc:AlternateContent>
    </comment>
    <comment ref="AO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2</xdr:row>
                <xdr:rowOff>15</xdr:rowOff>
              </xdr:from>
              <xdr:to>
                <xdr:col>50</xdr:col>
                <xdr:colOff>57</xdr:colOff>
                <xdr:row>264</xdr:row>
                <xdr:rowOff>15</xdr:rowOff>
              </xdr:to>
            </anchor>
          </commentPr>
        </mc:Choice>
        <mc:Fallback/>
      </mc:AlternateContent>
    </comment>
    <comment ref="AO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3</xdr:row>
                <xdr:rowOff>15</xdr:rowOff>
              </xdr:from>
              <xdr:to>
                <xdr:col>50</xdr:col>
                <xdr:colOff>57</xdr:colOff>
                <xdr:row>265</xdr:row>
                <xdr:rowOff>15</xdr:rowOff>
              </xdr:to>
            </anchor>
          </commentPr>
        </mc:Choice>
        <mc:Fallback/>
      </mc:AlternateContent>
    </comment>
    <comment ref="AO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4</xdr:row>
                <xdr:rowOff>15</xdr:rowOff>
              </xdr:from>
              <xdr:to>
                <xdr:col>50</xdr:col>
                <xdr:colOff>57</xdr:colOff>
                <xdr:row>266</xdr:row>
                <xdr:rowOff>15</xdr:rowOff>
              </xdr:to>
            </anchor>
          </commentPr>
        </mc:Choice>
        <mc:Fallback/>
      </mc:AlternateContent>
    </comment>
    <comment ref="AO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5</xdr:row>
                <xdr:rowOff>15</xdr:rowOff>
              </xdr:from>
              <xdr:to>
                <xdr:col>50</xdr:col>
                <xdr:colOff>57</xdr:colOff>
                <xdr:row>267</xdr:row>
                <xdr:rowOff>15</xdr:rowOff>
              </xdr:to>
            </anchor>
          </commentPr>
        </mc:Choice>
        <mc:Fallback/>
      </mc:AlternateContent>
    </comment>
    <comment ref="AO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6</xdr:row>
                <xdr:rowOff>15</xdr:rowOff>
              </xdr:from>
              <xdr:to>
                <xdr:col>50</xdr:col>
                <xdr:colOff>57</xdr:colOff>
                <xdr:row>268</xdr:row>
                <xdr:rowOff>15</xdr:rowOff>
              </xdr:to>
            </anchor>
          </commentPr>
        </mc:Choice>
        <mc:Fallback/>
      </mc:AlternateContent>
    </comment>
    <comment ref="AO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7</xdr:row>
                <xdr:rowOff>15</xdr:rowOff>
              </xdr:from>
              <xdr:to>
                <xdr:col>50</xdr:col>
                <xdr:colOff>57</xdr:colOff>
                <xdr:row>269</xdr:row>
                <xdr:rowOff>15</xdr:rowOff>
              </xdr:to>
            </anchor>
          </commentPr>
        </mc:Choice>
        <mc:Fallback/>
      </mc:AlternateContent>
    </comment>
    <comment ref="AO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8</xdr:row>
                <xdr:rowOff>15</xdr:rowOff>
              </xdr:from>
              <xdr:to>
                <xdr:col>50</xdr:col>
                <xdr:colOff>57</xdr:colOff>
                <xdr:row>270</xdr:row>
                <xdr:rowOff>15</xdr:rowOff>
              </xdr:to>
            </anchor>
          </commentPr>
        </mc:Choice>
        <mc:Fallback/>
      </mc:AlternateContent>
    </comment>
    <comment ref="AO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69</xdr:row>
                <xdr:rowOff>15</xdr:rowOff>
              </xdr:from>
              <xdr:to>
                <xdr:col>50</xdr:col>
                <xdr:colOff>57</xdr:colOff>
                <xdr:row>271</xdr:row>
                <xdr:rowOff>15</xdr:rowOff>
              </xdr:to>
            </anchor>
          </commentPr>
        </mc:Choice>
        <mc:Fallback/>
      </mc:AlternateContent>
    </comment>
    <comment ref="AO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0</xdr:row>
                <xdr:rowOff>15</xdr:rowOff>
              </xdr:from>
              <xdr:to>
                <xdr:col>50</xdr:col>
                <xdr:colOff>57</xdr:colOff>
                <xdr:row>272</xdr:row>
                <xdr:rowOff>15</xdr:rowOff>
              </xdr:to>
            </anchor>
          </commentPr>
        </mc:Choice>
        <mc:Fallback/>
      </mc:AlternateContent>
    </comment>
    <comment ref="AO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1</xdr:row>
                <xdr:rowOff>15</xdr:rowOff>
              </xdr:from>
              <xdr:to>
                <xdr:col>50</xdr:col>
                <xdr:colOff>57</xdr:colOff>
                <xdr:row>273</xdr:row>
                <xdr:rowOff>15</xdr:rowOff>
              </xdr:to>
            </anchor>
          </commentPr>
        </mc:Choice>
        <mc:Fallback/>
      </mc:AlternateContent>
    </comment>
    <comment ref="AO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2</xdr:row>
                <xdr:rowOff>15</xdr:rowOff>
              </xdr:from>
              <xdr:to>
                <xdr:col>50</xdr:col>
                <xdr:colOff>57</xdr:colOff>
                <xdr:row>274</xdr:row>
                <xdr:rowOff>15</xdr:rowOff>
              </xdr:to>
            </anchor>
          </commentPr>
        </mc:Choice>
        <mc:Fallback/>
      </mc:AlternateContent>
    </comment>
    <comment ref="AO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3</xdr:row>
                <xdr:rowOff>15</xdr:rowOff>
              </xdr:from>
              <xdr:to>
                <xdr:col>50</xdr:col>
                <xdr:colOff>57</xdr:colOff>
                <xdr:row>275</xdr:row>
                <xdr:rowOff>15</xdr:rowOff>
              </xdr:to>
            </anchor>
          </commentPr>
        </mc:Choice>
        <mc:Fallback/>
      </mc:AlternateContent>
    </comment>
    <comment ref="AO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4</xdr:row>
                <xdr:rowOff>15</xdr:rowOff>
              </xdr:from>
              <xdr:to>
                <xdr:col>50</xdr:col>
                <xdr:colOff>57</xdr:colOff>
                <xdr:row>276</xdr:row>
                <xdr:rowOff>15</xdr:rowOff>
              </xdr:to>
            </anchor>
          </commentPr>
        </mc:Choice>
        <mc:Fallback/>
      </mc:AlternateContent>
    </comment>
    <comment ref="AO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5</xdr:row>
                <xdr:rowOff>15</xdr:rowOff>
              </xdr:from>
              <xdr:to>
                <xdr:col>50</xdr:col>
                <xdr:colOff>57</xdr:colOff>
                <xdr:row>277</xdr:row>
                <xdr:rowOff>15</xdr:rowOff>
              </xdr:to>
            </anchor>
          </commentPr>
        </mc:Choice>
        <mc:Fallback/>
      </mc:AlternateContent>
    </comment>
    <comment ref="AO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6</xdr:row>
                <xdr:rowOff>15</xdr:rowOff>
              </xdr:from>
              <xdr:to>
                <xdr:col>50</xdr:col>
                <xdr:colOff>57</xdr:colOff>
                <xdr:row>278</xdr:row>
                <xdr:rowOff>15</xdr:rowOff>
              </xdr:to>
            </anchor>
          </commentPr>
        </mc:Choice>
        <mc:Fallback/>
      </mc:AlternateContent>
    </comment>
    <comment ref="AO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7</xdr:row>
                <xdr:rowOff>15</xdr:rowOff>
              </xdr:from>
              <xdr:to>
                <xdr:col>50</xdr:col>
                <xdr:colOff>57</xdr:colOff>
                <xdr:row>279</xdr:row>
                <xdr:rowOff>15</xdr:rowOff>
              </xdr:to>
            </anchor>
          </commentPr>
        </mc:Choice>
        <mc:Fallback/>
      </mc:AlternateContent>
    </comment>
    <comment ref="AO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8</xdr:row>
                <xdr:rowOff>15</xdr:rowOff>
              </xdr:from>
              <xdr:to>
                <xdr:col>50</xdr:col>
                <xdr:colOff>57</xdr:colOff>
                <xdr:row>280</xdr:row>
                <xdr:rowOff>15</xdr:rowOff>
              </xdr:to>
            </anchor>
          </commentPr>
        </mc:Choice>
        <mc:Fallback/>
      </mc:AlternateContent>
    </comment>
    <comment ref="AO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79</xdr:row>
                <xdr:rowOff>15</xdr:rowOff>
              </xdr:from>
              <xdr:to>
                <xdr:col>50</xdr:col>
                <xdr:colOff>57</xdr:colOff>
                <xdr:row>281</xdr:row>
                <xdr:rowOff>15</xdr:rowOff>
              </xdr:to>
            </anchor>
          </commentPr>
        </mc:Choice>
        <mc:Fallback/>
      </mc:AlternateContent>
    </comment>
    <comment ref="AO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0</xdr:row>
                <xdr:rowOff>15</xdr:rowOff>
              </xdr:from>
              <xdr:to>
                <xdr:col>50</xdr:col>
                <xdr:colOff>57</xdr:colOff>
                <xdr:row>282</xdr:row>
                <xdr:rowOff>15</xdr:rowOff>
              </xdr:to>
            </anchor>
          </commentPr>
        </mc:Choice>
        <mc:Fallback/>
      </mc:AlternateContent>
    </comment>
    <comment ref="AO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1</xdr:row>
                <xdr:rowOff>15</xdr:rowOff>
              </xdr:from>
              <xdr:to>
                <xdr:col>50</xdr:col>
                <xdr:colOff>57</xdr:colOff>
                <xdr:row>283</xdr:row>
                <xdr:rowOff>15</xdr:rowOff>
              </xdr:to>
            </anchor>
          </commentPr>
        </mc:Choice>
        <mc:Fallback/>
      </mc:AlternateContent>
    </comment>
    <comment ref="AO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2</xdr:row>
                <xdr:rowOff>15</xdr:rowOff>
              </xdr:from>
              <xdr:to>
                <xdr:col>50</xdr:col>
                <xdr:colOff>57</xdr:colOff>
                <xdr:row>284</xdr:row>
                <xdr:rowOff>15</xdr:rowOff>
              </xdr:to>
            </anchor>
          </commentPr>
        </mc:Choice>
        <mc:Fallback/>
      </mc:AlternateContent>
    </comment>
    <comment ref="AO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3</xdr:row>
                <xdr:rowOff>15</xdr:rowOff>
              </xdr:from>
              <xdr:to>
                <xdr:col>50</xdr:col>
                <xdr:colOff>57</xdr:colOff>
                <xdr:row>285</xdr:row>
                <xdr:rowOff>15</xdr:rowOff>
              </xdr:to>
            </anchor>
          </commentPr>
        </mc:Choice>
        <mc:Fallback/>
      </mc:AlternateContent>
    </comment>
    <comment ref="AO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4</xdr:row>
                <xdr:rowOff>15</xdr:rowOff>
              </xdr:from>
              <xdr:to>
                <xdr:col>50</xdr:col>
                <xdr:colOff>57</xdr:colOff>
                <xdr:row>286</xdr:row>
                <xdr:rowOff>15</xdr:rowOff>
              </xdr:to>
            </anchor>
          </commentPr>
        </mc:Choice>
        <mc:Fallback/>
      </mc:AlternateContent>
    </comment>
    <comment ref="AO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5</xdr:row>
                <xdr:rowOff>15</xdr:rowOff>
              </xdr:from>
              <xdr:to>
                <xdr:col>50</xdr:col>
                <xdr:colOff>57</xdr:colOff>
                <xdr:row>287</xdr:row>
                <xdr:rowOff>15</xdr:rowOff>
              </xdr:to>
            </anchor>
          </commentPr>
        </mc:Choice>
        <mc:Fallback/>
      </mc:AlternateContent>
    </comment>
    <comment ref="AO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6</xdr:row>
                <xdr:rowOff>15</xdr:rowOff>
              </xdr:from>
              <xdr:to>
                <xdr:col>50</xdr:col>
                <xdr:colOff>57</xdr:colOff>
                <xdr:row>288</xdr:row>
                <xdr:rowOff>15</xdr:rowOff>
              </xdr:to>
            </anchor>
          </commentPr>
        </mc:Choice>
        <mc:Fallback/>
      </mc:AlternateContent>
    </comment>
    <comment ref="AO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7</xdr:row>
                <xdr:rowOff>15</xdr:rowOff>
              </xdr:from>
              <xdr:to>
                <xdr:col>50</xdr:col>
                <xdr:colOff>57</xdr:colOff>
                <xdr:row>289</xdr:row>
                <xdr:rowOff>15</xdr:rowOff>
              </xdr:to>
            </anchor>
          </commentPr>
        </mc:Choice>
        <mc:Fallback/>
      </mc:AlternateContent>
    </comment>
    <comment ref="AO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8</xdr:row>
                <xdr:rowOff>15</xdr:rowOff>
              </xdr:from>
              <xdr:to>
                <xdr:col>50</xdr:col>
                <xdr:colOff>57</xdr:colOff>
                <xdr:row>290</xdr:row>
                <xdr:rowOff>15</xdr:rowOff>
              </xdr:to>
            </anchor>
          </commentPr>
        </mc:Choice>
        <mc:Fallback/>
      </mc:AlternateContent>
    </comment>
    <comment ref="AO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89</xdr:row>
                <xdr:rowOff>15</xdr:rowOff>
              </xdr:from>
              <xdr:to>
                <xdr:col>50</xdr:col>
                <xdr:colOff>57</xdr:colOff>
                <xdr:row>291</xdr:row>
                <xdr:rowOff>15</xdr:rowOff>
              </xdr:to>
            </anchor>
          </commentPr>
        </mc:Choice>
        <mc:Fallback/>
      </mc:AlternateContent>
    </comment>
    <comment ref="AO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0</xdr:row>
                <xdr:rowOff>15</xdr:rowOff>
              </xdr:from>
              <xdr:to>
                <xdr:col>50</xdr:col>
                <xdr:colOff>57</xdr:colOff>
                <xdr:row>292</xdr:row>
                <xdr:rowOff>15</xdr:rowOff>
              </xdr:to>
            </anchor>
          </commentPr>
        </mc:Choice>
        <mc:Fallback/>
      </mc:AlternateContent>
    </comment>
    <comment ref="AO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1</xdr:row>
                <xdr:rowOff>15</xdr:rowOff>
              </xdr:from>
              <xdr:to>
                <xdr:col>50</xdr:col>
                <xdr:colOff>57</xdr:colOff>
                <xdr:row>293</xdr:row>
                <xdr:rowOff>15</xdr:rowOff>
              </xdr:to>
            </anchor>
          </commentPr>
        </mc:Choice>
        <mc:Fallback/>
      </mc:AlternateContent>
    </comment>
    <comment ref="AO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2</xdr:row>
                <xdr:rowOff>15</xdr:rowOff>
              </xdr:from>
              <xdr:to>
                <xdr:col>50</xdr:col>
                <xdr:colOff>57</xdr:colOff>
                <xdr:row>294</xdr:row>
                <xdr:rowOff>15</xdr:rowOff>
              </xdr:to>
            </anchor>
          </commentPr>
        </mc:Choice>
        <mc:Fallback/>
      </mc:AlternateContent>
    </comment>
    <comment ref="AO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3</xdr:row>
                <xdr:rowOff>15</xdr:rowOff>
              </xdr:from>
              <xdr:to>
                <xdr:col>50</xdr:col>
                <xdr:colOff>57</xdr:colOff>
                <xdr:row>295</xdr:row>
                <xdr:rowOff>15</xdr:rowOff>
              </xdr:to>
            </anchor>
          </commentPr>
        </mc:Choice>
        <mc:Fallback/>
      </mc:AlternateContent>
    </comment>
    <comment ref="AO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4</xdr:row>
                <xdr:rowOff>15</xdr:rowOff>
              </xdr:from>
              <xdr:to>
                <xdr:col>50</xdr:col>
                <xdr:colOff>57</xdr:colOff>
                <xdr:row>296</xdr:row>
                <xdr:rowOff>15</xdr:rowOff>
              </xdr:to>
            </anchor>
          </commentPr>
        </mc:Choice>
        <mc:Fallback/>
      </mc:AlternateContent>
    </comment>
    <comment ref="AO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5</xdr:row>
                <xdr:rowOff>15</xdr:rowOff>
              </xdr:from>
              <xdr:to>
                <xdr:col>50</xdr:col>
                <xdr:colOff>57</xdr:colOff>
                <xdr:row>297</xdr:row>
                <xdr:rowOff>15</xdr:rowOff>
              </xdr:to>
            </anchor>
          </commentPr>
        </mc:Choice>
        <mc:Fallback/>
      </mc:AlternateContent>
    </comment>
    <comment ref="AO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6</xdr:row>
                <xdr:rowOff>15</xdr:rowOff>
              </xdr:from>
              <xdr:to>
                <xdr:col>50</xdr:col>
                <xdr:colOff>57</xdr:colOff>
                <xdr:row>298</xdr:row>
                <xdr:rowOff>15</xdr:rowOff>
              </xdr:to>
            </anchor>
          </commentPr>
        </mc:Choice>
        <mc:Fallback/>
      </mc:AlternateContent>
    </comment>
    <comment ref="AO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7</xdr:row>
                <xdr:rowOff>15</xdr:rowOff>
              </xdr:from>
              <xdr:to>
                <xdr:col>50</xdr:col>
                <xdr:colOff>57</xdr:colOff>
                <xdr:row>299</xdr:row>
                <xdr:rowOff>15</xdr:rowOff>
              </xdr:to>
            </anchor>
          </commentPr>
        </mc:Choice>
        <mc:Fallback/>
      </mc:AlternateContent>
    </comment>
    <comment ref="AO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8</xdr:row>
                <xdr:rowOff>15</xdr:rowOff>
              </xdr:from>
              <xdr:to>
                <xdr:col>50</xdr:col>
                <xdr:colOff>57</xdr:colOff>
                <xdr:row>300</xdr:row>
                <xdr:rowOff>15</xdr:rowOff>
              </xdr:to>
            </anchor>
          </commentPr>
        </mc:Choice>
        <mc:Fallback/>
      </mc:AlternateContent>
    </comment>
    <comment ref="AO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299</xdr:row>
                <xdr:rowOff>15</xdr:rowOff>
              </xdr:from>
              <xdr:to>
                <xdr:col>50</xdr:col>
                <xdr:colOff>57</xdr:colOff>
                <xdr:row>301</xdr:row>
                <xdr:rowOff>15</xdr:rowOff>
              </xdr:to>
            </anchor>
          </commentPr>
        </mc:Choice>
        <mc:Fallback/>
      </mc:AlternateContent>
    </comment>
    <comment ref="AO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0</xdr:row>
                <xdr:rowOff>15</xdr:rowOff>
              </xdr:from>
              <xdr:to>
                <xdr:col>50</xdr:col>
                <xdr:colOff>57</xdr:colOff>
                <xdr:row>302</xdr:row>
                <xdr:rowOff>15</xdr:rowOff>
              </xdr:to>
            </anchor>
          </commentPr>
        </mc:Choice>
        <mc:Fallback/>
      </mc:AlternateContent>
    </comment>
    <comment ref="AO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1</xdr:row>
                <xdr:rowOff>15</xdr:rowOff>
              </xdr:from>
              <xdr:to>
                <xdr:col>50</xdr:col>
                <xdr:colOff>57</xdr:colOff>
                <xdr:row>303</xdr:row>
                <xdr:rowOff>15</xdr:rowOff>
              </xdr:to>
            </anchor>
          </commentPr>
        </mc:Choice>
        <mc:Fallback/>
      </mc:AlternateContent>
    </comment>
    <comment ref="AO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2</xdr:row>
                <xdr:rowOff>15</xdr:rowOff>
              </xdr:from>
              <xdr:to>
                <xdr:col>50</xdr:col>
                <xdr:colOff>57</xdr:colOff>
                <xdr:row>304</xdr:row>
                <xdr:rowOff>15</xdr:rowOff>
              </xdr:to>
            </anchor>
          </commentPr>
        </mc:Choice>
        <mc:Fallback/>
      </mc:AlternateContent>
    </comment>
    <comment ref="AO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3</xdr:row>
                <xdr:rowOff>15</xdr:rowOff>
              </xdr:from>
              <xdr:to>
                <xdr:col>50</xdr:col>
                <xdr:colOff>57</xdr:colOff>
                <xdr:row>305</xdr:row>
                <xdr:rowOff>15</xdr:rowOff>
              </xdr:to>
            </anchor>
          </commentPr>
        </mc:Choice>
        <mc:Fallback/>
      </mc:AlternateContent>
    </comment>
    <comment ref="AO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4</xdr:row>
                <xdr:rowOff>15</xdr:rowOff>
              </xdr:from>
              <xdr:to>
                <xdr:col>50</xdr:col>
                <xdr:colOff>57</xdr:colOff>
                <xdr:row>306</xdr:row>
                <xdr:rowOff>15</xdr:rowOff>
              </xdr:to>
            </anchor>
          </commentPr>
        </mc:Choice>
        <mc:Fallback/>
      </mc:AlternateContent>
    </comment>
    <comment ref="AO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5</xdr:row>
                <xdr:rowOff>15</xdr:rowOff>
              </xdr:from>
              <xdr:to>
                <xdr:col>50</xdr:col>
                <xdr:colOff>57</xdr:colOff>
                <xdr:row>307</xdr:row>
                <xdr:rowOff>15</xdr:rowOff>
              </xdr:to>
            </anchor>
          </commentPr>
        </mc:Choice>
        <mc:Fallback/>
      </mc:AlternateContent>
    </comment>
    <comment ref="AO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6</xdr:row>
                <xdr:rowOff>15</xdr:rowOff>
              </xdr:from>
              <xdr:to>
                <xdr:col>50</xdr:col>
                <xdr:colOff>57</xdr:colOff>
                <xdr:row>308</xdr:row>
                <xdr:rowOff>15</xdr:rowOff>
              </xdr:to>
            </anchor>
          </commentPr>
        </mc:Choice>
        <mc:Fallback/>
      </mc:AlternateContent>
    </comment>
    <comment ref="AO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7</xdr:row>
                <xdr:rowOff>15</xdr:rowOff>
              </xdr:from>
              <xdr:to>
                <xdr:col>50</xdr:col>
                <xdr:colOff>57</xdr:colOff>
                <xdr:row>309</xdr:row>
                <xdr:rowOff>15</xdr:rowOff>
              </xdr:to>
            </anchor>
          </commentPr>
        </mc:Choice>
        <mc:Fallback/>
      </mc:AlternateContent>
    </comment>
    <comment ref="AO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8</xdr:row>
                <xdr:rowOff>15</xdr:rowOff>
              </xdr:from>
              <xdr:to>
                <xdr:col>50</xdr:col>
                <xdr:colOff>57</xdr:colOff>
                <xdr:row>310</xdr:row>
                <xdr:rowOff>15</xdr:rowOff>
              </xdr:to>
            </anchor>
          </commentPr>
        </mc:Choice>
        <mc:Fallback/>
      </mc:AlternateContent>
    </comment>
    <comment ref="AO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09</xdr:row>
                <xdr:rowOff>15</xdr:rowOff>
              </xdr:from>
              <xdr:to>
                <xdr:col>50</xdr:col>
                <xdr:colOff>57</xdr:colOff>
                <xdr:row>311</xdr:row>
                <xdr:rowOff>15</xdr:rowOff>
              </xdr:to>
            </anchor>
          </commentPr>
        </mc:Choice>
        <mc:Fallback/>
      </mc:AlternateContent>
    </comment>
    <comment ref="AO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0</xdr:row>
                <xdr:rowOff>15</xdr:rowOff>
              </xdr:from>
              <xdr:to>
                <xdr:col>50</xdr:col>
                <xdr:colOff>57</xdr:colOff>
                <xdr:row>312</xdr:row>
                <xdr:rowOff>15</xdr:rowOff>
              </xdr:to>
            </anchor>
          </commentPr>
        </mc:Choice>
        <mc:Fallback/>
      </mc:AlternateContent>
    </comment>
    <comment ref="AO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1</xdr:row>
                <xdr:rowOff>15</xdr:rowOff>
              </xdr:from>
              <xdr:to>
                <xdr:col>50</xdr:col>
                <xdr:colOff>57</xdr:colOff>
                <xdr:row>313</xdr:row>
                <xdr:rowOff>15</xdr:rowOff>
              </xdr:to>
            </anchor>
          </commentPr>
        </mc:Choice>
        <mc:Fallback/>
      </mc:AlternateContent>
    </comment>
    <comment ref="AO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2</xdr:row>
                <xdr:rowOff>15</xdr:rowOff>
              </xdr:from>
              <xdr:to>
                <xdr:col>50</xdr:col>
                <xdr:colOff>57</xdr:colOff>
                <xdr:row>314</xdr:row>
                <xdr:rowOff>15</xdr:rowOff>
              </xdr:to>
            </anchor>
          </commentPr>
        </mc:Choice>
        <mc:Fallback/>
      </mc:AlternateContent>
    </comment>
    <comment ref="AO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3</xdr:row>
                <xdr:rowOff>15</xdr:rowOff>
              </xdr:from>
              <xdr:to>
                <xdr:col>50</xdr:col>
                <xdr:colOff>57</xdr:colOff>
                <xdr:row>315</xdr:row>
                <xdr:rowOff>15</xdr:rowOff>
              </xdr:to>
            </anchor>
          </commentPr>
        </mc:Choice>
        <mc:Fallback/>
      </mc:AlternateContent>
    </comment>
    <comment ref="AO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4</xdr:row>
                <xdr:rowOff>15</xdr:rowOff>
              </xdr:from>
              <xdr:to>
                <xdr:col>50</xdr:col>
                <xdr:colOff>57</xdr:colOff>
                <xdr:row>316</xdr:row>
                <xdr:rowOff>15</xdr:rowOff>
              </xdr:to>
            </anchor>
          </commentPr>
        </mc:Choice>
        <mc:Fallback/>
      </mc:AlternateContent>
    </comment>
    <comment ref="AO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5</xdr:row>
                <xdr:rowOff>15</xdr:rowOff>
              </xdr:from>
              <xdr:to>
                <xdr:col>50</xdr:col>
                <xdr:colOff>57</xdr:colOff>
                <xdr:row>317</xdr:row>
                <xdr:rowOff>15</xdr:rowOff>
              </xdr:to>
            </anchor>
          </commentPr>
        </mc:Choice>
        <mc:Fallback/>
      </mc:AlternateContent>
    </comment>
    <comment ref="AO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6</xdr:row>
                <xdr:rowOff>15</xdr:rowOff>
              </xdr:from>
              <xdr:to>
                <xdr:col>50</xdr:col>
                <xdr:colOff>57</xdr:colOff>
                <xdr:row>318</xdr:row>
                <xdr:rowOff>15</xdr:rowOff>
              </xdr:to>
            </anchor>
          </commentPr>
        </mc:Choice>
        <mc:Fallback/>
      </mc:AlternateContent>
    </comment>
    <comment ref="AO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7</xdr:row>
                <xdr:rowOff>15</xdr:rowOff>
              </xdr:from>
              <xdr:to>
                <xdr:col>50</xdr:col>
                <xdr:colOff>57</xdr:colOff>
                <xdr:row>319</xdr:row>
                <xdr:rowOff>15</xdr:rowOff>
              </xdr:to>
            </anchor>
          </commentPr>
        </mc:Choice>
        <mc:Fallback/>
      </mc:AlternateContent>
    </comment>
    <comment ref="AO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8</xdr:row>
                <xdr:rowOff>15</xdr:rowOff>
              </xdr:from>
              <xdr:to>
                <xdr:col>50</xdr:col>
                <xdr:colOff>57</xdr:colOff>
                <xdr:row>320</xdr:row>
                <xdr:rowOff>15</xdr:rowOff>
              </xdr:to>
            </anchor>
          </commentPr>
        </mc:Choice>
        <mc:Fallback/>
      </mc:AlternateContent>
    </comment>
    <comment ref="AO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19</xdr:row>
                <xdr:rowOff>15</xdr:rowOff>
              </xdr:from>
              <xdr:to>
                <xdr:col>50</xdr:col>
                <xdr:colOff>57</xdr:colOff>
                <xdr:row>321</xdr:row>
                <xdr:rowOff>15</xdr:rowOff>
              </xdr:to>
            </anchor>
          </commentPr>
        </mc:Choice>
        <mc:Fallback/>
      </mc:AlternateContent>
    </comment>
    <comment ref="AO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0</xdr:row>
                <xdr:rowOff>15</xdr:rowOff>
              </xdr:from>
              <xdr:to>
                <xdr:col>50</xdr:col>
                <xdr:colOff>57</xdr:colOff>
                <xdr:row>322</xdr:row>
                <xdr:rowOff>15</xdr:rowOff>
              </xdr:to>
            </anchor>
          </commentPr>
        </mc:Choice>
        <mc:Fallback/>
      </mc:AlternateContent>
    </comment>
    <comment ref="AO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1</xdr:row>
                <xdr:rowOff>15</xdr:rowOff>
              </xdr:from>
              <xdr:to>
                <xdr:col>50</xdr:col>
                <xdr:colOff>57</xdr:colOff>
                <xdr:row>323</xdr:row>
                <xdr:rowOff>15</xdr:rowOff>
              </xdr:to>
            </anchor>
          </commentPr>
        </mc:Choice>
        <mc:Fallback/>
      </mc:AlternateContent>
    </comment>
    <comment ref="AO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2</xdr:row>
                <xdr:rowOff>15</xdr:rowOff>
              </xdr:from>
              <xdr:to>
                <xdr:col>50</xdr:col>
                <xdr:colOff>57</xdr:colOff>
                <xdr:row>324</xdr:row>
                <xdr:rowOff>15</xdr:rowOff>
              </xdr:to>
            </anchor>
          </commentPr>
        </mc:Choice>
        <mc:Fallback/>
      </mc:AlternateContent>
    </comment>
    <comment ref="AO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3</xdr:row>
                <xdr:rowOff>15</xdr:rowOff>
              </xdr:from>
              <xdr:to>
                <xdr:col>50</xdr:col>
                <xdr:colOff>57</xdr:colOff>
                <xdr:row>325</xdr:row>
                <xdr:rowOff>15</xdr:rowOff>
              </xdr:to>
            </anchor>
          </commentPr>
        </mc:Choice>
        <mc:Fallback/>
      </mc:AlternateContent>
    </comment>
    <comment ref="AO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4</xdr:row>
                <xdr:rowOff>15</xdr:rowOff>
              </xdr:from>
              <xdr:to>
                <xdr:col>50</xdr:col>
                <xdr:colOff>57</xdr:colOff>
                <xdr:row>326</xdr:row>
                <xdr:rowOff>15</xdr:rowOff>
              </xdr:to>
            </anchor>
          </commentPr>
        </mc:Choice>
        <mc:Fallback/>
      </mc:AlternateContent>
    </comment>
    <comment ref="AO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5</xdr:row>
                <xdr:rowOff>15</xdr:rowOff>
              </xdr:from>
              <xdr:to>
                <xdr:col>50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AO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6</xdr:row>
                <xdr:rowOff>15</xdr:rowOff>
              </xdr:from>
              <xdr:to>
                <xdr:col>50</xdr:col>
                <xdr:colOff>57</xdr:colOff>
                <xdr:row>328</xdr:row>
                <xdr:rowOff>15</xdr:rowOff>
              </xdr:to>
            </anchor>
          </commentPr>
        </mc:Choice>
        <mc:Fallback/>
      </mc:AlternateContent>
    </comment>
    <comment ref="AO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7</xdr:row>
                <xdr:rowOff>15</xdr:rowOff>
              </xdr:from>
              <xdr:to>
                <xdr:col>50</xdr:col>
                <xdr:colOff>57</xdr:colOff>
                <xdr:row>329</xdr:row>
                <xdr:rowOff>15</xdr:rowOff>
              </xdr:to>
            </anchor>
          </commentPr>
        </mc:Choice>
        <mc:Fallback/>
      </mc:AlternateContent>
    </comment>
    <comment ref="AO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8</xdr:row>
                <xdr:rowOff>15</xdr:rowOff>
              </xdr:from>
              <xdr:to>
                <xdr:col>50</xdr:col>
                <xdr:colOff>57</xdr:colOff>
                <xdr:row>330</xdr:row>
                <xdr:rowOff>15</xdr:rowOff>
              </xdr:to>
            </anchor>
          </commentPr>
        </mc:Choice>
        <mc:Fallback/>
      </mc:AlternateContent>
    </comment>
    <comment ref="AO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29</xdr:row>
                <xdr:rowOff>15</xdr:rowOff>
              </xdr:from>
              <xdr:to>
                <xdr:col>50</xdr:col>
                <xdr:colOff>57</xdr:colOff>
                <xdr:row>331</xdr:row>
                <xdr:rowOff>15</xdr:rowOff>
              </xdr:to>
            </anchor>
          </commentPr>
        </mc:Choice>
        <mc:Fallback/>
      </mc:AlternateContent>
    </comment>
    <comment ref="AO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0</xdr:row>
                <xdr:rowOff>15</xdr:rowOff>
              </xdr:from>
              <xdr:to>
                <xdr:col>50</xdr:col>
                <xdr:colOff>57</xdr:colOff>
                <xdr:row>332</xdr:row>
                <xdr:rowOff>15</xdr:rowOff>
              </xdr:to>
            </anchor>
          </commentPr>
        </mc:Choice>
        <mc:Fallback/>
      </mc:AlternateContent>
    </comment>
    <comment ref="AO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1</xdr:row>
                <xdr:rowOff>15</xdr:rowOff>
              </xdr:from>
              <xdr:to>
                <xdr:col>50</xdr:col>
                <xdr:colOff>57</xdr:colOff>
                <xdr:row>333</xdr:row>
                <xdr:rowOff>15</xdr:rowOff>
              </xdr:to>
            </anchor>
          </commentPr>
        </mc:Choice>
        <mc:Fallback/>
      </mc:AlternateContent>
    </comment>
    <comment ref="AO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2</xdr:row>
                <xdr:rowOff>15</xdr:rowOff>
              </xdr:from>
              <xdr:to>
                <xdr:col>50</xdr:col>
                <xdr:colOff>57</xdr:colOff>
                <xdr:row>334</xdr:row>
                <xdr:rowOff>15</xdr:rowOff>
              </xdr:to>
            </anchor>
          </commentPr>
        </mc:Choice>
        <mc:Fallback/>
      </mc:AlternateContent>
    </comment>
    <comment ref="AO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3</xdr:row>
                <xdr:rowOff>15</xdr:rowOff>
              </xdr:from>
              <xdr:to>
                <xdr:col>50</xdr:col>
                <xdr:colOff>57</xdr:colOff>
                <xdr:row>335</xdr:row>
                <xdr:rowOff>15</xdr:rowOff>
              </xdr:to>
            </anchor>
          </commentPr>
        </mc:Choice>
        <mc:Fallback/>
      </mc:AlternateContent>
    </comment>
    <comment ref="AO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4</xdr:row>
                <xdr:rowOff>15</xdr:rowOff>
              </xdr:from>
              <xdr:to>
                <xdr:col>50</xdr:col>
                <xdr:colOff>57</xdr:colOff>
                <xdr:row>336</xdr:row>
                <xdr:rowOff>15</xdr:rowOff>
              </xdr:to>
            </anchor>
          </commentPr>
        </mc:Choice>
        <mc:Fallback/>
      </mc:AlternateContent>
    </comment>
    <comment ref="AO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5</xdr:row>
                <xdr:rowOff>15</xdr:rowOff>
              </xdr:from>
              <xdr:to>
                <xdr:col>50</xdr:col>
                <xdr:colOff>57</xdr:colOff>
                <xdr:row>337</xdr:row>
                <xdr:rowOff>15</xdr:rowOff>
              </xdr:to>
            </anchor>
          </commentPr>
        </mc:Choice>
        <mc:Fallback/>
      </mc:AlternateContent>
    </comment>
    <comment ref="AO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6</xdr:row>
                <xdr:rowOff>15</xdr:rowOff>
              </xdr:from>
              <xdr:to>
                <xdr:col>50</xdr:col>
                <xdr:colOff>57</xdr:colOff>
                <xdr:row>338</xdr:row>
                <xdr:rowOff>15</xdr:rowOff>
              </xdr:to>
            </anchor>
          </commentPr>
        </mc:Choice>
        <mc:Fallback/>
      </mc:AlternateContent>
    </comment>
    <comment ref="AO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7</xdr:row>
                <xdr:rowOff>15</xdr:rowOff>
              </xdr:from>
              <xdr:to>
                <xdr:col>50</xdr:col>
                <xdr:colOff>57</xdr:colOff>
                <xdr:row>339</xdr:row>
                <xdr:rowOff>15</xdr:rowOff>
              </xdr:to>
            </anchor>
          </commentPr>
        </mc:Choice>
        <mc:Fallback/>
      </mc:AlternateContent>
    </comment>
    <comment ref="AO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8</xdr:row>
                <xdr:rowOff>15</xdr:rowOff>
              </xdr:from>
              <xdr:to>
                <xdr:col>50</xdr:col>
                <xdr:colOff>57</xdr:colOff>
                <xdr:row>340</xdr:row>
                <xdr:rowOff>15</xdr:rowOff>
              </xdr:to>
            </anchor>
          </commentPr>
        </mc:Choice>
        <mc:Fallback/>
      </mc:AlternateContent>
    </comment>
    <comment ref="AO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39</xdr:row>
                <xdr:rowOff>15</xdr:rowOff>
              </xdr:from>
              <xdr:to>
                <xdr:col>50</xdr:col>
                <xdr:colOff>57</xdr:colOff>
                <xdr:row>341</xdr:row>
                <xdr:rowOff>15</xdr:rowOff>
              </xdr:to>
            </anchor>
          </commentPr>
        </mc:Choice>
        <mc:Fallback/>
      </mc:AlternateContent>
    </comment>
    <comment ref="AO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0</xdr:row>
                <xdr:rowOff>15</xdr:rowOff>
              </xdr:from>
              <xdr:to>
                <xdr:col>50</xdr:col>
                <xdr:colOff>57</xdr:colOff>
                <xdr:row>342</xdr:row>
                <xdr:rowOff>15</xdr:rowOff>
              </xdr:to>
            </anchor>
          </commentPr>
        </mc:Choice>
        <mc:Fallback/>
      </mc:AlternateContent>
    </comment>
    <comment ref="AO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1</xdr:row>
                <xdr:rowOff>15</xdr:rowOff>
              </xdr:from>
              <xdr:to>
                <xdr:col>50</xdr:col>
                <xdr:colOff>57</xdr:colOff>
                <xdr:row>343</xdr:row>
                <xdr:rowOff>15</xdr:rowOff>
              </xdr:to>
            </anchor>
          </commentPr>
        </mc:Choice>
        <mc:Fallback/>
      </mc:AlternateContent>
    </comment>
    <comment ref="AO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2</xdr:row>
                <xdr:rowOff>15</xdr:rowOff>
              </xdr:from>
              <xdr:to>
                <xdr:col>50</xdr:col>
                <xdr:colOff>57</xdr:colOff>
                <xdr:row>344</xdr:row>
                <xdr:rowOff>15</xdr:rowOff>
              </xdr:to>
            </anchor>
          </commentPr>
        </mc:Choice>
        <mc:Fallback/>
      </mc:AlternateContent>
    </comment>
    <comment ref="AO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3</xdr:row>
                <xdr:rowOff>15</xdr:rowOff>
              </xdr:from>
              <xdr:to>
                <xdr:col>50</xdr:col>
                <xdr:colOff>57</xdr:colOff>
                <xdr:row>345</xdr:row>
                <xdr:rowOff>15</xdr:rowOff>
              </xdr:to>
            </anchor>
          </commentPr>
        </mc:Choice>
        <mc:Fallback/>
      </mc:AlternateContent>
    </comment>
    <comment ref="AO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4</xdr:row>
                <xdr:rowOff>15</xdr:rowOff>
              </xdr:from>
              <xdr:to>
                <xdr:col>50</xdr:col>
                <xdr:colOff>57</xdr:colOff>
                <xdr:row>346</xdr:row>
                <xdr:rowOff>15</xdr:rowOff>
              </xdr:to>
            </anchor>
          </commentPr>
        </mc:Choice>
        <mc:Fallback/>
      </mc:AlternateContent>
    </comment>
    <comment ref="AO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5</xdr:row>
                <xdr:rowOff>15</xdr:rowOff>
              </xdr:from>
              <xdr:to>
                <xdr:col>50</xdr:col>
                <xdr:colOff>57</xdr:colOff>
                <xdr:row>347</xdr:row>
                <xdr:rowOff>15</xdr:rowOff>
              </xdr:to>
            </anchor>
          </commentPr>
        </mc:Choice>
        <mc:Fallback/>
      </mc:AlternateContent>
    </comment>
    <comment ref="AO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6</xdr:row>
                <xdr:rowOff>15</xdr:rowOff>
              </xdr:from>
              <xdr:to>
                <xdr:col>50</xdr:col>
                <xdr:colOff>57</xdr:colOff>
                <xdr:row>348</xdr:row>
                <xdr:rowOff>15</xdr:rowOff>
              </xdr:to>
            </anchor>
          </commentPr>
        </mc:Choice>
        <mc:Fallback/>
      </mc:AlternateContent>
    </comment>
    <comment ref="AO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7</xdr:row>
                <xdr:rowOff>15</xdr:rowOff>
              </xdr:from>
              <xdr:to>
                <xdr:col>50</xdr:col>
                <xdr:colOff>57</xdr:colOff>
                <xdr:row>349</xdr:row>
                <xdr:rowOff>15</xdr:rowOff>
              </xdr:to>
            </anchor>
          </commentPr>
        </mc:Choice>
        <mc:Fallback/>
      </mc:AlternateContent>
    </comment>
    <comment ref="AO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8</xdr:row>
                <xdr:rowOff>15</xdr:rowOff>
              </xdr:from>
              <xdr:to>
                <xdr:col>50</xdr:col>
                <xdr:colOff>57</xdr:colOff>
                <xdr:row>350</xdr:row>
                <xdr:rowOff>15</xdr:rowOff>
              </xdr:to>
            </anchor>
          </commentPr>
        </mc:Choice>
        <mc:Fallback/>
      </mc:AlternateContent>
    </comment>
    <comment ref="AO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49</xdr:row>
                <xdr:rowOff>15</xdr:rowOff>
              </xdr:from>
              <xdr:to>
                <xdr:col>50</xdr:col>
                <xdr:colOff>57</xdr:colOff>
                <xdr:row>351</xdr:row>
                <xdr:rowOff>15</xdr:rowOff>
              </xdr:to>
            </anchor>
          </commentPr>
        </mc:Choice>
        <mc:Fallback/>
      </mc:AlternateContent>
    </comment>
    <comment ref="AO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0</xdr:row>
                <xdr:rowOff>15</xdr:rowOff>
              </xdr:from>
              <xdr:to>
                <xdr:col>50</xdr:col>
                <xdr:colOff>57</xdr:colOff>
                <xdr:row>352</xdr:row>
                <xdr:rowOff>15</xdr:rowOff>
              </xdr:to>
            </anchor>
          </commentPr>
        </mc:Choice>
        <mc:Fallback/>
      </mc:AlternateContent>
    </comment>
    <comment ref="AO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1</xdr:row>
                <xdr:rowOff>15</xdr:rowOff>
              </xdr:from>
              <xdr:to>
                <xdr:col>50</xdr:col>
                <xdr:colOff>57</xdr:colOff>
                <xdr:row>353</xdr:row>
                <xdr:rowOff>15</xdr:rowOff>
              </xdr:to>
            </anchor>
          </commentPr>
        </mc:Choice>
        <mc:Fallback/>
      </mc:AlternateContent>
    </comment>
    <comment ref="AO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2</xdr:row>
                <xdr:rowOff>15</xdr:rowOff>
              </xdr:from>
              <xdr:to>
                <xdr:col>50</xdr:col>
                <xdr:colOff>57</xdr:colOff>
                <xdr:row>354</xdr:row>
                <xdr:rowOff>15</xdr:rowOff>
              </xdr:to>
            </anchor>
          </commentPr>
        </mc:Choice>
        <mc:Fallback/>
      </mc:AlternateContent>
    </comment>
    <comment ref="AO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3</xdr:row>
                <xdr:rowOff>15</xdr:rowOff>
              </xdr:from>
              <xdr:to>
                <xdr:col>50</xdr:col>
                <xdr:colOff>57</xdr:colOff>
                <xdr:row>355</xdr:row>
                <xdr:rowOff>15</xdr:rowOff>
              </xdr:to>
            </anchor>
          </commentPr>
        </mc:Choice>
        <mc:Fallback/>
      </mc:AlternateContent>
    </comment>
    <comment ref="AO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4</xdr:row>
                <xdr:rowOff>15</xdr:rowOff>
              </xdr:from>
              <xdr:to>
                <xdr:col>50</xdr:col>
                <xdr:colOff>57</xdr:colOff>
                <xdr:row>356</xdr:row>
                <xdr:rowOff>15</xdr:rowOff>
              </xdr:to>
            </anchor>
          </commentPr>
        </mc:Choice>
        <mc:Fallback/>
      </mc:AlternateContent>
    </comment>
    <comment ref="AO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5</xdr:row>
                <xdr:rowOff>15</xdr:rowOff>
              </xdr:from>
              <xdr:to>
                <xdr:col>50</xdr:col>
                <xdr:colOff>57</xdr:colOff>
                <xdr:row>357</xdr:row>
                <xdr:rowOff>15</xdr:rowOff>
              </xdr:to>
            </anchor>
          </commentPr>
        </mc:Choice>
        <mc:Fallback/>
      </mc:AlternateContent>
    </comment>
    <comment ref="AO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6</xdr:row>
                <xdr:rowOff>15</xdr:rowOff>
              </xdr:from>
              <xdr:to>
                <xdr:col>50</xdr:col>
                <xdr:colOff>57</xdr:colOff>
                <xdr:row>358</xdr:row>
                <xdr:rowOff>15</xdr:rowOff>
              </xdr:to>
            </anchor>
          </commentPr>
        </mc:Choice>
        <mc:Fallback/>
      </mc:AlternateContent>
    </comment>
    <comment ref="AO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7</xdr:row>
                <xdr:rowOff>15</xdr:rowOff>
              </xdr:from>
              <xdr:to>
                <xdr:col>50</xdr:col>
                <xdr:colOff>57</xdr:colOff>
                <xdr:row>359</xdr:row>
                <xdr:rowOff>15</xdr:rowOff>
              </xdr:to>
            </anchor>
          </commentPr>
        </mc:Choice>
        <mc:Fallback/>
      </mc:AlternateContent>
    </comment>
    <comment ref="AO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8</xdr:row>
                <xdr:rowOff>15</xdr:rowOff>
              </xdr:from>
              <xdr:to>
                <xdr:col>50</xdr:col>
                <xdr:colOff>57</xdr:colOff>
                <xdr:row>360</xdr:row>
                <xdr:rowOff>15</xdr:rowOff>
              </xdr:to>
            </anchor>
          </commentPr>
        </mc:Choice>
        <mc:Fallback/>
      </mc:AlternateContent>
    </comment>
    <comment ref="AO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59</xdr:row>
                <xdr:rowOff>15</xdr:rowOff>
              </xdr:from>
              <xdr:to>
                <xdr:col>50</xdr:col>
                <xdr:colOff>57</xdr:colOff>
                <xdr:row>361</xdr:row>
                <xdr:rowOff>15</xdr:rowOff>
              </xdr:to>
            </anchor>
          </commentPr>
        </mc:Choice>
        <mc:Fallback/>
      </mc:AlternateContent>
    </comment>
    <comment ref="AO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0</xdr:row>
                <xdr:rowOff>15</xdr:rowOff>
              </xdr:from>
              <xdr:to>
                <xdr:col>50</xdr:col>
                <xdr:colOff>57</xdr:colOff>
                <xdr:row>362</xdr:row>
                <xdr:rowOff>15</xdr:rowOff>
              </xdr:to>
            </anchor>
          </commentPr>
        </mc:Choice>
        <mc:Fallback/>
      </mc:AlternateContent>
    </comment>
    <comment ref="AO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1</xdr:row>
                <xdr:rowOff>15</xdr:rowOff>
              </xdr:from>
              <xdr:to>
                <xdr:col>50</xdr:col>
                <xdr:colOff>57</xdr:colOff>
                <xdr:row>363</xdr:row>
                <xdr:rowOff>15</xdr:rowOff>
              </xdr:to>
            </anchor>
          </commentPr>
        </mc:Choice>
        <mc:Fallback/>
      </mc:AlternateContent>
    </comment>
    <comment ref="AO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2</xdr:row>
                <xdr:rowOff>15</xdr:rowOff>
              </xdr:from>
              <xdr:to>
                <xdr:col>50</xdr:col>
                <xdr:colOff>57</xdr:colOff>
                <xdr:row>364</xdr:row>
                <xdr:rowOff>15</xdr:rowOff>
              </xdr:to>
            </anchor>
          </commentPr>
        </mc:Choice>
        <mc:Fallback/>
      </mc:AlternateContent>
    </comment>
    <comment ref="AO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3</xdr:row>
                <xdr:rowOff>15</xdr:rowOff>
              </xdr:from>
              <xdr:to>
                <xdr:col>50</xdr:col>
                <xdr:colOff>57</xdr:colOff>
                <xdr:row>365</xdr:row>
                <xdr:rowOff>15</xdr:rowOff>
              </xdr:to>
            </anchor>
          </commentPr>
        </mc:Choice>
        <mc:Fallback/>
      </mc:AlternateContent>
    </comment>
    <comment ref="AO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4</xdr:row>
                <xdr:rowOff>15</xdr:rowOff>
              </xdr:from>
              <xdr:to>
                <xdr:col>50</xdr:col>
                <xdr:colOff>57</xdr:colOff>
                <xdr:row>366</xdr:row>
                <xdr:rowOff>15</xdr:rowOff>
              </xdr:to>
            </anchor>
          </commentPr>
        </mc:Choice>
        <mc:Fallback/>
      </mc:AlternateContent>
    </comment>
    <comment ref="AO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5</xdr:row>
                <xdr:rowOff>15</xdr:rowOff>
              </xdr:from>
              <xdr:to>
                <xdr:col>50</xdr:col>
                <xdr:colOff>57</xdr:colOff>
                <xdr:row>367</xdr:row>
                <xdr:rowOff>15</xdr:rowOff>
              </xdr:to>
            </anchor>
          </commentPr>
        </mc:Choice>
        <mc:Fallback/>
      </mc:AlternateContent>
    </comment>
    <comment ref="AO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6</xdr:row>
                <xdr:rowOff>15</xdr:rowOff>
              </xdr:from>
              <xdr:to>
                <xdr:col>50</xdr:col>
                <xdr:colOff>57</xdr:colOff>
                <xdr:row>368</xdr:row>
                <xdr:rowOff>15</xdr:rowOff>
              </xdr:to>
            </anchor>
          </commentPr>
        </mc:Choice>
        <mc:Fallback/>
      </mc:AlternateContent>
    </comment>
    <comment ref="AO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7</xdr:row>
                <xdr:rowOff>15</xdr:rowOff>
              </xdr:from>
              <xdr:to>
                <xdr:col>50</xdr:col>
                <xdr:colOff>57</xdr:colOff>
                <xdr:row>369</xdr:row>
                <xdr:rowOff>15</xdr:rowOff>
              </xdr:to>
            </anchor>
          </commentPr>
        </mc:Choice>
        <mc:Fallback/>
      </mc:AlternateContent>
    </comment>
    <comment ref="AO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8</xdr:row>
                <xdr:rowOff>15</xdr:rowOff>
              </xdr:from>
              <xdr:to>
                <xdr:col>50</xdr:col>
                <xdr:colOff>57</xdr:colOff>
                <xdr:row>370</xdr:row>
                <xdr:rowOff>15</xdr:rowOff>
              </xdr:to>
            </anchor>
          </commentPr>
        </mc:Choice>
        <mc:Fallback/>
      </mc:AlternateContent>
    </comment>
    <comment ref="AO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69</xdr:row>
                <xdr:rowOff>15</xdr:rowOff>
              </xdr:from>
              <xdr:to>
                <xdr:col>50</xdr:col>
                <xdr:colOff>57</xdr:colOff>
                <xdr:row>371</xdr:row>
                <xdr:rowOff>15</xdr:rowOff>
              </xdr:to>
            </anchor>
          </commentPr>
        </mc:Choice>
        <mc:Fallback/>
      </mc:AlternateContent>
    </comment>
    <comment ref="AO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0</xdr:row>
                <xdr:rowOff>15</xdr:rowOff>
              </xdr:from>
              <xdr:to>
                <xdr:col>50</xdr:col>
                <xdr:colOff>57</xdr:colOff>
                <xdr:row>372</xdr:row>
                <xdr:rowOff>15</xdr:rowOff>
              </xdr:to>
            </anchor>
          </commentPr>
        </mc:Choice>
        <mc:Fallback/>
      </mc:AlternateContent>
    </comment>
    <comment ref="AO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1</xdr:row>
                <xdr:rowOff>15</xdr:rowOff>
              </xdr:from>
              <xdr:to>
                <xdr:col>50</xdr:col>
                <xdr:colOff>57</xdr:colOff>
                <xdr:row>373</xdr:row>
                <xdr:rowOff>15</xdr:rowOff>
              </xdr:to>
            </anchor>
          </commentPr>
        </mc:Choice>
        <mc:Fallback/>
      </mc:AlternateContent>
    </comment>
    <comment ref="AO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2</xdr:row>
                <xdr:rowOff>15</xdr:rowOff>
              </xdr:from>
              <xdr:to>
                <xdr:col>50</xdr:col>
                <xdr:colOff>57</xdr:colOff>
                <xdr:row>374</xdr:row>
                <xdr:rowOff>15</xdr:rowOff>
              </xdr:to>
            </anchor>
          </commentPr>
        </mc:Choice>
        <mc:Fallback/>
      </mc:AlternateContent>
    </comment>
    <comment ref="AO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3</xdr:row>
                <xdr:rowOff>15</xdr:rowOff>
              </xdr:from>
              <xdr:to>
                <xdr:col>50</xdr:col>
                <xdr:colOff>57</xdr:colOff>
                <xdr:row>375</xdr:row>
                <xdr:rowOff>15</xdr:rowOff>
              </xdr:to>
            </anchor>
          </commentPr>
        </mc:Choice>
        <mc:Fallback/>
      </mc:AlternateContent>
    </comment>
    <comment ref="AO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4</xdr:row>
                <xdr:rowOff>15</xdr:rowOff>
              </xdr:from>
              <xdr:to>
                <xdr:col>50</xdr:col>
                <xdr:colOff>57</xdr:colOff>
                <xdr:row>376</xdr:row>
                <xdr:rowOff>15</xdr:rowOff>
              </xdr:to>
            </anchor>
          </commentPr>
        </mc:Choice>
        <mc:Fallback/>
      </mc:AlternateContent>
    </comment>
    <comment ref="AO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5</xdr:row>
                <xdr:rowOff>15</xdr:rowOff>
              </xdr:from>
              <xdr:to>
                <xdr:col>50</xdr:col>
                <xdr:colOff>57</xdr:colOff>
                <xdr:row>377</xdr:row>
                <xdr:rowOff>15</xdr:rowOff>
              </xdr:to>
            </anchor>
          </commentPr>
        </mc:Choice>
        <mc:Fallback/>
      </mc:AlternateContent>
    </comment>
    <comment ref="AO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6</xdr:row>
                <xdr:rowOff>15</xdr:rowOff>
              </xdr:from>
              <xdr:to>
                <xdr:col>50</xdr:col>
                <xdr:colOff>57</xdr:colOff>
                <xdr:row>378</xdr:row>
                <xdr:rowOff>15</xdr:rowOff>
              </xdr:to>
            </anchor>
          </commentPr>
        </mc:Choice>
        <mc:Fallback/>
      </mc:AlternateContent>
    </comment>
    <comment ref="AO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7</xdr:row>
                <xdr:rowOff>15</xdr:rowOff>
              </xdr:from>
              <xdr:to>
                <xdr:col>50</xdr:col>
                <xdr:colOff>57</xdr:colOff>
                <xdr:row>379</xdr:row>
                <xdr:rowOff>15</xdr:rowOff>
              </xdr:to>
            </anchor>
          </commentPr>
        </mc:Choice>
        <mc:Fallback/>
      </mc:AlternateContent>
    </comment>
    <comment ref="AO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8</xdr:row>
                <xdr:rowOff>15</xdr:rowOff>
              </xdr:from>
              <xdr:to>
                <xdr:col>50</xdr:col>
                <xdr:colOff>57</xdr:colOff>
                <xdr:row>380</xdr:row>
                <xdr:rowOff>15</xdr:rowOff>
              </xdr:to>
            </anchor>
          </commentPr>
        </mc:Choice>
        <mc:Fallback/>
      </mc:AlternateContent>
    </comment>
    <comment ref="AO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79</xdr:row>
                <xdr:rowOff>15</xdr:rowOff>
              </xdr:from>
              <xdr:to>
                <xdr:col>50</xdr:col>
                <xdr:colOff>57</xdr:colOff>
                <xdr:row>381</xdr:row>
                <xdr:rowOff>15</xdr:rowOff>
              </xdr:to>
            </anchor>
          </commentPr>
        </mc:Choice>
        <mc:Fallback/>
      </mc:AlternateContent>
    </comment>
    <comment ref="AO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0</xdr:row>
                <xdr:rowOff>15</xdr:rowOff>
              </xdr:from>
              <xdr:to>
                <xdr:col>50</xdr:col>
                <xdr:colOff>57</xdr:colOff>
                <xdr:row>382</xdr:row>
                <xdr:rowOff>15</xdr:rowOff>
              </xdr:to>
            </anchor>
          </commentPr>
        </mc:Choice>
        <mc:Fallback/>
      </mc:AlternateContent>
    </comment>
    <comment ref="AO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1</xdr:row>
                <xdr:rowOff>15</xdr:rowOff>
              </xdr:from>
              <xdr:to>
                <xdr:col>50</xdr:col>
                <xdr:colOff>57</xdr:colOff>
                <xdr:row>383</xdr:row>
                <xdr:rowOff>15</xdr:rowOff>
              </xdr:to>
            </anchor>
          </commentPr>
        </mc:Choice>
        <mc:Fallback/>
      </mc:AlternateContent>
    </comment>
    <comment ref="AO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2</xdr:row>
                <xdr:rowOff>15</xdr:rowOff>
              </xdr:from>
              <xdr:to>
                <xdr:col>50</xdr:col>
                <xdr:colOff>57</xdr:colOff>
                <xdr:row>384</xdr:row>
                <xdr:rowOff>15</xdr:rowOff>
              </xdr:to>
            </anchor>
          </commentPr>
        </mc:Choice>
        <mc:Fallback/>
      </mc:AlternateContent>
    </comment>
    <comment ref="AO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3</xdr:row>
                <xdr:rowOff>15</xdr:rowOff>
              </xdr:from>
              <xdr:to>
                <xdr:col>50</xdr:col>
                <xdr:colOff>57</xdr:colOff>
                <xdr:row>385</xdr:row>
                <xdr:rowOff>15</xdr:rowOff>
              </xdr:to>
            </anchor>
          </commentPr>
        </mc:Choice>
        <mc:Fallback/>
      </mc:AlternateContent>
    </comment>
    <comment ref="AO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4</xdr:row>
                <xdr:rowOff>15</xdr:rowOff>
              </xdr:from>
              <xdr:to>
                <xdr:col>50</xdr:col>
                <xdr:colOff>57</xdr:colOff>
                <xdr:row>386</xdr:row>
                <xdr:rowOff>15</xdr:rowOff>
              </xdr:to>
            </anchor>
          </commentPr>
        </mc:Choice>
        <mc:Fallback/>
      </mc:AlternateContent>
    </comment>
    <comment ref="AO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5</xdr:row>
                <xdr:rowOff>15</xdr:rowOff>
              </xdr:from>
              <xdr:to>
                <xdr:col>50</xdr:col>
                <xdr:colOff>57</xdr:colOff>
                <xdr:row>387</xdr:row>
                <xdr:rowOff>15</xdr:rowOff>
              </xdr:to>
            </anchor>
          </commentPr>
        </mc:Choice>
        <mc:Fallback/>
      </mc:AlternateContent>
    </comment>
    <comment ref="AO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6</xdr:row>
                <xdr:rowOff>15</xdr:rowOff>
              </xdr:from>
              <xdr:to>
                <xdr:col>50</xdr:col>
                <xdr:colOff>57</xdr:colOff>
                <xdr:row>388</xdr:row>
                <xdr:rowOff>15</xdr:rowOff>
              </xdr:to>
            </anchor>
          </commentPr>
        </mc:Choice>
        <mc:Fallback/>
      </mc:AlternateContent>
    </comment>
    <comment ref="AO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7</xdr:row>
                <xdr:rowOff>15</xdr:rowOff>
              </xdr:from>
              <xdr:to>
                <xdr:col>50</xdr:col>
                <xdr:colOff>57</xdr:colOff>
                <xdr:row>389</xdr:row>
                <xdr:rowOff>15</xdr:rowOff>
              </xdr:to>
            </anchor>
          </commentPr>
        </mc:Choice>
        <mc:Fallback/>
      </mc:AlternateContent>
    </comment>
    <comment ref="AO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2</xdr:colOff>
                <xdr:row>388</xdr:row>
                <xdr:rowOff>15</xdr:rowOff>
              </xdr:from>
              <xdr:to>
                <xdr:col>50</xdr:col>
                <xdr:colOff>57</xdr:colOff>
                <xdr:row>390</xdr:row>
                <xdr:rowOff>15</xdr:rowOff>
              </xdr:to>
            </anchor>
          </commentPr>
        </mc:Choice>
        <mc:Fallback/>
      </mc:AlternateContent>
    </comment>
    <comment ref="AS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3</xdr:colOff>
                <xdr:row>1</xdr:row>
                <xdr:rowOff>115</xdr:rowOff>
              </xdr:from>
              <xdr:to>
                <xdr:col>52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AS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0</xdr:row>
                <xdr:rowOff>14</xdr:rowOff>
              </xdr:from>
              <xdr:to>
                <xdr:col>53</xdr:col>
                <xdr:colOff>19</xdr:colOff>
                <xdr:row>1</xdr:row>
                <xdr:rowOff>17</xdr:rowOff>
              </xdr:to>
            </anchor>
          </commentPr>
        </mc:Choice>
        <mc:Fallback/>
      </mc:AlternateContent>
    </comment>
    <comment ref="AS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</xdr:row>
                <xdr:rowOff>15</xdr:rowOff>
              </xdr:from>
              <xdr:to>
                <xdr:col>53</xdr:col>
                <xdr:colOff>19</xdr:colOff>
                <xdr:row>2</xdr:row>
                <xdr:rowOff>-88</xdr:rowOff>
              </xdr:to>
            </anchor>
          </commentPr>
        </mc:Choice>
        <mc:Fallback/>
      </mc:AlternateContent>
    </comment>
    <comment ref="AS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</xdr:row>
                <xdr:rowOff>0</xdr:rowOff>
              </xdr:from>
              <xdr:to>
                <xdr:col>53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</xdr:row>
                <xdr:rowOff>0</xdr:rowOff>
              </xdr:from>
              <xdr:to>
                <xdr:col>53</xdr:col>
                <xdr:colOff>19</xdr:colOff>
                <xdr:row>4</xdr:row>
                <xdr:rowOff>17</xdr:rowOff>
              </xdr:to>
            </anchor>
          </commentPr>
        </mc:Choice>
        <mc:Fallback/>
      </mc:AlternateContent>
    </comment>
    <comment ref="AS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</xdr:row>
                <xdr:rowOff>15</xdr:rowOff>
              </xdr:from>
              <xdr:to>
                <xdr:col>53</xdr:col>
                <xdr:colOff>19</xdr:colOff>
                <xdr:row>5</xdr:row>
                <xdr:rowOff>15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</xdr:row>
                <xdr:rowOff>15</xdr:rowOff>
              </xdr:from>
              <xdr:to>
                <xdr:col>53</xdr:col>
                <xdr:colOff>19</xdr:colOff>
                <xdr:row>6</xdr:row>
                <xdr:rowOff>15</xdr:rowOff>
              </xdr:to>
            </anchor>
          </commentPr>
        </mc:Choice>
        <mc:Fallback/>
      </mc:AlternateContent>
    </comment>
    <comment ref="AS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</xdr:row>
                <xdr:rowOff>15</xdr:rowOff>
              </xdr:from>
              <xdr:to>
                <xdr:col>53</xdr:col>
                <xdr:colOff>19</xdr:colOff>
                <xdr:row>7</xdr:row>
                <xdr:rowOff>15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</xdr:row>
                <xdr:rowOff>15</xdr:rowOff>
              </xdr:from>
              <xdr:to>
                <xdr:col>53</xdr:col>
                <xdr:colOff>19</xdr:colOff>
                <xdr:row>8</xdr:row>
                <xdr:rowOff>15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7</xdr:row>
                <xdr:rowOff>15</xdr:rowOff>
              </xdr:from>
              <xdr:to>
                <xdr:col>53</xdr:col>
                <xdr:colOff>19</xdr:colOff>
                <xdr:row>9</xdr:row>
                <xdr:rowOff>15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</xdr:row>
                <xdr:rowOff>15</xdr:rowOff>
              </xdr:from>
              <xdr:to>
                <xdr:col>53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</xdr:row>
                <xdr:rowOff>15</xdr:rowOff>
              </xdr:from>
              <xdr:to>
                <xdr:col>53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</xdr:row>
                <xdr:rowOff>15</xdr:rowOff>
              </xdr:from>
              <xdr:to>
                <xdr:col>53</xdr:col>
                <xdr:colOff>19</xdr:colOff>
                <xdr:row>12</xdr:row>
                <xdr:rowOff>15</xdr:rowOff>
              </xdr:to>
            </anchor>
          </commentPr>
        </mc:Choice>
        <mc:Fallback/>
      </mc:AlternateContent>
    </comment>
    <comment ref="AS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</xdr:row>
                <xdr:rowOff>15</xdr:rowOff>
              </xdr:from>
              <xdr:to>
                <xdr:col>53</xdr:col>
                <xdr:colOff>19</xdr:colOff>
                <xdr:row>13</xdr:row>
                <xdr:rowOff>15</xdr:rowOff>
              </xdr:to>
            </anchor>
          </commentPr>
        </mc:Choice>
        <mc:Fallback/>
      </mc:AlternateContent>
    </comment>
    <comment ref="AS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</xdr:row>
                <xdr:rowOff>15</xdr:rowOff>
              </xdr:from>
              <xdr:to>
                <xdr:col>53</xdr:col>
                <xdr:colOff>19</xdr:colOff>
                <xdr:row>14</xdr:row>
                <xdr:rowOff>15</xdr:rowOff>
              </xdr:to>
            </anchor>
          </commentPr>
        </mc:Choice>
        <mc:Fallback/>
      </mc:AlternateContent>
    </comment>
    <comment ref="AS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</xdr:row>
                <xdr:rowOff>15</xdr:rowOff>
              </xdr:from>
              <xdr:to>
                <xdr:col>53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AS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</xdr:row>
                <xdr:rowOff>15</xdr:rowOff>
              </xdr:from>
              <xdr:to>
                <xdr:col>53</xdr:col>
                <xdr:colOff>19</xdr:colOff>
                <xdr:row>16</xdr:row>
                <xdr:rowOff>11</xdr:rowOff>
              </xdr:to>
            </anchor>
          </commentPr>
        </mc:Choice>
        <mc:Fallback/>
      </mc:AlternateContent>
    </comment>
    <comment ref="AS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</xdr:row>
                <xdr:rowOff>15</xdr:rowOff>
              </xdr:from>
              <xdr:to>
                <xdr:col>53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</xdr:row>
                <xdr:rowOff>15</xdr:rowOff>
              </xdr:from>
              <xdr:to>
                <xdr:col>53</xdr:col>
                <xdr:colOff>19</xdr:colOff>
                <xdr:row>18</xdr:row>
                <xdr:rowOff>15</xdr:rowOff>
              </xdr:to>
            </anchor>
          </commentPr>
        </mc:Choice>
        <mc:Fallback/>
      </mc:AlternateContent>
    </comment>
    <comment ref="AS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</xdr:row>
                <xdr:rowOff>15</xdr:rowOff>
              </xdr:from>
              <xdr:to>
                <xdr:col>53</xdr:col>
                <xdr:colOff>19</xdr:colOff>
                <xdr:row>19</xdr:row>
                <xdr:rowOff>15</xdr:rowOff>
              </xdr:to>
            </anchor>
          </commentPr>
        </mc:Choice>
        <mc:Fallback/>
      </mc:AlternateContent>
    </comment>
    <comment ref="AS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</xdr:row>
                <xdr:rowOff>15</xdr:rowOff>
              </xdr:from>
              <xdr:to>
                <xdr:col>53</xdr:col>
                <xdr:colOff>19</xdr:colOff>
                <xdr:row>20</xdr:row>
                <xdr:rowOff>15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</xdr:row>
                <xdr:rowOff>15</xdr:rowOff>
              </xdr:from>
              <xdr:to>
                <xdr:col>53</xdr:col>
                <xdr:colOff>19</xdr:colOff>
                <xdr:row>21</xdr:row>
                <xdr:rowOff>15</xdr:rowOff>
              </xdr:to>
            </anchor>
          </commentPr>
        </mc:Choice>
        <mc:Fallback/>
      </mc:AlternateContent>
    </comment>
    <comment ref="AS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</xdr:row>
                <xdr:rowOff>15</xdr:rowOff>
              </xdr:from>
              <xdr:to>
                <xdr:col>53</xdr:col>
                <xdr:colOff>19</xdr:colOff>
                <xdr:row>22</xdr:row>
                <xdr:rowOff>15</xdr:rowOff>
              </xdr:to>
            </anchor>
          </commentPr>
        </mc:Choice>
        <mc:Fallback/>
      </mc:AlternateContent>
    </comment>
    <comment ref="AS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</xdr:row>
                <xdr:rowOff>15</xdr:rowOff>
              </xdr:from>
              <xdr:to>
                <xdr:col>53</xdr:col>
                <xdr:colOff>19</xdr:colOff>
                <xdr:row>23</xdr:row>
                <xdr:rowOff>15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</xdr:row>
                <xdr:rowOff>15</xdr:rowOff>
              </xdr:from>
              <xdr:to>
                <xdr:col>53</xdr:col>
                <xdr:colOff>19</xdr:colOff>
                <xdr:row>24</xdr:row>
                <xdr:rowOff>15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</xdr:row>
                <xdr:rowOff>15</xdr:rowOff>
              </xdr:from>
              <xdr:to>
                <xdr:col>53</xdr:col>
                <xdr:colOff>19</xdr:colOff>
                <xdr:row>25</xdr:row>
                <xdr:rowOff>15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</xdr:row>
                <xdr:rowOff>15</xdr:rowOff>
              </xdr:from>
              <xdr:to>
                <xdr:col>53</xdr:col>
                <xdr:colOff>19</xdr:colOff>
                <xdr:row>26</xdr:row>
                <xdr:rowOff>15</xdr:rowOff>
              </xdr:to>
            </anchor>
          </commentPr>
        </mc:Choice>
        <mc:Fallback/>
      </mc:AlternateContent>
    </comment>
    <comment ref="AS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</xdr:row>
                <xdr:rowOff>15</xdr:rowOff>
              </xdr:from>
              <xdr:to>
                <xdr:col>53</xdr:col>
                <xdr:colOff>19</xdr:colOff>
                <xdr:row>27</xdr:row>
                <xdr:rowOff>15</xdr:rowOff>
              </xdr:to>
            </anchor>
          </commentPr>
        </mc:Choice>
        <mc:Fallback/>
      </mc:AlternateContent>
    </comment>
    <comment ref="AS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</xdr:row>
                <xdr:rowOff>15</xdr:rowOff>
              </xdr:from>
              <xdr:to>
                <xdr:col>53</xdr:col>
                <xdr:colOff>19</xdr:colOff>
                <xdr:row>28</xdr:row>
                <xdr:rowOff>15</xdr:rowOff>
              </xdr:to>
            </anchor>
          </commentPr>
        </mc:Choice>
        <mc:Fallback/>
      </mc:AlternateContent>
    </comment>
    <comment ref="AS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</xdr:row>
                <xdr:rowOff>15</xdr:rowOff>
              </xdr:from>
              <xdr:to>
                <xdr:col>53</xdr:col>
                <xdr:colOff>19</xdr:colOff>
                <xdr:row>29</xdr:row>
                <xdr:rowOff>15</xdr:rowOff>
              </xdr:to>
            </anchor>
          </commentPr>
        </mc:Choice>
        <mc:Fallback/>
      </mc:AlternateContent>
    </comment>
    <comment ref="AS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</xdr:row>
                <xdr:rowOff>15</xdr:rowOff>
              </xdr:from>
              <xdr:to>
                <xdr:col>53</xdr:col>
                <xdr:colOff>19</xdr:colOff>
                <xdr:row>30</xdr:row>
                <xdr:rowOff>15</xdr:rowOff>
              </xdr:to>
            </anchor>
          </commentPr>
        </mc:Choice>
        <mc:Fallback/>
      </mc:AlternateContent>
    </comment>
    <comment ref="AS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</xdr:row>
                <xdr:rowOff>15</xdr:rowOff>
              </xdr:from>
              <xdr:to>
                <xdr:col>53</xdr:col>
                <xdr:colOff>19</xdr:colOff>
                <xdr:row>31</xdr:row>
                <xdr:rowOff>15</xdr:rowOff>
              </xdr:to>
            </anchor>
          </commentPr>
        </mc:Choice>
        <mc:Fallback/>
      </mc:AlternateContent>
    </comment>
    <comment ref="AS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</xdr:row>
                <xdr:rowOff>15</xdr:rowOff>
              </xdr:from>
              <xdr:to>
                <xdr:col>53</xdr:col>
                <xdr:colOff>19</xdr:colOff>
                <xdr:row>32</xdr:row>
                <xdr:rowOff>15</xdr:rowOff>
              </xdr:to>
            </anchor>
          </commentPr>
        </mc:Choice>
        <mc:Fallback/>
      </mc:AlternateContent>
    </comment>
    <comment ref="AS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</xdr:row>
                <xdr:rowOff>15</xdr:rowOff>
              </xdr:from>
              <xdr:to>
                <xdr:col>53</xdr:col>
                <xdr:colOff>19</xdr:colOff>
                <xdr:row>33</xdr:row>
                <xdr:rowOff>14</xdr:rowOff>
              </xdr:to>
            </anchor>
          </commentPr>
        </mc:Choice>
        <mc:Fallback/>
      </mc:AlternateContent>
    </comment>
    <comment ref="AS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</xdr:row>
                <xdr:rowOff>15</xdr:rowOff>
              </xdr:from>
              <xdr:to>
                <xdr:col>53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S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</xdr:row>
                <xdr:rowOff>15</xdr:rowOff>
              </xdr:from>
              <xdr:to>
                <xdr:col>53</xdr:col>
                <xdr:colOff>19</xdr:colOff>
                <xdr:row>35</xdr:row>
                <xdr:rowOff>15</xdr:rowOff>
              </xdr:to>
            </anchor>
          </commentPr>
        </mc:Choice>
        <mc:Fallback/>
      </mc:AlternateContent>
    </comment>
    <comment ref="AS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</xdr:row>
                <xdr:rowOff>15</xdr:rowOff>
              </xdr:from>
              <xdr:to>
                <xdr:col>53</xdr:col>
                <xdr:colOff>19</xdr:colOff>
                <xdr:row>36</xdr:row>
                <xdr:rowOff>15</xdr:rowOff>
              </xdr:to>
            </anchor>
          </commentPr>
        </mc:Choice>
        <mc:Fallback/>
      </mc:AlternateContent>
    </comment>
    <comment ref="AS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</xdr:row>
                <xdr:rowOff>15</xdr:rowOff>
              </xdr:from>
              <xdr:to>
                <xdr:col>53</xdr:col>
                <xdr:colOff>19</xdr:colOff>
                <xdr:row>37</xdr:row>
                <xdr:rowOff>15</xdr:rowOff>
              </xdr:to>
            </anchor>
          </commentPr>
        </mc:Choice>
        <mc:Fallback/>
      </mc:AlternateContent>
    </comment>
    <comment ref="AS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</xdr:row>
                <xdr:rowOff>15</xdr:rowOff>
              </xdr:from>
              <xdr:to>
                <xdr:col>53</xdr:col>
                <xdr:colOff>19</xdr:colOff>
                <xdr:row>38</xdr:row>
                <xdr:rowOff>15</xdr:rowOff>
              </xdr:to>
            </anchor>
          </commentPr>
        </mc:Choice>
        <mc:Fallback/>
      </mc:AlternateContent>
    </comment>
    <comment ref="AS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</xdr:row>
                <xdr:rowOff>15</xdr:rowOff>
              </xdr:from>
              <xdr:to>
                <xdr:col>53</xdr:col>
                <xdr:colOff>19</xdr:colOff>
                <xdr:row>39</xdr:row>
                <xdr:rowOff>15</xdr:rowOff>
              </xdr:to>
            </anchor>
          </commentPr>
        </mc:Choice>
        <mc:Fallback/>
      </mc:AlternateContent>
    </comment>
    <comment ref="AS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</xdr:row>
                <xdr:rowOff>15</xdr:rowOff>
              </xdr:from>
              <xdr:to>
                <xdr:col>53</xdr:col>
                <xdr:colOff>19</xdr:colOff>
                <xdr:row>40</xdr:row>
                <xdr:rowOff>15</xdr:rowOff>
              </xdr:to>
            </anchor>
          </commentPr>
        </mc:Choice>
        <mc:Fallback/>
      </mc:AlternateContent>
    </comment>
    <comment ref="AS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9</xdr:row>
                <xdr:rowOff>15</xdr:rowOff>
              </xdr:from>
              <xdr:to>
                <xdr:col>53</xdr:col>
                <xdr:colOff>19</xdr:colOff>
                <xdr:row>41</xdr:row>
                <xdr:rowOff>15</xdr:rowOff>
              </xdr:to>
            </anchor>
          </commentPr>
        </mc:Choice>
        <mc:Fallback/>
      </mc:AlternateContent>
    </comment>
    <comment ref="AS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0</xdr:row>
                <xdr:rowOff>15</xdr:rowOff>
              </xdr:from>
              <xdr:to>
                <xdr:col>53</xdr:col>
                <xdr:colOff>19</xdr:colOff>
                <xdr:row>42</xdr:row>
                <xdr:rowOff>15</xdr:rowOff>
              </xdr:to>
            </anchor>
          </commentPr>
        </mc:Choice>
        <mc:Fallback/>
      </mc:AlternateContent>
    </comment>
    <comment ref="AS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1</xdr:row>
                <xdr:rowOff>15</xdr:rowOff>
              </xdr:from>
              <xdr:to>
                <xdr:col>53</xdr:col>
                <xdr:colOff>19</xdr:colOff>
                <xdr:row>43</xdr:row>
                <xdr:rowOff>15</xdr:rowOff>
              </xdr:to>
            </anchor>
          </commentPr>
        </mc:Choice>
        <mc:Fallback/>
      </mc:AlternateContent>
    </comment>
    <comment ref="AS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2</xdr:row>
                <xdr:rowOff>15</xdr:rowOff>
              </xdr:from>
              <xdr:to>
                <xdr:col>53</xdr:col>
                <xdr:colOff>19</xdr:colOff>
                <xdr:row>44</xdr:row>
                <xdr:rowOff>15</xdr:rowOff>
              </xdr:to>
            </anchor>
          </commentPr>
        </mc:Choice>
        <mc:Fallback/>
      </mc:AlternateContent>
    </comment>
    <comment ref="AS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3</xdr:row>
                <xdr:rowOff>15</xdr:rowOff>
              </xdr:from>
              <xdr:to>
                <xdr:col>53</xdr:col>
                <xdr:colOff>19</xdr:colOff>
                <xdr:row>45</xdr:row>
                <xdr:rowOff>15</xdr:rowOff>
              </xdr:to>
            </anchor>
          </commentPr>
        </mc:Choice>
        <mc:Fallback/>
      </mc:AlternateContent>
    </comment>
    <comment ref="AS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4</xdr:row>
                <xdr:rowOff>15</xdr:rowOff>
              </xdr:from>
              <xdr:to>
                <xdr:col>53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AS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5</xdr:row>
                <xdr:rowOff>15</xdr:rowOff>
              </xdr:from>
              <xdr:to>
                <xdr:col>53</xdr:col>
                <xdr:colOff>19</xdr:colOff>
                <xdr:row>47</xdr:row>
                <xdr:rowOff>15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6</xdr:row>
                <xdr:rowOff>15</xdr:rowOff>
              </xdr:from>
              <xdr:to>
                <xdr:col>53</xdr:col>
                <xdr:colOff>19</xdr:colOff>
                <xdr:row>48</xdr:row>
                <xdr:rowOff>15</xdr:rowOff>
              </xdr:to>
            </anchor>
          </commentPr>
        </mc:Choice>
        <mc:Fallback/>
      </mc:AlternateContent>
    </comment>
    <comment ref="AS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7</xdr:row>
                <xdr:rowOff>15</xdr:rowOff>
              </xdr:from>
              <xdr:to>
                <xdr:col>53</xdr:col>
                <xdr:colOff>19</xdr:colOff>
                <xdr:row>49</xdr:row>
                <xdr:rowOff>15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8</xdr:row>
                <xdr:rowOff>15</xdr:rowOff>
              </xdr:from>
              <xdr:to>
                <xdr:col>53</xdr:col>
                <xdr:colOff>19</xdr:colOff>
                <xdr:row>50</xdr:row>
                <xdr:rowOff>15</xdr:rowOff>
              </xdr:to>
            </anchor>
          </commentPr>
        </mc:Choice>
        <mc:Fallback/>
      </mc:AlternateContent>
    </comment>
    <comment ref="AS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49</xdr:row>
                <xdr:rowOff>15</xdr:rowOff>
              </xdr:from>
              <xdr:to>
                <xdr:col>53</xdr:col>
                <xdr:colOff>19</xdr:colOff>
                <xdr:row>51</xdr:row>
                <xdr:rowOff>15</xdr:rowOff>
              </xdr:to>
            </anchor>
          </commentPr>
        </mc:Choice>
        <mc:Fallback/>
      </mc:AlternateContent>
    </comment>
    <comment ref="AS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0</xdr:row>
                <xdr:rowOff>15</xdr:rowOff>
              </xdr:from>
              <xdr:to>
                <xdr:col>53</xdr:col>
                <xdr:colOff>19</xdr:colOff>
                <xdr:row>52</xdr:row>
                <xdr:rowOff>15</xdr:rowOff>
              </xdr:to>
            </anchor>
          </commentPr>
        </mc:Choice>
        <mc:Fallback/>
      </mc:AlternateContent>
    </comment>
    <comment ref="AS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1</xdr:row>
                <xdr:rowOff>15</xdr:rowOff>
              </xdr:from>
              <xdr:to>
                <xdr:col>53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AS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2</xdr:row>
                <xdr:rowOff>15</xdr:rowOff>
              </xdr:from>
              <xdr:to>
                <xdr:col>53</xdr:col>
                <xdr:colOff>19</xdr:colOff>
                <xdr:row>54</xdr:row>
                <xdr:rowOff>15</xdr:rowOff>
              </xdr:to>
            </anchor>
          </commentPr>
        </mc:Choice>
        <mc:Fallback/>
      </mc:AlternateContent>
    </comment>
    <comment ref="AS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3</xdr:row>
                <xdr:rowOff>15</xdr:rowOff>
              </xdr:from>
              <xdr:to>
                <xdr:col>53</xdr:col>
                <xdr:colOff>19</xdr:colOff>
                <xdr:row>55</xdr:row>
                <xdr:rowOff>15</xdr:rowOff>
              </xdr:to>
            </anchor>
          </commentPr>
        </mc:Choice>
        <mc:Fallback/>
      </mc:AlternateContent>
    </comment>
    <comment ref="AS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4</xdr:row>
                <xdr:rowOff>15</xdr:rowOff>
              </xdr:from>
              <xdr:to>
                <xdr:col>53</xdr:col>
                <xdr:colOff>19</xdr:colOff>
                <xdr:row>56</xdr:row>
                <xdr:rowOff>15</xdr:rowOff>
              </xdr:to>
            </anchor>
          </commentPr>
        </mc:Choice>
        <mc:Fallback/>
      </mc:AlternateContent>
    </comment>
    <comment ref="AS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5</xdr:row>
                <xdr:rowOff>15</xdr:rowOff>
              </xdr:from>
              <xdr:to>
                <xdr:col>53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AS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6</xdr:row>
                <xdr:rowOff>15</xdr:rowOff>
              </xdr:from>
              <xdr:to>
                <xdr:col>53</xdr:col>
                <xdr:colOff>19</xdr:colOff>
                <xdr:row>58</xdr:row>
                <xdr:rowOff>15</xdr:rowOff>
              </xdr:to>
            </anchor>
          </commentPr>
        </mc:Choice>
        <mc:Fallback/>
      </mc:AlternateContent>
    </comment>
    <comment ref="AS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7</xdr:row>
                <xdr:rowOff>15</xdr:rowOff>
              </xdr:from>
              <xdr:to>
                <xdr:col>53</xdr:col>
                <xdr:colOff>19</xdr:colOff>
                <xdr:row>59</xdr:row>
                <xdr:rowOff>15</xdr:rowOff>
              </xdr:to>
            </anchor>
          </commentPr>
        </mc:Choice>
        <mc:Fallback/>
      </mc:AlternateContent>
    </comment>
    <comment ref="AS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8</xdr:row>
                <xdr:rowOff>15</xdr:rowOff>
              </xdr:from>
              <xdr:to>
                <xdr:col>53</xdr:col>
                <xdr:colOff>19</xdr:colOff>
                <xdr:row>60</xdr:row>
                <xdr:rowOff>15</xdr:rowOff>
              </xdr:to>
            </anchor>
          </commentPr>
        </mc:Choice>
        <mc:Fallback/>
      </mc:AlternateContent>
    </comment>
    <comment ref="AS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59</xdr:row>
                <xdr:rowOff>15</xdr:rowOff>
              </xdr:from>
              <xdr:to>
                <xdr:col>53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S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0</xdr:row>
                <xdr:rowOff>15</xdr:rowOff>
              </xdr:from>
              <xdr:to>
                <xdr:col>53</xdr:col>
                <xdr:colOff>19</xdr:colOff>
                <xdr:row>61</xdr:row>
                <xdr:rowOff>32</xdr:rowOff>
              </xdr:to>
            </anchor>
          </commentPr>
        </mc:Choice>
        <mc:Fallback/>
      </mc:AlternateContent>
    </comment>
    <comment ref="AS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1</xdr:row>
                <xdr:rowOff>15</xdr:rowOff>
              </xdr:from>
              <xdr:to>
                <xdr:col>53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S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2</xdr:row>
                <xdr:rowOff>15</xdr:rowOff>
              </xdr:from>
              <xdr:to>
                <xdr:col>53</xdr:col>
                <xdr:colOff>19</xdr:colOff>
                <xdr:row>64</xdr:row>
                <xdr:rowOff>15</xdr:rowOff>
              </xdr:to>
            </anchor>
          </commentPr>
        </mc:Choice>
        <mc:Fallback/>
      </mc:AlternateContent>
    </comment>
    <comment ref="AS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3</xdr:row>
                <xdr:rowOff>15</xdr:rowOff>
              </xdr:from>
              <xdr:to>
                <xdr:col>53</xdr:col>
                <xdr:colOff>19</xdr:colOff>
                <xdr:row>65</xdr:row>
                <xdr:rowOff>15</xdr:rowOff>
              </xdr:to>
            </anchor>
          </commentPr>
        </mc:Choice>
        <mc:Fallback/>
      </mc:AlternateContent>
    </comment>
    <comment ref="AS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4</xdr:row>
                <xdr:rowOff>15</xdr:rowOff>
              </xdr:from>
              <xdr:to>
                <xdr:col>53</xdr:col>
                <xdr:colOff>19</xdr:colOff>
                <xdr:row>66</xdr:row>
                <xdr:rowOff>15</xdr:rowOff>
              </xdr:to>
            </anchor>
          </commentPr>
        </mc:Choice>
        <mc:Fallback/>
      </mc:AlternateContent>
    </comment>
    <comment ref="AS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5</xdr:row>
                <xdr:rowOff>15</xdr:rowOff>
              </xdr:from>
              <xdr:to>
                <xdr:col>53</xdr:col>
                <xdr:colOff>19</xdr:colOff>
                <xdr:row>67</xdr:row>
                <xdr:rowOff>15</xdr:rowOff>
              </xdr:to>
            </anchor>
          </commentPr>
        </mc:Choice>
        <mc:Fallback/>
      </mc:AlternateContent>
    </comment>
    <comment ref="AS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6</xdr:row>
                <xdr:rowOff>15</xdr:rowOff>
              </xdr:from>
              <xdr:to>
                <xdr:col>53</xdr:col>
                <xdr:colOff>19</xdr:colOff>
                <xdr:row>68</xdr:row>
                <xdr:rowOff>15</xdr:rowOff>
              </xdr:to>
            </anchor>
          </commentPr>
        </mc:Choice>
        <mc:Fallback/>
      </mc:AlternateContent>
    </comment>
    <comment ref="AS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7</xdr:row>
                <xdr:rowOff>15</xdr:rowOff>
              </xdr:from>
              <xdr:to>
                <xdr:col>53</xdr:col>
                <xdr:colOff>19</xdr:colOff>
                <xdr:row>69</xdr:row>
                <xdr:rowOff>15</xdr:rowOff>
              </xdr:to>
            </anchor>
          </commentPr>
        </mc:Choice>
        <mc:Fallback/>
      </mc:AlternateContent>
    </comment>
    <comment ref="AS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8</xdr:row>
                <xdr:rowOff>15</xdr:rowOff>
              </xdr:from>
              <xdr:to>
                <xdr:col>53</xdr:col>
                <xdr:colOff>19</xdr:colOff>
                <xdr:row>70</xdr:row>
                <xdr:rowOff>15</xdr:rowOff>
              </xdr:to>
            </anchor>
          </commentPr>
        </mc:Choice>
        <mc:Fallback/>
      </mc:AlternateContent>
    </comment>
    <comment ref="AS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69</xdr:row>
                <xdr:rowOff>15</xdr:rowOff>
              </xdr:from>
              <xdr:to>
                <xdr:col>53</xdr:col>
                <xdr:colOff>19</xdr:colOff>
                <xdr:row>71</xdr:row>
                <xdr:rowOff>15</xdr:rowOff>
              </xdr:to>
            </anchor>
          </commentPr>
        </mc:Choice>
        <mc:Fallback/>
      </mc:AlternateContent>
    </comment>
    <comment ref="AS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70</xdr:row>
                <xdr:rowOff>15</xdr:rowOff>
              </xdr:from>
              <xdr:to>
                <xdr:col>53</xdr:col>
                <xdr:colOff>19</xdr:colOff>
                <xdr:row>72</xdr:row>
                <xdr:rowOff>15</xdr:rowOff>
              </xdr:to>
            </anchor>
          </commentPr>
        </mc:Choice>
        <mc:Fallback/>
      </mc:AlternateContent>
    </comment>
    <comment ref="AS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71</xdr:row>
                <xdr:rowOff>15</xdr:rowOff>
              </xdr:from>
              <xdr:to>
                <xdr:col>53</xdr:col>
                <xdr:colOff>19</xdr:colOff>
                <xdr:row>73</xdr:row>
                <xdr:rowOff>15</xdr:rowOff>
              </xdr:to>
            </anchor>
          </commentPr>
        </mc:Choice>
        <mc:Fallback/>
      </mc:AlternateContent>
    </comment>
    <comment ref="AS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72</xdr:row>
                <xdr:rowOff>15</xdr:rowOff>
              </xdr:from>
              <xdr:to>
                <xdr:col>53</xdr:col>
                <xdr:colOff>19</xdr:colOff>
                <xdr:row>74</xdr:row>
                <xdr:rowOff>15</xdr:rowOff>
              </xdr:to>
            </anchor>
          </commentPr>
        </mc:Choice>
        <mc:Fallback/>
      </mc:AlternateContent>
    </comment>
    <comment ref="AS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73</xdr:row>
                <xdr:rowOff>15</xdr:rowOff>
              </xdr:from>
              <xdr:to>
                <xdr:col>53</xdr:col>
                <xdr:colOff>19</xdr:colOff>
                <xdr:row>75</xdr:row>
                <xdr:rowOff>15</xdr:rowOff>
              </xdr:to>
            </anchor>
          </commentPr>
        </mc:Choice>
        <mc:Fallback/>
      </mc:AlternateContent>
    </comment>
    <comment ref="AS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0</xdr:row>
                <xdr:rowOff>15</xdr:rowOff>
              </xdr:from>
              <xdr:to>
                <xdr:col>53</xdr:col>
                <xdr:colOff>19</xdr:colOff>
                <xdr:row>82</xdr:row>
                <xdr:rowOff>15</xdr:rowOff>
              </xdr:to>
            </anchor>
          </commentPr>
        </mc:Choice>
        <mc:Fallback/>
      </mc:AlternateContent>
    </comment>
    <comment ref="AS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1</xdr:row>
                <xdr:rowOff>15</xdr:rowOff>
              </xdr:from>
              <xdr:to>
                <xdr:col>53</xdr:col>
                <xdr:colOff>19</xdr:colOff>
                <xdr:row>83</xdr:row>
                <xdr:rowOff>15</xdr:rowOff>
              </xdr:to>
            </anchor>
          </commentPr>
        </mc:Choice>
        <mc:Fallback/>
      </mc:AlternateContent>
    </comment>
    <comment ref="AS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2</xdr:row>
                <xdr:rowOff>15</xdr:rowOff>
              </xdr:from>
              <xdr:to>
                <xdr:col>53</xdr:col>
                <xdr:colOff>19</xdr:colOff>
                <xdr:row>84</xdr:row>
                <xdr:rowOff>15</xdr:rowOff>
              </xdr:to>
            </anchor>
          </commentPr>
        </mc:Choice>
        <mc:Fallback/>
      </mc:AlternateContent>
    </comment>
    <comment ref="AS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3</xdr:row>
                <xdr:rowOff>15</xdr:rowOff>
              </xdr:from>
              <xdr:to>
                <xdr:col>53</xdr:col>
                <xdr:colOff>19</xdr:colOff>
                <xdr:row>85</xdr:row>
                <xdr:rowOff>15</xdr:rowOff>
              </xdr:to>
            </anchor>
          </commentPr>
        </mc:Choice>
        <mc:Fallback/>
      </mc:AlternateContent>
    </comment>
    <comment ref="AS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4</xdr:row>
                <xdr:rowOff>15</xdr:rowOff>
              </xdr:from>
              <xdr:to>
                <xdr:col>53</xdr:col>
                <xdr:colOff>19</xdr:colOff>
                <xdr:row>86</xdr:row>
                <xdr:rowOff>15</xdr:rowOff>
              </xdr:to>
            </anchor>
          </commentPr>
        </mc:Choice>
        <mc:Fallback/>
      </mc:AlternateContent>
    </comment>
    <comment ref="AS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5</xdr:row>
                <xdr:rowOff>15</xdr:rowOff>
              </xdr:from>
              <xdr:to>
                <xdr:col>53</xdr:col>
                <xdr:colOff>19</xdr:colOff>
                <xdr:row>87</xdr:row>
                <xdr:rowOff>15</xdr:rowOff>
              </xdr:to>
            </anchor>
          </commentPr>
        </mc:Choice>
        <mc:Fallback/>
      </mc:AlternateContent>
    </comment>
    <comment ref="AS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6</xdr:row>
                <xdr:rowOff>15</xdr:rowOff>
              </xdr:from>
              <xdr:to>
                <xdr:col>53</xdr:col>
                <xdr:colOff>19</xdr:colOff>
                <xdr:row>88</xdr:row>
                <xdr:rowOff>15</xdr:rowOff>
              </xdr:to>
            </anchor>
          </commentPr>
        </mc:Choice>
        <mc:Fallback/>
      </mc:AlternateContent>
    </comment>
    <comment ref="AS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7</xdr:row>
                <xdr:rowOff>15</xdr:rowOff>
              </xdr:from>
              <xdr:to>
                <xdr:col>53</xdr:col>
                <xdr:colOff>19</xdr:colOff>
                <xdr:row>89</xdr:row>
                <xdr:rowOff>15</xdr:rowOff>
              </xdr:to>
            </anchor>
          </commentPr>
        </mc:Choice>
        <mc:Fallback/>
      </mc:AlternateContent>
    </comment>
    <comment ref="AS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8</xdr:row>
                <xdr:rowOff>15</xdr:rowOff>
              </xdr:from>
              <xdr:to>
                <xdr:col>53</xdr:col>
                <xdr:colOff>19</xdr:colOff>
                <xdr:row>90</xdr:row>
                <xdr:rowOff>15</xdr:rowOff>
              </xdr:to>
            </anchor>
          </commentPr>
        </mc:Choice>
        <mc:Fallback/>
      </mc:AlternateContent>
    </comment>
    <comment ref="AS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89</xdr:row>
                <xdr:rowOff>15</xdr:rowOff>
              </xdr:from>
              <xdr:to>
                <xdr:col>53</xdr:col>
                <xdr:colOff>19</xdr:colOff>
                <xdr:row>91</xdr:row>
                <xdr:rowOff>11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0</xdr:row>
                <xdr:rowOff>15</xdr:rowOff>
              </xdr:from>
              <xdr:to>
                <xdr:col>53</xdr:col>
                <xdr:colOff>19</xdr:colOff>
                <xdr:row>92</xdr:row>
                <xdr:rowOff>11</xdr:rowOff>
              </xdr:to>
            </anchor>
          </commentPr>
        </mc:Choice>
        <mc:Fallback/>
      </mc:AlternateContent>
    </comment>
    <comment ref="AS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1</xdr:row>
                <xdr:rowOff>15</xdr:rowOff>
              </xdr:from>
              <xdr:to>
                <xdr:col>53</xdr:col>
                <xdr:colOff>19</xdr:colOff>
                <xdr:row>93</xdr:row>
                <xdr:rowOff>15</xdr:rowOff>
              </xdr:to>
            </anchor>
          </commentPr>
        </mc:Choice>
        <mc:Fallback/>
      </mc:AlternateContent>
    </comment>
    <comment ref="AS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2</xdr:row>
                <xdr:rowOff>15</xdr:rowOff>
              </xdr:from>
              <xdr:to>
                <xdr:col>53</xdr:col>
                <xdr:colOff>19</xdr:colOff>
                <xdr:row>94</xdr:row>
                <xdr:rowOff>15</xdr:rowOff>
              </xdr:to>
            </anchor>
          </commentPr>
        </mc:Choice>
        <mc:Fallback/>
      </mc:AlternateContent>
    </comment>
    <comment ref="AS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3</xdr:row>
                <xdr:rowOff>15</xdr:rowOff>
              </xdr:from>
              <xdr:to>
                <xdr:col>53</xdr:col>
                <xdr:colOff>19</xdr:colOff>
                <xdr:row>95</xdr:row>
                <xdr:rowOff>15</xdr:rowOff>
              </xdr:to>
            </anchor>
          </commentPr>
        </mc:Choice>
        <mc:Fallback/>
      </mc:AlternateContent>
    </comment>
    <comment ref="AS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4</xdr:row>
                <xdr:rowOff>15</xdr:rowOff>
              </xdr:from>
              <xdr:to>
                <xdr:col>53</xdr:col>
                <xdr:colOff>19</xdr:colOff>
                <xdr:row>96</xdr:row>
                <xdr:rowOff>15</xdr:rowOff>
              </xdr:to>
            </anchor>
          </commentPr>
        </mc:Choice>
        <mc:Fallback/>
      </mc:AlternateContent>
    </comment>
    <comment ref="AS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5</xdr:row>
                <xdr:rowOff>15</xdr:rowOff>
              </xdr:from>
              <xdr:to>
                <xdr:col>53</xdr:col>
                <xdr:colOff>19</xdr:colOff>
                <xdr:row>97</xdr:row>
                <xdr:rowOff>14</xdr:rowOff>
              </xdr:to>
            </anchor>
          </commentPr>
        </mc:Choice>
        <mc:Fallback/>
      </mc:AlternateContent>
    </comment>
    <comment ref="AS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6</xdr:row>
                <xdr:rowOff>15</xdr:rowOff>
              </xdr:from>
              <xdr:to>
                <xdr:col>53</xdr:col>
                <xdr:colOff>19</xdr:colOff>
                <xdr:row>98</xdr:row>
                <xdr:rowOff>14</xdr:rowOff>
              </xdr:to>
            </anchor>
          </commentPr>
        </mc:Choice>
        <mc:Fallback/>
      </mc:AlternateContent>
    </comment>
    <comment ref="AS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7</xdr:row>
                <xdr:rowOff>15</xdr:rowOff>
              </xdr:from>
              <xdr:to>
                <xdr:col>53</xdr:col>
                <xdr:colOff>19</xdr:colOff>
                <xdr:row>99</xdr:row>
                <xdr:rowOff>15</xdr:rowOff>
              </xdr:to>
            </anchor>
          </commentPr>
        </mc:Choice>
        <mc:Fallback/>
      </mc:AlternateContent>
    </comment>
    <comment ref="AS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8</xdr:row>
                <xdr:rowOff>15</xdr:rowOff>
              </xdr:from>
              <xdr:to>
                <xdr:col>53</xdr:col>
                <xdr:colOff>19</xdr:colOff>
                <xdr:row>100</xdr:row>
                <xdr:rowOff>13</xdr:rowOff>
              </xdr:to>
            </anchor>
          </commentPr>
        </mc:Choice>
        <mc:Fallback/>
      </mc:AlternateContent>
    </comment>
    <comment ref="AS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99</xdr:row>
                <xdr:rowOff>15</xdr:rowOff>
              </xdr:from>
              <xdr:to>
                <xdr:col>53</xdr:col>
                <xdr:colOff>19</xdr:colOff>
                <xdr:row>101</xdr:row>
                <xdr:rowOff>13</xdr:rowOff>
              </xdr:to>
            </anchor>
          </commentPr>
        </mc:Choice>
        <mc:Fallback/>
      </mc:AlternateContent>
    </comment>
    <comment ref="AS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0</xdr:row>
                <xdr:rowOff>15</xdr:rowOff>
              </xdr:from>
              <xdr:to>
                <xdr:col>53</xdr:col>
                <xdr:colOff>19</xdr:colOff>
                <xdr:row>102</xdr:row>
                <xdr:rowOff>15</xdr:rowOff>
              </xdr:to>
            </anchor>
          </commentPr>
        </mc:Choice>
        <mc:Fallback/>
      </mc:AlternateContent>
    </comment>
    <comment ref="AS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1</xdr:row>
                <xdr:rowOff>15</xdr:rowOff>
              </xdr:from>
              <xdr:to>
                <xdr:col>53</xdr:col>
                <xdr:colOff>19</xdr:colOff>
                <xdr:row>103</xdr:row>
                <xdr:rowOff>15</xdr:rowOff>
              </xdr:to>
            </anchor>
          </commentPr>
        </mc:Choice>
        <mc:Fallback/>
      </mc:AlternateContent>
    </comment>
    <comment ref="AS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2</xdr:row>
                <xdr:rowOff>15</xdr:rowOff>
              </xdr:from>
              <xdr:to>
                <xdr:col>53</xdr:col>
                <xdr:colOff>19</xdr:colOff>
                <xdr:row>104</xdr:row>
                <xdr:rowOff>15</xdr:rowOff>
              </xdr:to>
            </anchor>
          </commentPr>
        </mc:Choice>
        <mc:Fallback/>
      </mc:AlternateContent>
    </comment>
    <comment ref="AS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3</xdr:row>
                <xdr:rowOff>15</xdr:rowOff>
              </xdr:from>
              <xdr:to>
                <xdr:col>53</xdr:col>
                <xdr:colOff>19</xdr:colOff>
                <xdr:row>105</xdr:row>
                <xdr:rowOff>15</xdr:rowOff>
              </xdr:to>
            </anchor>
          </commentPr>
        </mc:Choice>
        <mc:Fallback/>
      </mc:AlternateContent>
    </comment>
    <comment ref="AS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4</xdr:row>
                <xdr:rowOff>15</xdr:rowOff>
              </xdr:from>
              <xdr:to>
                <xdr:col>53</xdr:col>
                <xdr:colOff>19</xdr:colOff>
                <xdr:row>106</xdr:row>
                <xdr:rowOff>15</xdr:rowOff>
              </xdr:to>
            </anchor>
          </commentPr>
        </mc:Choice>
        <mc:Fallback/>
      </mc:AlternateContent>
    </comment>
    <comment ref="AS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5</xdr:row>
                <xdr:rowOff>15</xdr:rowOff>
              </xdr:from>
              <xdr:to>
                <xdr:col>53</xdr:col>
                <xdr:colOff>19</xdr:colOff>
                <xdr:row>107</xdr:row>
                <xdr:rowOff>17</xdr:rowOff>
              </xdr:to>
            </anchor>
          </commentPr>
        </mc:Choice>
        <mc:Fallback/>
      </mc:AlternateContent>
    </comment>
    <comment ref="AS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6</xdr:row>
                <xdr:rowOff>15</xdr:rowOff>
              </xdr:from>
              <xdr:to>
                <xdr:col>53</xdr:col>
                <xdr:colOff>19</xdr:colOff>
                <xdr:row>108</xdr:row>
                <xdr:rowOff>17</xdr:rowOff>
              </xdr:to>
            </anchor>
          </commentPr>
        </mc:Choice>
        <mc:Fallback/>
      </mc:AlternateContent>
    </comment>
    <comment ref="AS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7</xdr:row>
                <xdr:rowOff>15</xdr:rowOff>
              </xdr:from>
              <xdr:to>
                <xdr:col>53</xdr:col>
                <xdr:colOff>19</xdr:colOff>
                <xdr:row>109</xdr:row>
                <xdr:rowOff>15</xdr:rowOff>
              </xdr:to>
            </anchor>
          </commentPr>
        </mc:Choice>
        <mc:Fallback/>
      </mc:AlternateContent>
    </comment>
    <comment ref="AS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8</xdr:row>
                <xdr:rowOff>15</xdr:rowOff>
              </xdr:from>
              <xdr:to>
                <xdr:col>53</xdr:col>
                <xdr:colOff>19</xdr:colOff>
                <xdr:row>110</xdr:row>
                <xdr:rowOff>15</xdr:rowOff>
              </xdr:to>
            </anchor>
          </commentPr>
        </mc:Choice>
        <mc:Fallback/>
      </mc:AlternateContent>
    </comment>
    <comment ref="AS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09</xdr:row>
                <xdr:rowOff>15</xdr:rowOff>
              </xdr:from>
              <xdr:to>
                <xdr:col>53</xdr:col>
                <xdr:colOff>19</xdr:colOff>
                <xdr:row>111</xdr:row>
                <xdr:rowOff>15</xdr:rowOff>
              </xdr:to>
            </anchor>
          </commentPr>
        </mc:Choice>
        <mc:Fallback/>
      </mc:AlternateContent>
    </comment>
    <comment ref="AS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0</xdr:row>
                <xdr:rowOff>15</xdr:rowOff>
              </xdr:from>
              <xdr:to>
                <xdr:col>53</xdr:col>
                <xdr:colOff>19</xdr:colOff>
                <xdr:row>112</xdr:row>
                <xdr:rowOff>15</xdr:rowOff>
              </xdr:to>
            </anchor>
          </commentPr>
        </mc:Choice>
        <mc:Fallback/>
      </mc:AlternateContent>
    </comment>
    <comment ref="AS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1</xdr:row>
                <xdr:rowOff>15</xdr:rowOff>
              </xdr:from>
              <xdr:to>
                <xdr:col>53</xdr:col>
                <xdr:colOff>19</xdr:colOff>
                <xdr:row>113</xdr:row>
                <xdr:rowOff>15</xdr:rowOff>
              </xdr:to>
            </anchor>
          </commentPr>
        </mc:Choice>
        <mc:Fallback/>
      </mc:AlternateContent>
    </comment>
    <comment ref="AS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2</xdr:row>
                <xdr:rowOff>15</xdr:rowOff>
              </xdr:from>
              <xdr:to>
                <xdr:col>53</xdr:col>
                <xdr:colOff>19</xdr:colOff>
                <xdr:row>114</xdr:row>
                <xdr:rowOff>15</xdr:rowOff>
              </xdr:to>
            </anchor>
          </commentPr>
        </mc:Choice>
        <mc:Fallback/>
      </mc:AlternateContent>
    </comment>
    <comment ref="AS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3</xdr:row>
                <xdr:rowOff>15</xdr:rowOff>
              </xdr:from>
              <xdr:to>
                <xdr:col>53</xdr:col>
                <xdr:colOff>19</xdr:colOff>
                <xdr:row>115</xdr:row>
                <xdr:rowOff>15</xdr:rowOff>
              </xdr:to>
            </anchor>
          </commentPr>
        </mc:Choice>
        <mc:Fallback/>
      </mc:AlternateContent>
    </comment>
    <comment ref="AS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4</xdr:row>
                <xdr:rowOff>15</xdr:rowOff>
              </xdr:from>
              <xdr:to>
                <xdr:col>53</xdr:col>
                <xdr:colOff>19</xdr:colOff>
                <xdr:row>116</xdr:row>
                <xdr:rowOff>15</xdr:rowOff>
              </xdr:to>
            </anchor>
          </commentPr>
        </mc:Choice>
        <mc:Fallback/>
      </mc:AlternateContent>
    </comment>
    <comment ref="AS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5</xdr:row>
                <xdr:rowOff>15</xdr:rowOff>
              </xdr:from>
              <xdr:to>
                <xdr:col>53</xdr:col>
                <xdr:colOff>19</xdr:colOff>
                <xdr:row>117</xdr:row>
                <xdr:rowOff>15</xdr:rowOff>
              </xdr:to>
            </anchor>
          </commentPr>
        </mc:Choice>
        <mc:Fallback/>
      </mc:AlternateContent>
    </comment>
    <comment ref="AS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6</xdr:row>
                <xdr:rowOff>15</xdr:rowOff>
              </xdr:from>
              <xdr:to>
                <xdr:col>53</xdr:col>
                <xdr:colOff>19</xdr:colOff>
                <xdr:row>118</xdr:row>
                <xdr:rowOff>15</xdr:rowOff>
              </xdr:to>
            </anchor>
          </commentPr>
        </mc:Choice>
        <mc:Fallback/>
      </mc:AlternateContent>
    </comment>
    <comment ref="AS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7</xdr:row>
                <xdr:rowOff>15</xdr:rowOff>
              </xdr:from>
              <xdr:to>
                <xdr:col>53</xdr:col>
                <xdr:colOff>19</xdr:colOff>
                <xdr:row>119</xdr:row>
                <xdr:rowOff>15</xdr:rowOff>
              </xdr:to>
            </anchor>
          </commentPr>
        </mc:Choice>
        <mc:Fallback/>
      </mc:AlternateContent>
    </comment>
    <comment ref="AS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8</xdr:row>
                <xdr:rowOff>15</xdr:rowOff>
              </xdr:from>
              <xdr:to>
                <xdr:col>53</xdr:col>
                <xdr:colOff>19</xdr:colOff>
                <xdr:row>120</xdr:row>
                <xdr:rowOff>15</xdr:rowOff>
              </xdr:to>
            </anchor>
          </commentPr>
        </mc:Choice>
        <mc:Fallback/>
      </mc:AlternateContent>
    </comment>
    <comment ref="AS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19</xdr:row>
                <xdr:rowOff>15</xdr:rowOff>
              </xdr:from>
              <xdr:to>
                <xdr:col>53</xdr:col>
                <xdr:colOff>19</xdr:colOff>
                <xdr:row>121</xdr:row>
                <xdr:rowOff>15</xdr:rowOff>
              </xdr:to>
            </anchor>
          </commentPr>
        </mc:Choice>
        <mc:Fallback/>
      </mc:AlternateContent>
    </comment>
    <comment ref="AS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0</xdr:row>
                <xdr:rowOff>15</xdr:rowOff>
              </xdr:from>
              <xdr:to>
                <xdr:col>53</xdr:col>
                <xdr:colOff>19</xdr:colOff>
                <xdr:row>122</xdr:row>
                <xdr:rowOff>15</xdr:rowOff>
              </xdr:to>
            </anchor>
          </commentPr>
        </mc:Choice>
        <mc:Fallback/>
      </mc:AlternateContent>
    </comment>
    <comment ref="AS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1</xdr:row>
                <xdr:rowOff>15</xdr:rowOff>
              </xdr:from>
              <xdr:to>
                <xdr:col>53</xdr:col>
                <xdr:colOff>19</xdr:colOff>
                <xdr:row>123</xdr:row>
                <xdr:rowOff>15</xdr:rowOff>
              </xdr:to>
            </anchor>
          </commentPr>
        </mc:Choice>
        <mc:Fallback/>
      </mc:AlternateContent>
    </comment>
    <comment ref="AS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2</xdr:row>
                <xdr:rowOff>15</xdr:rowOff>
              </xdr:from>
              <xdr:to>
                <xdr:col>53</xdr:col>
                <xdr:colOff>19</xdr:colOff>
                <xdr:row>124</xdr:row>
                <xdr:rowOff>15</xdr:rowOff>
              </xdr:to>
            </anchor>
          </commentPr>
        </mc:Choice>
        <mc:Fallback/>
      </mc:AlternateContent>
    </comment>
    <comment ref="AS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3</xdr:row>
                <xdr:rowOff>15</xdr:rowOff>
              </xdr:from>
              <xdr:to>
                <xdr:col>53</xdr:col>
                <xdr:colOff>19</xdr:colOff>
                <xdr:row>125</xdr:row>
                <xdr:rowOff>15</xdr:rowOff>
              </xdr:to>
            </anchor>
          </commentPr>
        </mc:Choice>
        <mc:Fallback/>
      </mc:AlternateContent>
    </comment>
    <comment ref="AS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4</xdr:row>
                <xdr:rowOff>15</xdr:rowOff>
              </xdr:from>
              <xdr:to>
                <xdr:col>53</xdr:col>
                <xdr:colOff>19</xdr:colOff>
                <xdr:row>126</xdr:row>
                <xdr:rowOff>15</xdr:rowOff>
              </xdr:to>
            </anchor>
          </commentPr>
        </mc:Choice>
        <mc:Fallback/>
      </mc:AlternateContent>
    </comment>
    <comment ref="AS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5</xdr:row>
                <xdr:rowOff>15</xdr:rowOff>
              </xdr:from>
              <xdr:to>
                <xdr:col>53</xdr:col>
                <xdr:colOff>19</xdr:colOff>
                <xdr:row>127</xdr:row>
                <xdr:rowOff>15</xdr:rowOff>
              </xdr:to>
            </anchor>
          </commentPr>
        </mc:Choice>
        <mc:Fallback/>
      </mc:AlternateContent>
    </comment>
    <comment ref="AS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6</xdr:row>
                <xdr:rowOff>15</xdr:rowOff>
              </xdr:from>
              <xdr:to>
                <xdr:col>53</xdr:col>
                <xdr:colOff>19</xdr:colOff>
                <xdr:row>128</xdr:row>
                <xdr:rowOff>15</xdr:rowOff>
              </xdr:to>
            </anchor>
          </commentPr>
        </mc:Choice>
        <mc:Fallback/>
      </mc:AlternateContent>
    </comment>
    <comment ref="AS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7</xdr:row>
                <xdr:rowOff>15</xdr:rowOff>
              </xdr:from>
              <xdr:to>
                <xdr:col>53</xdr:col>
                <xdr:colOff>19</xdr:colOff>
                <xdr:row>129</xdr:row>
                <xdr:rowOff>15</xdr:rowOff>
              </xdr:to>
            </anchor>
          </commentPr>
        </mc:Choice>
        <mc:Fallback/>
      </mc:AlternateContent>
    </comment>
    <comment ref="AS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8</xdr:row>
                <xdr:rowOff>15</xdr:rowOff>
              </xdr:from>
              <xdr:to>
                <xdr:col>53</xdr:col>
                <xdr:colOff>19</xdr:colOff>
                <xdr:row>130</xdr:row>
                <xdr:rowOff>15</xdr:rowOff>
              </xdr:to>
            </anchor>
          </commentPr>
        </mc:Choice>
        <mc:Fallback/>
      </mc:AlternateContent>
    </comment>
    <comment ref="AS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29</xdr:row>
                <xdr:rowOff>15</xdr:rowOff>
              </xdr:from>
              <xdr:to>
                <xdr:col>53</xdr:col>
                <xdr:colOff>19</xdr:colOff>
                <xdr:row>131</xdr:row>
                <xdr:rowOff>15</xdr:rowOff>
              </xdr:to>
            </anchor>
          </commentPr>
        </mc:Choice>
        <mc:Fallback/>
      </mc:AlternateContent>
    </comment>
    <comment ref="AS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0</xdr:row>
                <xdr:rowOff>15</xdr:rowOff>
              </xdr:from>
              <xdr:to>
                <xdr:col>53</xdr:col>
                <xdr:colOff>19</xdr:colOff>
                <xdr:row>132</xdr:row>
                <xdr:rowOff>15</xdr:rowOff>
              </xdr:to>
            </anchor>
          </commentPr>
        </mc:Choice>
        <mc:Fallback/>
      </mc:AlternateContent>
    </comment>
    <comment ref="AS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1</xdr:row>
                <xdr:rowOff>15</xdr:rowOff>
              </xdr:from>
              <xdr:to>
                <xdr:col>53</xdr:col>
                <xdr:colOff>19</xdr:colOff>
                <xdr:row>133</xdr:row>
                <xdr:rowOff>15</xdr:rowOff>
              </xdr:to>
            </anchor>
          </commentPr>
        </mc:Choice>
        <mc:Fallback/>
      </mc:AlternateContent>
    </comment>
    <comment ref="AS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2</xdr:row>
                <xdr:rowOff>15</xdr:rowOff>
              </xdr:from>
              <xdr:to>
                <xdr:col>53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AS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3</xdr:row>
                <xdr:rowOff>15</xdr:rowOff>
              </xdr:from>
              <xdr:to>
                <xdr:col>53</xdr:col>
                <xdr:colOff>19</xdr:colOff>
                <xdr:row>135</xdr:row>
                <xdr:rowOff>15</xdr:rowOff>
              </xdr:to>
            </anchor>
          </commentPr>
        </mc:Choice>
        <mc:Fallback/>
      </mc:AlternateContent>
    </comment>
    <comment ref="AS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4</xdr:row>
                <xdr:rowOff>15</xdr:rowOff>
              </xdr:from>
              <xdr:to>
                <xdr:col>53</xdr:col>
                <xdr:colOff>19</xdr:colOff>
                <xdr:row>136</xdr:row>
                <xdr:rowOff>15</xdr:rowOff>
              </xdr:to>
            </anchor>
          </commentPr>
        </mc:Choice>
        <mc:Fallback/>
      </mc:AlternateContent>
    </comment>
    <comment ref="AS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5</xdr:row>
                <xdr:rowOff>15</xdr:rowOff>
              </xdr:from>
              <xdr:to>
                <xdr:col>53</xdr:col>
                <xdr:colOff>19</xdr:colOff>
                <xdr:row>137</xdr:row>
                <xdr:rowOff>15</xdr:rowOff>
              </xdr:to>
            </anchor>
          </commentPr>
        </mc:Choice>
        <mc:Fallback/>
      </mc:AlternateContent>
    </comment>
    <comment ref="AS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6</xdr:row>
                <xdr:rowOff>15</xdr:rowOff>
              </xdr:from>
              <xdr:to>
                <xdr:col>53</xdr:col>
                <xdr:colOff>19</xdr:colOff>
                <xdr:row>138</xdr:row>
                <xdr:rowOff>15</xdr:rowOff>
              </xdr:to>
            </anchor>
          </commentPr>
        </mc:Choice>
        <mc:Fallback/>
      </mc:AlternateContent>
    </comment>
    <comment ref="AS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7</xdr:row>
                <xdr:rowOff>15</xdr:rowOff>
              </xdr:from>
              <xdr:to>
                <xdr:col>53</xdr:col>
                <xdr:colOff>19</xdr:colOff>
                <xdr:row>139</xdr:row>
                <xdr:rowOff>15</xdr:rowOff>
              </xdr:to>
            </anchor>
          </commentPr>
        </mc:Choice>
        <mc:Fallback/>
      </mc:AlternateContent>
    </comment>
    <comment ref="AS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8</xdr:row>
                <xdr:rowOff>15</xdr:rowOff>
              </xdr:from>
              <xdr:to>
                <xdr:col>53</xdr:col>
                <xdr:colOff>19</xdr:colOff>
                <xdr:row>140</xdr:row>
                <xdr:rowOff>15</xdr:rowOff>
              </xdr:to>
            </anchor>
          </commentPr>
        </mc:Choice>
        <mc:Fallback/>
      </mc:AlternateContent>
    </comment>
    <comment ref="AS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9</xdr:row>
                <xdr:rowOff>15</xdr:rowOff>
              </xdr:from>
              <xdr:to>
                <xdr:col>53</xdr:col>
                <xdr:colOff>19</xdr:colOff>
                <xdr:row>141</xdr:row>
                <xdr:rowOff>15</xdr:rowOff>
              </xdr:to>
            </anchor>
          </commentPr>
        </mc:Choice>
        <mc:Fallback/>
      </mc:AlternateContent>
    </comment>
    <comment ref="AS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0</xdr:row>
                <xdr:rowOff>15</xdr:rowOff>
              </xdr:from>
              <xdr:to>
                <xdr:col>53</xdr:col>
                <xdr:colOff>19</xdr:colOff>
                <xdr:row>142</xdr:row>
                <xdr:rowOff>15</xdr:rowOff>
              </xdr:to>
            </anchor>
          </commentPr>
        </mc:Choice>
        <mc:Fallback/>
      </mc:AlternateContent>
    </comment>
    <comment ref="AS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1</xdr:row>
                <xdr:rowOff>15</xdr:rowOff>
              </xdr:from>
              <xdr:to>
                <xdr:col>53</xdr:col>
                <xdr:colOff>19</xdr:colOff>
                <xdr:row>143</xdr:row>
                <xdr:rowOff>15</xdr:rowOff>
              </xdr:to>
            </anchor>
          </commentPr>
        </mc:Choice>
        <mc:Fallback/>
      </mc:AlternateContent>
    </comment>
    <comment ref="AS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2</xdr:row>
                <xdr:rowOff>15</xdr:rowOff>
              </xdr:from>
              <xdr:to>
                <xdr:col>53</xdr:col>
                <xdr:colOff>19</xdr:colOff>
                <xdr:row>144</xdr:row>
                <xdr:rowOff>15</xdr:rowOff>
              </xdr:to>
            </anchor>
          </commentPr>
        </mc:Choice>
        <mc:Fallback/>
      </mc:AlternateContent>
    </comment>
    <comment ref="AS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3</xdr:row>
                <xdr:rowOff>15</xdr:rowOff>
              </xdr:from>
              <xdr:to>
                <xdr:col>53</xdr:col>
                <xdr:colOff>19</xdr:colOff>
                <xdr:row>145</xdr:row>
                <xdr:rowOff>15</xdr:rowOff>
              </xdr:to>
            </anchor>
          </commentPr>
        </mc:Choice>
        <mc:Fallback/>
      </mc:AlternateContent>
    </comment>
    <comment ref="AS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4</xdr:row>
                <xdr:rowOff>15</xdr:rowOff>
              </xdr:from>
              <xdr:to>
                <xdr:col>53</xdr:col>
                <xdr:colOff>19</xdr:colOff>
                <xdr:row>146</xdr:row>
                <xdr:rowOff>15</xdr:rowOff>
              </xdr:to>
            </anchor>
          </commentPr>
        </mc:Choice>
        <mc:Fallback/>
      </mc:AlternateContent>
    </comment>
    <comment ref="AS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5</xdr:row>
                <xdr:rowOff>15</xdr:rowOff>
              </xdr:from>
              <xdr:to>
                <xdr:col>53</xdr:col>
                <xdr:colOff>19</xdr:colOff>
                <xdr:row>147</xdr:row>
                <xdr:rowOff>15</xdr:rowOff>
              </xdr:to>
            </anchor>
          </commentPr>
        </mc:Choice>
        <mc:Fallback/>
      </mc:AlternateContent>
    </comment>
    <comment ref="AS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6</xdr:row>
                <xdr:rowOff>15</xdr:rowOff>
              </xdr:from>
              <xdr:to>
                <xdr:col>53</xdr:col>
                <xdr:colOff>19</xdr:colOff>
                <xdr:row>148</xdr:row>
                <xdr:rowOff>15</xdr:rowOff>
              </xdr:to>
            </anchor>
          </commentPr>
        </mc:Choice>
        <mc:Fallback/>
      </mc:AlternateContent>
    </comment>
    <comment ref="AS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7</xdr:row>
                <xdr:rowOff>15</xdr:rowOff>
              </xdr:from>
              <xdr:to>
                <xdr:col>53</xdr:col>
                <xdr:colOff>19</xdr:colOff>
                <xdr:row>149</xdr:row>
                <xdr:rowOff>15</xdr:rowOff>
              </xdr:to>
            </anchor>
          </commentPr>
        </mc:Choice>
        <mc:Fallback/>
      </mc:AlternateContent>
    </comment>
    <comment ref="AS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8</xdr:row>
                <xdr:rowOff>15</xdr:rowOff>
              </xdr:from>
              <xdr:to>
                <xdr:col>53</xdr:col>
                <xdr:colOff>19</xdr:colOff>
                <xdr:row>150</xdr:row>
                <xdr:rowOff>15</xdr:rowOff>
              </xdr:to>
            </anchor>
          </commentPr>
        </mc:Choice>
        <mc:Fallback/>
      </mc:AlternateContent>
    </comment>
    <comment ref="AS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49</xdr:row>
                <xdr:rowOff>15</xdr:rowOff>
              </xdr:from>
              <xdr:to>
                <xdr:col>53</xdr:col>
                <xdr:colOff>19</xdr:colOff>
                <xdr:row>151</xdr:row>
                <xdr:rowOff>15</xdr:rowOff>
              </xdr:to>
            </anchor>
          </commentPr>
        </mc:Choice>
        <mc:Fallback/>
      </mc:AlternateContent>
    </comment>
    <comment ref="AS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0</xdr:row>
                <xdr:rowOff>15</xdr:rowOff>
              </xdr:from>
              <xdr:to>
                <xdr:col>53</xdr:col>
                <xdr:colOff>19</xdr:colOff>
                <xdr:row>152</xdr:row>
                <xdr:rowOff>15</xdr:rowOff>
              </xdr:to>
            </anchor>
          </commentPr>
        </mc:Choice>
        <mc:Fallback/>
      </mc:AlternateContent>
    </comment>
    <comment ref="AS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1</xdr:row>
                <xdr:rowOff>15</xdr:rowOff>
              </xdr:from>
              <xdr:to>
                <xdr:col>53</xdr:col>
                <xdr:colOff>19</xdr:colOff>
                <xdr:row>153</xdr:row>
                <xdr:rowOff>15</xdr:rowOff>
              </xdr:to>
            </anchor>
          </commentPr>
        </mc:Choice>
        <mc:Fallback/>
      </mc:AlternateContent>
    </comment>
    <comment ref="AS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2</xdr:row>
                <xdr:rowOff>15</xdr:rowOff>
              </xdr:from>
              <xdr:to>
                <xdr:col>53</xdr:col>
                <xdr:colOff>19</xdr:colOff>
                <xdr:row>154</xdr:row>
                <xdr:rowOff>15</xdr:rowOff>
              </xdr:to>
            </anchor>
          </commentPr>
        </mc:Choice>
        <mc:Fallback/>
      </mc:AlternateContent>
    </comment>
    <comment ref="AS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3</xdr:row>
                <xdr:rowOff>15</xdr:rowOff>
              </xdr:from>
              <xdr:to>
                <xdr:col>53</xdr:col>
                <xdr:colOff>19</xdr:colOff>
                <xdr:row>155</xdr:row>
                <xdr:rowOff>15</xdr:rowOff>
              </xdr:to>
            </anchor>
          </commentPr>
        </mc:Choice>
        <mc:Fallback/>
      </mc:AlternateContent>
    </comment>
    <comment ref="AS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4</xdr:row>
                <xdr:rowOff>15</xdr:rowOff>
              </xdr:from>
              <xdr:to>
                <xdr:col>53</xdr:col>
                <xdr:colOff>19</xdr:colOff>
                <xdr:row>156</xdr:row>
                <xdr:rowOff>15</xdr:rowOff>
              </xdr:to>
            </anchor>
          </commentPr>
        </mc:Choice>
        <mc:Fallback/>
      </mc:AlternateContent>
    </comment>
    <comment ref="AS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5</xdr:row>
                <xdr:rowOff>15</xdr:rowOff>
              </xdr:from>
              <xdr:to>
                <xdr:col>53</xdr:col>
                <xdr:colOff>19</xdr:colOff>
                <xdr:row>157</xdr:row>
                <xdr:rowOff>15</xdr:rowOff>
              </xdr:to>
            </anchor>
          </commentPr>
        </mc:Choice>
        <mc:Fallback/>
      </mc:AlternateContent>
    </comment>
    <comment ref="AS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6</xdr:row>
                <xdr:rowOff>15</xdr:rowOff>
              </xdr:from>
              <xdr:to>
                <xdr:col>53</xdr:col>
                <xdr:colOff>19</xdr:colOff>
                <xdr:row>158</xdr:row>
                <xdr:rowOff>15</xdr:rowOff>
              </xdr:to>
            </anchor>
          </commentPr>
        </mc:Choice>
        <mc:Fallback/>
      </mc:AlternateContent>
    </comment>
    <comment ref="AS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7</xdr:row>
                <xdr:rowOff>15</xdr:rowOff>
              </xdr:from>
              <xdr:to>
                <xdr:col>53</xdr:col>
                <xdr:colOff>19</xdr:colOff>
                <xdr:row>159</xdr:row>
                <xdr:rowOff>15</xdr:rowOff>
              </xdr:to>
            </anchor>
          </commentPr>
        </mc:Choice>
        <mc:Fallback/>
      </mc:AlternateContent>
    </comment>
    <comment ref="AS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8</xdr:row>
                <xdr:rowOff>15</xdr:rowOff>
              </xdr:from>
              <xdr:to>
                <xdr:col>53</xdr:col>
                <xdr:colOff>19</xdr:colOff>
                <xdr:row>160</xdr:row>
                <xdr:rowOff>15</xdr:rowOff>
              </xdr:to>
            </anchor>
          </commentPr>
        </mc:Choice>
        <mc:Fallback/>
      </mc:AlternateContent>
    </comment>
    <comment ref="AS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59</xdr:row>
                <xdr:rowOff>15</xdr:rowOff>
              </xdr:from>
              <xdr:to>
                <xdr:col>53</xdr:col>
                <xdr:colOff>19</xdr:colOff>
                <xdr:row>161</xdr:row>
                <xdr:rowOff>15</xdr:rowOff>
              </xdr:to>
            </anchor>
          </commentPr>
        </mc:Choice>
        <mc:Fallback/>
      </mc:AlternateContent>
    </comment>
    <comment ref="AS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0</xdr:row>
                <xdr:rowOff>15</xdr:rowOff>
              </xdr:from>
              <xdr:to>
                <xdr:col>53</xdr:col>
                <xdr:colOff>19</xdr:colOff>
                <xdr:row>162</xdr:row>
                <xdr:rowOff>15</xdr:rowOff>
              </xdr:to>
            </anchor>
          </commentPr>
        </mc:Choice>
        <mc:Fallback/>
      </mc:AlternateContent>
    </comment>
    <comment ref="AS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1</xdr:row>
                <xdr:rowOff>15</xdr:rowOff>
              </xdr:from>
              <xdr:to>
                <xdr:col>53</xdr:col>
                <xdr:colOff>19</xdr:colOff>
                <xdr:row>163</xdr:row>
                <xdr:rowOff>15</xdr:rowOff>
              </xdr:to>
            </anchor>
          </commentPr>
        </mc:Choice>
        <mc:Fallback/>
      </mc:AlternateContent>
    </comment>
    <comment ref="AS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2</xdr:row>
                <xdr:rowOff>15</xdr:rowOff>
              </xdr:from>
              <xdr:to>
                <xdr:col>53</xdr:col>
                <xdr:colOff>19</xdr:colOff>
                <xdr:row>164</xdr:row>
                <xdr:rowOff>15</xdr:rowOff>
              </xdr:to>
            </anchor>
          </commentPr>
        </mc:Choice>
        <mc:Fallback/>
      </mc:AlternateContent>
    </comment>
    <comment ref="AS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3</xdr:row>
                <xdr:rowOff>15</xdr:rowOff>
              </xdr:from>
              <xdr:to>
                <xdr:col>53</xdr:col>
                <xdr:colOff>19</xdr:colOff>
                <xdr:row>165</xdr:row>
                <xdr:rowOff>15</xdr:rowOff>
              </xdr:to>
            </anchor>
          </commentPr>
        </mc:Choice>
        <mc:Fallback/>
      </mc:AlternateContent>
    </comment>
    <comment ref="AS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4</xdr:row>
                <xdr:rowOff>15</xdr:rowOff>
              </xdr:from>
              <xdr:to>
                <xdr:col>53</xdr:col>
                <xdr:colOff>19</xdr:colOff>
                <xdr:row>166</xdr:row>
                <xdr:rowOff>15</xdr:rowOff>
              </xdr:to>
            </anchor>
          </commentPr>
        </mc:Choice>
        <mc:Fallback/>
      </mc:AlternateContent>
    </comment>
    <comment ref="AS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5</xdr:row>
                <xdr:rowOff>15</xdr:rowOff>
              </xdr:from>
              <xdr:to>
                <xdr:col>53</xdr:col>
                <xdr:colOff>19</xdr:colOff>
                <xdr:row>167</xdr:row>
                <xdr:rowOff>15</xdr:rowOff>
              </xdr:to>
            </anchor>
          </commentPr>
        </mc:Choice>
        <mc:Fallback/>
      </mc:AlternateContent>
    </comment>
    <comment ref="AS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6</xdr:row>
                <xdr:rowOff>15</xdr:rowOff>
              </xdr:from>
              <xdr:to>
                <xdr:col>53</xdr:col>
                <xdr:colOff>19</xdr:colOff>
                <xdr:row>168</xdr:row>
                <xdr:rowOff>15</xdr:rowOff>
              </xdr:to>
            </anchor>
          </commentPr>
        </mc:Choice>
        <mc:Fallback/>
      </mc:AlternateContent>
    </comment>
    <comment ref="AS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7</xdr:row>
                <xdr:rowOff>15</xdr:rowOff>
              </xdr:from>
              <xdr:to>
                <xdr:col>53</xdr:col>
                <xdr:colOff>19</xdr:colOff>
                <xdr:row>169</xdr:row>
                <xdr:rowOff>15</xdr:rowOff>
              </xdr:to>
            </anchor>
          </commentPr>
        </mc:Choice>
        <mc:Fallback/>
      </mc:AlternateContent>
    </comment>
    <comment ref="AS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8</xdr:row>
                <xdr:rowOff>15</xdr:rowOff>
              </xdr:from>
              <xdr:to>
                <xdr:col>53</xdr:col>
                <xdr:colOff>19</xdr:colOff>
                <xdr:row>170</xdr:row>
                <xdr:rowOff>15</xdr:rowOff>
              </xdr:to>
            </anchor>
          </commentPr>
        </mc:Choice>
        <mc:Fallback/>
      </mc:AlternateContent>
    </comment>
    <comment ref="AS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69</xdr:row>
                <xdr:rowOff>15</xdr:rowOff>
              </xdr:from>
              <xdr:to>
                <xdr:col>53</xdr:col>
                <xdr:colOff>19</xdr:colOff>
                <xdr:row>171</xdr:row>
                <xdr:rowOff>15</xdr:rowOff>
              </xdr:to>
            </anchor>
          </commentPr>
        </mc:Choice>
        <mc:Fallback/>
      </mc:AlternateContent>
    </comment>
    <comment ref="AS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0</xdr:row>
                <xdr:rowOff>15</xdr:rowOff>
              </xdr:from>
              <xdr:to>
                <xdr:col>53</xdr:col>
                <xdr:colOff>19</xdr:colOff>
                <xdr:row>172</xdr:row>
                <xdr:rowOff>15</xdr:rowOff>
              </xdr:to>
            </anchor>
          </commentPr>
        </mc:Choice>
        <mc:Fallback/>
      </mc:AlternateContent>
    </comment>
    <comment ref="AS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1</xdr:row>
                <xdr:rowOff>15</xdr:rowOff>
              </xdr:from>
              <xdr:to>
                <xdr:col>53</xdr:col>
                <xdr:colOff>19</xdr:colOff>
                <xdr:row>173</xdr:row>
                <xdr:rowOff>15</xdr:rowOff>
              </xdr:to>
            </anchor>
          </commentPr>
        </mc:Choice>
        <mc:Fallback/>
      </mc:AlternateContent>
    </comment>
    <comment ref="AS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2</xdr:row>
                <xdr:rowOff>15</xdr:rowOff>
              </xdr:from>
              <xdr:to>
                <xdr:col>53</xdr:col>
                <xdr:colOff>19</xdr:colOff>
                <xdr:row>174</xdr:row>
                <xdr:rowOff>15</xdr:rowOff>
              </xdr:to>
            </anchor>
          </commentPr>
        </mc:Choice>
        <mc:Fallback/>
      </mc:AlternateContent>
    </comment>
    <comment ref="AS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3</xdr:row>
                <xdr:rowOff>15</xdr:rowOff>
              </xdr:from>
              <xdr:to>
                <xdr:col>53</xdr:col>
                <xdr:colOff>19</xdr:colOff>
                <xdr:row>175</xdr:row>
                <xdr:rowOff>15</xdr:rowOff>
              </xdr:to>
            </anchor>
          </commentPr>
        </mc:Choice>
        <mc:Fallback/>
      </mc:AlternateContent>
    </comment>
    <comment ref="AS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4</xdr:row>
                <xdr:rowOff>15</xdr:rowOff>
              </xdr:from>
              <xdr:to>
                <xdr:col>53</xdr:col>
                <xdr:colOff>19</xdr:colOff>
                <xdr:row>176</xdr:row>
                <xdr:rowOff>15</xdr:rowOff>
              </xdr:to>
            </anchor>
          </commentPr>
        </mc:Choice>
        <mc:Fallback/>
      </mc:AlternateContent>
    </comment>
    <comment ref="AS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5</xdr:row>
                <xdr:rowOff>15</xdr:rowOff>
              </xdr:from>
              <xdr:to>
                <xdr:col>53</xdr:col>
                <xdr:colOff>19</xdr:colOff>
                <xdr:row>177</xdr:row>
                <xdr:rowOff>15</xdr:rowOff>
              </xdr:to>
            </anchor>
          </commentPr>
        </mc:Choice>
        <mc:Fallback/>
      </mc:AlternateContent>
    </comment>
    <comment ref="AS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6</xdr:row>
                <xdr:rowOff>15</xdr:rowOff>
              </xdr:from>
              <xdr:to>
                <xdr:col>53</xdr:col>
                <xdr:colOff>19</xdr:colOff>
                <xdr:row>178</xdr:row>
                <xdr:rowOff>15</xdr:rowOff>
              </xdr:to>
            </anchor>
          </commentPr>
        </mc:Choice>
        <mc:Fallback/>
      </mc:AlternateContent>
    </comment>
    <comment ref="AS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7</xdr:row>
                <xdr:rowOff>15</xdr:rowOff>
              </xdr:from>
              <xdr:to>
                <xdr:col>53</xdr:col>
                <xdr:colOff>19</xdr:colOff>
                <xdr:row>179</xdr:row>
                <xdr:rowOff>15</xdr:rowOff>
              </xdr:to>
            </anchor>
          </commentPr>
        </mc:Choice>
        <mc:Fallback/>
      </mc:AlternateContent>
    </comment>
    <comment ref="AS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8</xdr:row>
                <xdr:rowOff>15</xdr:rowOff>
              </xdr:from>
              <xdr:to>
                <xdr:col>53</xdr:col>
                <xdr:colOff>19</xdr:colOff>
                <xdr:row>180</xdr:row>
                <xdr:rowOff>15</xdr:rowOff>
              </xdr:to>
            </anchor>
          </commentPr>
        </mc:Choice>
        <mc:Fallback/>
      </mc:AlternateContent>
    </comment>
    <comment ref="AS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79</xdr:row>
                <xdr:rowOff>15</xdr:rowOff>
              </xdr:from>
              <xdr:to>
                <xdr:col>53</xdr:col>
                <xdr:colOff>19</xdr:colOff>
                <xdr:row>181</xdr:row>
                <xdr:rowOff>15</xdr:rowOff>
              </xdr:to>
            </anchor>
          </commentPr>
        </mc:Choice>
        <mc:Fallback/>
      </mc:AlternateContent>
    </comment>
    <comment ref="AS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0</xdr:row>
                <xdr:rowOff>15</xdr:rowOff>
              </xdr:from>
              <xdr:to>
                <xdr:col>53</xdr:col>
                <xdr:colOff>19</xdr:colOff>
                <xdr:row>182</xdr:row>
                <xdr:rowOff>15</xdr:rowOff>
              </xdr:to>
            </anchor>
          </commentPr>
        </mc:Choice>
        <mc:Fallback/>
      </mc:AlternateContent>
    </comment>
    <comment ref="AS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1</xdr:row>
                <xdr:rowOff>15</xdr:rowOff>
              </xdr:from>
              <xdr:to>
                <xdr:col>53</xdr:col>
                <xdr:colOff>19</xdr:colOff>
                <xdr:row>183</xdr:row>
                <xdr:rowOff>15</xdr:rowOff>
              </xdr:to>
            </anchor>
          </commentPr>
        </mc:Choice>
        <mc:Fallback/>
      </mc:AlternateContent>
    </comment>
    <comment ref="AS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2</xdr:row>
                <xdr:rowOff>15</xdr:rowOff>
              </xdr:from>
              <xdr:to>
                <xdr:col>53</xdr:col>
                <xdr:colOff>19</xdr:colOff>
                <xdr:row>184</xdr:row>
                <xdr:rowOff>15</xdr:rowOff>
              </xdr:to>
            </anchor>
          </commentPr>
        </mc:Choice>
        <mc:Fallback/>
      </mc:AlternateContent>
    </comment>
    <comment ref="AS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3</xdr:row>
                <xdr:rowOff>15</xdr:rowOff>
              </xdr:from>
              <xdr:to>
                <xdr:col>53</xdr:col>
                <xdr:colOff>19</xdr:colOff>
                <xdr:row>185</xdr:row>
                <xdr:rowOff>15</xdr:rowOff>
              </xdr:to>
            </anchor>
          </commentPr>
        </mc:Choice>
        <mc:Fallback/>
      </mc:AlternateContent>
    </comment>
    <comment ref="AS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4</xdr:row>
                <xdr:rowOff>15</xdr:rowOff>
              </xdr:from>
              <xdr:to>
                <xdr:col>53</xdr:col>
                <xdr:colOff>19</xdr:colOff>
                <xdr:row>186</xdr:row>
                <xdr:rowOff>15</xdr:rowOff>
              </xdr:to>
            </anchor>
          </commentPr>
        </mc:Choice>
        <mc:Fallback/>
      </mc:AlternateContent>
    </comment>
    <comment ref="AS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5</xdr:row>
                <xdr:rowOff>15</xdr:rowOff>
              </xdr:from>
              <xdr:to>
                <xdr:col>53</xdr:col>
                <xdr:colOff>19</xdr:colOff>
                <xdr:row>187</xdr:row>
                <xdr:rowOff>15</xdr:rowOff>
              </xdr:to>
            </anchor>
          </commentPr>
        </mc:Choice>
        <mc:Fallback/>
      </mc:AlternateContent>
    </comment>
    <comment ref="AS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6</xdr:row>
                <xdr:rowOff>15</xdr:rowOff>
              </xdr:from>
              <xdr:to>
                <xdr:col>53</xdr:col>
                <xdr:colOff>19</xdr:colOff>
                <xdr:row>188</xdr:row>
                <xdr:rowOff>15</xdr:rowOff>
              </xdr:to>
            </anchor>
          </commentPr>
        </mc:Choice>
        <mc:Fallback/>
      </mc:AlternateContent>
    </comment>
    <comment ref="AS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7</xdr:row>
                <xdr:rowOff>15</xdr:rowOff>
              </xdr:from>
              <xdr:to>
                <xdr:col>53</xdr:col>
                <xdr:colOff>19</xdr:colOff>
                <xdr:row>189</xdr:row>
                <xdr:rowOff>15</xdr:rowOff>
              </xdr:to>
            </anchor>
          </commentPr>
        </mc:Choice>
        <mc:Fallback/>
      </mc:AlternateContent>
    </comment>
    <comment ref="AS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8</xdr:row>
                <xdr:rowOff>15</xdr:rowOff>
              </xdr:from>
              <xdr:to>
                <xdr:col>53</xdr:col>
                <xdr:colOff>19</xdr:colOff>
                <xdr:row>190</xdr:row>
                <xdr:rowOff>15</xdr:rowOff>
              </xdr:to>
            </anchor>
          </commentPr>
        </mc:Choice>
        <mc:Fallback/>
      </mc:AlternateContent>
    </comment>
    <comment ref="AS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89</xdr:row>
                <xdr:rowOff>15</xdr:rowOff>
              </xdr:from>
              <xdr:to>
                <xdr:col>53</xdr:col>
                <xdr:colOff>19</xdr:colOff>
                <xdr:row>191</xdr:row>
                <xdr:rowOff>15</xdr:rowOff>
              </xdr:to>
            </anchor>
          </commentPr>
        </mc:Choice>
        <mc:Fallback/>
      </mc:AlternateContent>
    </comment>
    <comment ref="AS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0</xdr:row>
                <xdr:rowOff>15</xdr:rowOff>
              </xdr:from>
              <xdr:to>
                <xdr:col>53</xdr:col>
                <xdr:colOff>19</xdr:colOff>
                <xdr:row>192</xdr:row>
                <xdr:rowOff>15</xdr:rowOff>
              </xdr:to>
            </anchor>
          </commentPr>
        </mc:Choice>
        <mc:Fallback/>
      </mc:AlternateContent>
    </comment>
    <comment ref="AS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1</xdr:row>
                <xdr:rowOff>15</xdr:rowOff>
              </xdr:from>
              <xdr:to>
                <xdr:col>53</xdr:col>
                <xdr:colOff>19</xdr:colOff>
                <xdr:row>193</xdr:row>
                <xdr:rowOff>15</xdr:rowOff>
              </xdr:to>
            </anchor>
          </commentPr>
        </mc:Choice>
        <mc:Fallback/>
      </mc:AlternateContent>
    </comment>
    <comment ref="AS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2</xdr:row>
                <xdr:rowOff>15</xdr:rowOff>
              </xdr:from>
              <xdr:to>
                <xdr:col>53</xdr:col>
                <xdr:colOff>19</xdr:colOff>
                <xdr:row>194</xdr:row>
                <xdr:rowOff>15</xdr:rowOff>
              </xdr:to>
            </anchor>
          </commentPr>
        </mc:Choice>
        <mc:Fallback/>
      </mc:AlternateContent>
    </comment>
    <comment ref="AS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3</xdr:row>
                <xdr:rowOff>15</xdr:rowOff>
              </xdr:from>
              <xdr:to>
                <xdr:col>53</xdr:col>
                <xdr:colOff>19</xdr:colOff>
                <xdr:row>195</xdr:row>
                <xdr:rowOff>15</xdr:rowOff>
              </xdr:to>
            </anchor>
          </commentPr>
        </mc:Choice>
        <mc:Fallback/>
      </mc:AlternateContent>
    </comment>
    <comment ref="AS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4</xdr:row>
                <xdr:rowOff>15</xdr:rowOff>
              </xdr:from>
              <xdr:to>
                <xdr:col>53</xdr:col>
                <xdr:colOff>19</xdr:colOff>
                <xdr:row>196</xdr:row>
                <xdr:rowOff>15</xdr:rowOff>
              </xdr:to>
            </anchor>
          </commentPr>
        </mc:Choice>
        <mc:Fallback/>
      </mc:AlternateContent>
    </comment>
    <comment ref="AS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5</xdr:row>
                <xdr:rowOff>15</xdr:rowOff>
              </xdr:from>
              <xdr:to>
                <xdr:col>53</xdr:col>
                <xdr:colOff>19</xdr:colOff>
                <xdr:row>197</xdr:row>
                <xdr:rowOff>15</xdr:rowOff>
              </xdr:to>
            </anchor>
          </commentPr>
        </mc:Choice>
        <mc:Fallback/>
      </mc:AlternateContent>
    </comment>
    <comment ref="AS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6</xdr:row>
                <xdr:rowOff>15</xdr:rowOff>
              </xdr:from>
              <xdr:to>
                <xdr:col>53</xdr:col>
                <xdr:colOff>19</xdr:colOff>
                <xdr:row>198</xdr:row>
                <xdr:rowOff>15</xdr:rowOff>
              </xdr:to>
            </anchor>
          </commentPr>
        </mc:Choice>
        <mc:Fallback/>
      </mc:AlternateContent>
    </comment>
    <comment ref="AS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7</xdr:row>
                <xdr:rowOff>15</xdr:rowOff>
              </xdr:from>
              <xdr:to>
                <xdr:col>53</xdr:col>
                <xdr:colOff>19</xdr:colOff>
                <xdr:row>199</xdr:row>
                <xdr:rowOff>15</xdr:rowOff>
              </xdr:to>
            </anchor>
          </commentPr>
        </mc:Choice>
        <mc:Fallback/>
      </mc:AlternateContent>
    </comment>
    <comment ref="AS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8</xdr:row>
                <xdr:rowOff>15</xdr:rowOff>
              </xdr:from>
              <xdr:to>
                <xdr:col>53</xdr:col>
                <xdr:colOff>19</xdr:colOff>
                <xdr:row>200</xdr:row>
                <xdr:rowOff>15</xdr:rowOff>
              </xdr:to>
            </anchor>
          </commentPr>
        </mc:Choice>
        <mc:Fallback/>
      </mc:AlternateContent>
    </comment>
    <comment ref="AS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99</xdr:row>
                <xdr:rowOff>15</xdr:rowOff>
              </xdr:from>
              <xdr:to>
                <xdr:col>53</xdr:col>
                <xdr:colOff>19</xdr:colOff>
                <xdr:row>201</xdr:row>
                <xdr:rowOff>15</xdr:rowOff>
              </xdr:to>
            </anchor>
          </commentPr>
        </mc:Choice>
        <mc:Fallback/>
      </mc:AlternateContent>
    </comment>
    <comment ref="AS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0</xdr:row>
                <xdr:rowOff>15</xdr:rowOff>
              </xdr:from>
              <xdr:to>
                <xdr:col>53</xdr:col>
                <xdr:colOff>19</xdr:colOff>
                <xdr:row>202</xdr:row>
                <xdr:rowOff>15</xdr:rowOff>
              </xdr:to>
            </anchor>
          </commentPr>
        </mc:Choice>
        <mc:Fallback/>
      </mc:AlternateContent>
    </comment>
    <comment ref="AS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1</xdr:row>
                <xdr:rowOff>15</xdr:rowOff>
              </xdr:from>
              <xdr:to>
                <xdr:col>53</xdr:col>
                <xdr:colOff>19</xdr:colOff>
                <xdr:row>203</xdr:row>
                <xdr:rowOff>15</xdr:rowOff>
              </xdr:to>
            </anchor>
          </commentPr>
        </mc:Choice>
        <mc:Fallback/>
      </mc:AlternateContent>
    </comment>
    <comment ref="AS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2</xdr:row>
                <xdr:rowOff>15</xdr:rowOff>
              </xdr:from>
              <xdr:to>
                <xdr:col>53</xdr:col>
                <xdr:colOff>19</xdr:colOff>
                <xdr:row>204</xdr:row>
                <xdr:rowOff>15</xdr:rowOff>
              </xdr:to>
            </anchor>
          </commentPr>
        </mc:Choice>
        <mc:Fallback/>
      </mc:AlternateContent>
    </comment>
    <comment ref="AS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3</xdr:row>
                <xdr:rowOff>15</xdr:rowOff>
              </xdr:from>
              <xdr:to>
                <xdr:col>53</xdr:col>
                <xdr:colOff>19</xdr:colOff>
                <xdr:row>205</xdr:row>
                <xdr:rowOff>15</xdr:rowOff>
              </xdr:to>
            </anchor>
          </commentPr>
        </mc:Choice>
        <mc:Fallback/>
      </mc:AlternateContent>
    </comment>
    <comment ref="AS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4</xdr:row>
                <xdr:rowOff>15</xdr:rowOff>
              </xdr:from>
              <xdr:to>
                <xdr:col>53</xdr:col>
                <xdr:colOff>19</xdr:colOff>
                <xdr:row>206</xdr:row>
                <xdr:rowOff>15</xdr:rowOff>
              </xdr:to>
            </anchor>
          </commentPr>
        </mc:Choice>
        <mc:Fallback/>
      </mc:AlternateContent>
    </comment>
    <comment ref="AS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5</xdr:row>
                <xdr:rowOff>15</xdr:rowOff>
              </xdr:from>
              <xdr:to>
                <xdr:col>53</xdr:col>
                <xdr:colOff>19</xdr:colOff>
                <xdr:row>207</xdr:row>
                <xdr:rowOff>15</xdr:rowOff>
              </xdr:to>
            </anchor>
          </commentPr>
        </mc:Choice>
        <mc:Fallback/>
      </mc:AlternateContent>
    </comment>
    <comment ref="AS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6</xdr:row>
                <xdr:rowOff>15</xdr:rowOff>
              </xdr:from>
              <xdr:to>
                <xdr:col>53</xdr:col>
                <xdr:colOff>19</xdr:colOff>
                <xdr:row>208</xdr:row>
                <xdr:rowOff>15</xdr:rowOff>
              </xdr:to>
            </anchor>
          </commentPr>
        </mc:Choice>
        <mc:Fallback/>
      </mc:AlternateContent>
    </comment>
    <comment ref="AS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7</xdr:row>
                <xdr:rowOff>15</xdr:rowOff>
              </xdr:from>
              <xdr:to>
                <xdr:col>53</xdr:col>
                <xdr:colOff>19</xdr:colOff>
                <xdr:row>209</xdr:row>
                <xdr:rowOff>15</xdr:rowOff>
              </xdr:to>
            </anchor>
          </commentPr>
        </mc:Choice>
        <mc:Fallback/>
      </mc:AlternateContent>
    </comment>
    <comment ref="AS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8</xdr:row>
                <xdr:rowOff>15</xdr:rowOff>
              </xdr:from>
              <xdr:to>
                <xdr:col>53</xdr:col>
                <xdr:colOff>19</xdr:colOff>
                <xdr:row>210</xdr:row>
                <xdr:rowOff>15</xdr:rowOff>
              </xdr:to>
            </anchor>
          </commentPr>
        </mc:Choice>
        <mc:Fallback/>
      </mc:AlternateContent>
    </comment>
    <comment ref="AS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09</xdr:row>
                <xdr:rowOff>15</xdr:rowOff>
              </xdr:from>
              <xdr:to>
                <xdr:col>53</xdr:col>
                <xdr:colOff>19</xdr:colOff>
                <xdr:row>211</xdr:row>
                <xdr:rowOff>15</xdr:rowOff>
              </xdr:to>
            </anchor>
          </commentPr>
        </mc:Choice>
        <mc:Fallback/>
      </mc:AlternateContent>
    </comment>
    <comment ref="AS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0</xdr:row>
                <xdr:rowOff>15</xdr:rowOff>
              </xdr:from>
              <xdr:to>
                <xdr:col>53</xdr:col>
                <xdr:colOff>19</xdr:colOff>
                <xdr:row>212</xdr:row>
                <xdr:rowOff>15</xdr:rowOff>
              </xdr:to>
            </anchor>
          </commentPr>
        </mc:Choice>
        <mc:Fallback/>
      </mc:AlternateContent>
    </comment>
    <comment ref="AS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1</xdr:row>
                <xdr:rowOff>15</xdr:rowOff>
              </xdr:from>
              <xdr:to>
                <xdr:col>53</xdr:col>
                <xdr:colOff>19</xdr:colOff>
                <xdr:row>213</xdr:row>
                <xdr:rowOff>15</xdr:rowOff>
              </xdr:to>
            </anchor>
          </commentPr>
        </mc:Choice>
        <mc:Fallback/>
      </mc:AlternateContent>
    </comment>
    <comment ref="AS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2</xdr:row>
                <xdr:rowOff>15</xdr:rowOff>
              </xdr:from>
              <xdr:to>
                <xdr:col>53</xdr:col>
                <xdr:colOff>19</xdr:colOff>
                <xdr:row>214</xdr:row>
                <xdr:rowOff>15</xdr:rowOff>
              </xdr:to>
            </anchor>
          </commentPr>
        </mc:Choice>
        <mc:Fallback/>
      </mc:AlternateContent>
    </comment>
    <comment ref="AS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3</xdr:row>
                <xdr:rowOff>15</xdr:rowOff>
              </xdr:from>
              <xdr:to>
                <xdr:col>53</xdr:col>
                <xdr:colOff>19</xdr:colOff>
                <xdr:row>215</xdr:row>
                <xdr:rowOff>15</xdr:rowOff>
              </xdr:to>
            </anchor>
          </commentPr>
        </mc:Choice>
        <mc:Fallback/>
      </mc:AlternateContent>
    </comment>
    <comment ref="AS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4</xdr:row>
                <xdr:rowOff>15</xdr:rowOff>
              </xdr:from>
              <xdr:to>
                <xdr:col>53</xdr:col>
                <xdr:colOff>19</xdr:colOff>
                <xdr:row>216</xdr:row>
                <xdr:rowOff>15</xdr:rowOff>
              </xdr:to>
            </anchor>
          </commentPr>
        </mc:Choice>
        <mc:Fallback/>
      </mc:AlternateContent>
    </comment>
    <comment ref="AS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5</xdr:row>
                <xdr:rowOff>15</xdr:rowOff>
              </xdr:from>
              <xdr:to>
                <xdr:col>53</xdr:col>
                <xdr:colOff>19</xdr:colOff>
                <xdr:row>217</xdr:row>
                <xdr:rowOff>15</xdr:rowOff>
              </xdr:to>
            </anchor>
          </commentPr>
        </mc:Choice>
        <mc:Fallback/>
      </mc:AlternateContent>
    </comment>
    <comment ref="AS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6</xdr:row>
                <xdr:rowOff>15</xdr:rowOff>
              </xdr:from>
              <xdr:to>
                <xdr:col>53</xdr:col>
                <xdr:colOff>19</xdr:colOff>
                <xdr:row>218</xdr:row>
                <xdr:rowOff>15</xdr:rowOff>
              </xdr:to>
            </anchor>
          </commentPr>
        </mc:Choice>
        <mc:Fallback/>
      </mc:AlternateContent>
    </comment>
    <comment ref="AS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7</xdr:row>
                <xdr:rowOff>15</xdr:rowOff>
              </xdr:from>
              <xdr:to>
                <xdr:col>53</xdr:col>
                <xdr:colOff>19</xdr:colOff>
                <xdr:row>219</xdr:row>
                <xdr:rowOff>15</xdr:rowOff>
              </xdr:to>
            </anchor>
          </commentPr>
        </mc:Choice>
        <mc:Fallback/>
      </mc:AlternateContent>
    </comment>
    <comment ref="AS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8</xdr:row>
                <xdr:rowOff>15</xdr:rowOff>
              </xdr:from>
              <xdr:to>
                <xdr:col>53</xdr:col>
                <xdr:colOff>19</xdr:colOff>
                <xdr:row>220</xdr:row>
                <xdr:rowOff>15</xdr:rowOff>
              </xdr:to>
            </anchor>
          </commentPr>
        </mc:Choice>
        <mc:Fallback/>
      </mc:AlternateContent>
    </comment>
    <comment ref="AS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19</xdr:row>
                <xdr:rowOff>15</xdr:rowOff>
              </xdr:from>
              <xdr:to>
                <xdr:col>53</xdr:col>
                <xdr:colOff>19</xdr:colOff>
                <xdr:row>221</xdr:row>
                <xdr:rowOff>15</xdr:rowOff>
              </xdr:to>
            </anchor>
          </commentPr>
        </mc:Choice>
        <mc:Fallback/>
      </mc:AlternateContent>
    </comment>
    <comment ref="AS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0</xdr:row>
                <xdr:rowOff>15</xdr:rowOff>
              </xdr:from>
              <xdr:to>
                <xdr:col>53</xdr:col>
                <xdr:colOff>19</xdr:colOff>
                <xdr:row>222</xdr:row>
                <xdr:rowOff>15</xdr:rowOff>
              </xdr:to>
            </anchor>
          </commentPr>
        </mc:Choice>
        <mc:Fallback/>
      </mc:AlternateContent>
    </comment>
    <comment ref="AS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1</xdr:row>
                <xdr:rowOff>15</xdr:rowOff>
              </xdr:from>
              <xdr:to>
                <xdr:col>53</xdr:col>
                <xdr:colOff>19</xdr:colOff>
                <xdr:row>223</xdr:row>
                <xdr:rowOff>15</xdr:rowOff>
              </xdr:to>
            </anchor>
          </commentPr>
        </mc:Choice>
        <mc:Fallback/>
      </mc:AlternateContent>
    </comment>
    <comment ref="AS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2</xdr:row>
                <xdr:rowOff>15</xdr:rowOff>
              </xdr:from>
              <xdr:to>
                <xdr:col>53</xdr:col>
                <xdr:colOff>19</xdr:colOff>
                <xdr:row>224</xdr:row>
                <xdr:rowOff>15</xdr:rowOff>
              </xdr:to>
            </anchor>
          </commentPr>
        </mc:Choice>
        <mc:Fallback/>
      </mc:AlternateContent>
    </comment>
    <comment ref="AS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3</xdr:row>
                <xdr:rowOff>15</xdr:rowOff>
              </xdr:from>
              <xdr:to>
                <xdr:col>53</xdr:col>
                <xdr:colOff>19</xdr:colOff>
                <xdr:row>225</xdr:row>
                <xdr:rowOff>15</xdr:rowOff>
              </xdr:to>
            </anchor>
          </commentPr>
        </mc:Choice>
        <mc:Fallback/>
      </mc:AlternateContent>
    </comment>
    <comment ref="AS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4</xdr:row>
                <xdr:rowOff>15</xdr:rowOff>
              </xdr:from>
              <xdr:to>
                <xdr:col>53</xdr:col>
                <xdr:colOff>19</xdr:colOff>
                <xdr:row>226</xdr:row>
                <xdr:rowOff>15</xdr:rowOff>
              </xdr:to>
            </anchor>
          </commentPr>
        </mc:Choice>
        <mc:Fallback/>
      </mc:AlternateContent>
    </comment>
    <comment ref="AS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5</xdr:row>
                <xdr:rowOff>15</xdr:rowOff>
              </xdr:from>
              <xdr:to>
                <xdr:col>53</xdr:col>
                <xdr:colOff>19</xdr:colOff>
                <xdr:row>227</xdr:row>
                <xdr:rowOff>15</xdr:rowOff>
              </xdr:to>
            </anchor>
          </commentPr>
        </mc:Choice>
        <mc:Fallback/>
      </mc:AlternateContent>
    </comment>
    <comment ref="AS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6</xdr:row>
                <xdr:rowOff>15</xdr:rowOff>
              </xdr:from>
              <xdr:to>
                <xdr:col>53</xdr:col>
                <xdr:colOff>19</xdr:colOff>
                <xdr:row>228</xdr:row>
                <xdr:rowOff>15</xdr:rowOff>
              </xdr:to>
            </anchor>
          </commentPr>
        </mc:Choice>
        <mc:Fallback/>
      </mc:AlternateContent>
    </comment>
    <comment ref="AS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7</xdr:row>
                <xdr:rowOff>15</xdr:rowOff>
              </xdr:from>
              <xdr:to>
                <xdr:col>53</xdr:col>
                <xdr:colOff>19</xdr:colOff>
                <xdr:row>229</xdr:row>
                <xdr:rowOff>15</xdr:rowOff>
              </xdr:to>
            </anchor>
          </commentPr>
        </mc:Choice>
        <mc:Fallback/>
      </mc:AlternateContent>
    </comment>
    <comment ref="AS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8</xdr:row>
                <xdr:rowOff>15</xdr:rowOff>
              </xdr:from>
              <xdr:to>
                <xdr:col>53</xdr:col>
                <xdr:colOff>19</xdr:colOff>
                <xdr:row>230</xdr:row>
                <xdr:rowOff>15</xdr:rowOff>
              </xdr:to>
            </anchor>
          </commentPr>
        </mc:Choice>
        <mc:Fallback/>
      </mc:AlternateContent>
    </comment>
    <comment ref="AS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29</xdr:row>
                <xdr:rowOff>15</xdr:rowOff>
              </xdr:from>
              <xdr:to>
                <xdr:col>53</xdr:col>
                <xdr:colOff>19</xdr:colOff>
                <xdr:row>231</xdr:row>
                <xdr:rowOff>15</xdr:rowOff>
              </xdr:to>
            </anchor>
          </commentPr>
        </mc:Choice>
        <mc:Fallback/>
      </mc:AlternateContent>
    </comment>
    <comment ref="AS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0</xdr:row>
                <xdr:rowOff>15</xdr:rowOff>
              </xdr:from>
              <xdr:to>
                <xdr:col>53</xdr:col>
                <xdr:colOff>19</xdr:colOff>
                <xdr:row>232</xdr:row>
                <xdr:rowOff>15</xdr:rowOff>
              </xdr:to>
            </anchor>
          </commentPr>
        </mc:Choice>
        <mc:Fallback/>
      </mc:AlternateContent>
    </comment>
    <comment ref="AS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1</xdr:row>
                <xdr:rowOff>15</xdr:rowOff>
              </xdr:from>
              <xdr:to>
                <xdr:col>53</xdr:col>
                <xdr:colOff>19</xdr:colOff>
                <xdr:row>233</xdr:row>
                <xdr:rowOff>15</xdr:rowOff>
              </xdr:to>
            </anchor>
          </commentPr>
        </mc:Choice>
        <mc:Fallback/>
      </mc:AlternateContent>
    </comment>
    <comment ref="AS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2</xdr:row>
                <xdr:rowOff>15</xdr:rowOff>
              </xdr:from>
              <xdr:to>
                <xdr:col>53</xdr:col>
                <xdr:colOff>19</xdr:colOff>
                <xdr:row>234</xdr:row>
                <xdr:rowOff>15</xdr:rowOff>
              </xdr:to>
            </anchor>
          </commentPr>
        </mc:Choice>
        <mc:Fallback/>
      </mc:AlternateContent>
    </comment>
    <comment ref="AS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3</xdr:row>
                <xdr:rowOff>15</xdr:rowOff>
              </xdr:from>
              <xdr:to>
                <xdr:col>53</xdr:col>
                <xdr:colOff>19</xdr:colOff>
                <xdr:row>235</xdr:row>
                <xdr:rowOff>15</xdr:rowOff>
              </xdr:to>
            </anchor>
          </commentPr>
        </mc:Choice>
        <mc:Fallback/>
      </mc:AlternateContent>
    </comment>
    <comment ref="AS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4</xdr:row>
                <xdr:rowOff>15</xdr:rowOff>
              </xdr:from>
              <xdr:to>
                <xdr:col>53</xdr:col>
                <xdr:colOff>19</xdr:colOff>
                <xdr:row>236</xdr:row>
                <xdr:rowOff>15</xdr:rowOff>
              </xdr:to>
            </anchor>
          </commentPr>
        </mc:Choice>
        <mc:Fallback/>
      </mc:AlternateContent>
    </comment>
    <comment ref="AS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5</xdr:row>
                <xdr:rowOff>15</xdr:rowOff>
              </xdr:from>
              <xdr:to>
                <xdr:col>53</xdr:col>
                <xdr:colOff>19</xdr:colOff>
                <xdr:row>237</xdr:row>
                <xdr:rowOff>15</xdr:rowOff>
              </xdr:to>
            </anchor>
          </commentPr>
        </mc:Choice>
        <mc:Fallback/>
      </mc:AlternateContent>
    </comment>
    <comment ref="AS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6</xdr:row>
                <xdr:rowOff>15</xdr:rowOff>
              </xdr:from>
              <xdr:to>
                <xdr:col>53</xdr:col>
                <xdr:colOff>19</xdr:colOff>
                <xdr:row>238</xdr:row>
                <xdr:rowOff>15</xdr:rowOff>
              </xdr:to>
            </anchor>
          </commentPr>
        </mc:Choice>
        <mc:Fallback/>
      </mc:AlternateContent>
    </comment>
    <comment ref="AS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7</xdr:row>
                <xdr:rowOff>15</xdr:rowOff>
              </xdr:from>
              <xdr:to>
                <xdr:col>53</xdr:col>
                <xdr:colOff>19</xdr:colOff>
                <xdr:row>239</xdr:row>
                <xdr:rowOff>15</xdr:rowOff>
              </xdr:to>
            </anchor>
          </commentPr>
        </mc:Choice>
        <mc:Fallback/>
      </mc:AlternateContent>
    </comment>
    <comment ref="AS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8</xdr:row>
                <xdr:rowOff>15</xdr:rowOff>
              </xdr:from>
              <xdr:to>
                <xdr:col>53</xdr:col>
                <xdr:colOff>19</xdr:colOff>
                <xdr:row>240</xdr:row>
                <xdr:rowOff>15</xdr:rowOff>
              </xdr:to>
            </anchor>
          </commentPr>
        </mc:Choice>
        <mc:Fallback/>
      </mc:AlternateContent>
    </comment>
    <comment ref="AS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39</xdr:row>
                <xdr:rowOff>15</xdr:rowOff>
              </xdr:from>
              <xdr:to>
                <xdr:col>53</xdr:col>
                <xdr:colOff>19</xdr:colOff>
                <xdr:row>241</xdr:row>
                <xdr:rowOff>15</xdr:rowOff>
              </xdr:to>
            </anchor>
          </commentPr>
        </mc:Choice>
        <mc:Fallback/>
      </mc:AlternateContent>
    </comment>
    <comment ref="AS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0</xdr:row>
                <xdr:rowOff>15</xdr:rowOff>
              </xdr:from>
              <xdr:to>
                <xdr:col>53</xdr:col>
                <xdr:colOff>19</xdr:colOff>
                <xdr:row>242</xdr:row>
                <xdr:rowOff>15</xdr:rowOff>
              </xdr:to>
            </anchor>
          </commentPr>
        </mc:Choice>
        <mc:Fallback/>
      </mc:AlternateContent>
    </comment>
    <comment ref="AS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1</xdr:row>
                <xdr:rowOff>15</xdr:rowOff>
              </xdr:from>
              <xdr:to>
                <xdr:col>53</xdr:col>
                <xdr:colOff>19</xdr:colOff>
                <xdr:row>243</xdr:row>
                <xdr:rowOff>15</xdr:rowOff>
              </xdr:to>
            </anchor>
          </commentPr>
        </mc:Choice>
        <mc:Fallback/>
      </mc:AlternateContent>
    </comment>
    <comment ref="AS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2</xdr:row>
                <xdr:rowOff>15</xdr:rowOff>
              </xdr:from>
              <xdr:to>
                <xdr:col>53</xdr:col>
                <xdr:colOff>19</xdr:colOff>
                <xdr:row>244</xdr:row>
                <xdr:rowOff>15</xdr:rowOff>
              </xdr:to>
            </anchor>
          </commentPr>
        </mc:Choice>
        <mc:Fallback/>
      </mc:AlternateContent>
    </comment>
    <comment ref="AS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3</xdr:row>
                <xdr:rowOff>15</xdr:rowOff>
              </xdr:from>
              <xdr:to>
                <xdr:col>53</xdr:col>
                <xdr:colOff>19</xdr:colOff>
                <xdr:row>245</xdr:row>
                <xdr:rowOff>15</xdr:rowOff>
              </xdr:to>
            </anchor>
          </commentPr>
        </mc:Choice>
        <mc:Fallback/>
      </mc:AlternateContent>
    </comment>
    <comment ref="AS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4</xdr:row>
                <xdr:rowOff>15</xdr:rowOff>
              </xdr:from>
              <xdr:to>
                <xdr:col>53</xdr:col>
                <xdr:colOff>19</xdr:colOff>
                <xdr:row>246</xdr:row>
                <xdr:rowOff>15</xdr:rowOff>
              </xdr:to>
            </anchor>
          </commentPr>
        </mc:Choice>
        <mc:Fallback/>
      </mc:AlternateContent>
    </comment>
    <comment ref="AS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5</xdr:row>
                <xdr:rowOff>15</xdr:rowOff>
              </xdr:from>
              <xdr:to>
                <xdr:col>53</xdr:col>
                <xdr:colOff>19</xdr:colOff>
                <xdr:row>247</xdr:row>
                <xdr:rowOff>15</xdr:rowOff>
              </xdr:to>
            </anchor>
          </commentPr>
        </mc:Choice>
        <mc:Fallback/>
      </mc:AlternateContent>
    </comment>
    <comment ref="AS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6</xdr:row>
                <xdr:rowOff>15</xdr:rowOff>
              </xdr:from>
              <xdr:to>
                <xdr:col>53</xdr:col>
                <xdr:colOff>19</xdr:colOff>
                <xdr:row>248</xdr:row>
                <xdr:rowOff>15</xdr:rowOff>
              </xdr:to>
            </anchor>
          </commentPr>
        </mc:Choice>
        <mc:Fallback/>
      </mc:AlternateContent>
    </comment>
    <comment ref="AS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7</xdr:row>
                <xdr:rowOff>15</xdr:rowOff>
              </xdr:from>
              <xdr:to>
                <xdr:col>53</xdr:col>
                <xdr:colOff>19</xdr:colOff>
                <xdr:row>249</xdr:row>
                <xdr:rowOff>15</xdr:rowOff>
              </xdr:to>
            </anchor>
          </commentPr>
        </mc:Choice>
        <mc:Fallback/>
      </mc:AlternateContent>
    </comment>
    <comment ref="AS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8</xdr:row>
                <xdr:rowOff>15</xdr:rowOff>
              </xdr:from>
              <xdr:to>
                <xdr:col>53</xdr:col>
                <xdr:colOff>19</xdr:colOff>
                <xdr:row>250</xdr:row>
                <xdr:rowOff>15</xdr:rowOff>
              </xdr:to>
            </anchor>
          </commentPr>
        </mc:Choice>
        <mc:Fallback/>
      </mc:AlternateContent>
    </comment>
    <comment ref="AS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49</xdr:row>
                <xdr:rowOff>15</xdr:rowOff>
              </xdr:from>
              <xdr:to>
                <xdr:col>53</xdr:col>
                <xdr:colOff>19</xdr:colOff>
                <xdr:row>251</xdr:row>
                <xdr:rowOff>15</xdr:rowOff>
              </xdr:to>
            </anchor>
          </commentPr>
        </mc:Choice>
        <mc:Fallback/>
      </mc:AlternateContent>
    </comment>
    <comment ref="AS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0</xdr:row>
                <xdr:rowOff>15</xdr:rowOff>
              </xdr:from>
              <xdr:to>
                <xdr:col>53</xdr:col>
                <xdr:colOff>19</xdr:colOff>
                <xdr:row>252</xdr:row>
                <xdr:rowOff>15</xdr:rowOff>
              </xdr:to>
            </anchor>
          </commentPr>
        </mc:Choice>
        <mc:Fallback/>
      </mc:AlternateContent>
    </comment>
    <comment ref="AS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1</xdr:row>
                <xdr:rowOff>15</xdr:rowOff>
              </xdr:from>
              <xdr:to>
                <xdr:col>53</xdr:col>
                <xdr:colOff>19</xdr:colOff>
                <xdr:row>253</xdr:row>
                <xdr:rowOff>15</xdr:rowOff>
              </xdr:to>
            </anchor>
          </commentPr>
        </mc:Choice>
        <mc:Fallback/>
      </mc:AlternateContent>
    </comment>
    <comment ref="AS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2</xdr:row>
                <xdr:rowOff>15</xdr:rowOff>
              </xdr:from>
              <xdr:to>
                <xdr:col>53</xdr:col>
                <xdr:colOff>19</xdr:colOff>
                <xdr:row>254</xdr:row>
                <xdr:rowOff>15</xdr:rowOff>
              </xdr:to>
            </anchor>
          </commentPr>
        </mc:Choice>
        <mc:Fallback/>
      </mc:AlternateContent>
    </comment>
    <comment ref="AS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3</xdr:row>
                <xdr:rowOff>15</xdr:rowOff>
              </xdr:from>
              <xdr:to>
                <xdr:col>53</xdr:col>
                <xdr:colOff>19</xdr:colOff>
                <xdr:row>255</xdr:row>
                <xdr:rowOff>15</xdr:rowOff>
              </xdr:to>
            </anchor>
          </commentPr>
        </mc:Choice>
        <mc:Fallback/>
      </mc:AlternateContent>
    </comment>
    <comment ref="AS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4</xdr:row>
                <xdr:rowOff>15</xdr:rowOff>
              </xdr:from>
              <xdr:to>
                <xdr:col>53</xdr:col>
                <xdr:colOff>19</xdr:colOff>
                <xdr:row>256</xdr:row>
                <xdr:rowOff>15</xdr:rowOff>
              </xdr:to>
            </anchor>
          </commentPr>
        </mc:Choice>
        <mc:Fallback/>
      </mc:AlternateContent>
    </comment>
    <comment ref="AS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5</xdr:row>
                <xdr:rowOff>15</xdr:rowOff>
              </xdr:from>
              <xdr:to>
                <xdr:col>53</xdr:col>
                <xdr:colOff>19</xdr:colOff>
                <xdr:row>257</xdr:row>
                <xdr:rowOff>15</xdr:rowOff>
              </xdr:to>
            </anchor>
          </commentPr>
        </mc:Choice>
        <mc:Fallback/>
      </mc:AlternateContent>
    </comment>
    <comment ref="AS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6</xdr:row>
                <xdr:rowOff>15</xdr:rowOff>
              </xdr:from>
              <xdr:to>
                <xdr:col>53</xdr:col>
                <xdr:colOff>19</xdr:colOff>
                <xdr:row>258</xdr:row>
                <xdr:rowOff>15</xdr:rowOff>
              </xdr:to>
            </anchor>
          </commentPr>
        </mc:Choice>
        <mc:Fallback/>
      </mc:AlternateContent>
    </comment>
    <comment ref="AS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7</xdr:row>
                <xdr:rowOff>15</xdr:rowOff>
              </xdr:from>
              <xdr:to>
                <xdr:col>53</xdr:col>
                <xdr:colOff>19</xdr:colOff>
                <xdr:row>259</xdr:row>
                <xdr:rowOff>15</xdr:rowOff>
              </xdr:to>
            </anchor>
          </commentPr>
        </mc:Choice>
        <mc:Fallback/>
      </mc:AlternateContent>
    </comment>
    <comment ref="AS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8</xdr:row>
                <xdr:rowOff>15</xdr:rowOff>
              </xdr:from>
              <xdr:to>
                <xdr:col>53</xdr:col>
                <xdr:colOff>19</xdr:colOff>
                <xdr:row>260</xdr:row>
                <xdr:rowOff>15</xdr:rowOff>
              </xdr:to>
            </anchor>
          </commentPr>
        </mc:Choice>
        <mc:Fallback/>
      </mc:AlternateContent>
    </comment>
    <comment ref="AS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59</xdr:row>
                <xdr:rowOff>15</xdr:rowOff>
              </xdr:from>
              <xdr:to>
                <xdr:col>53</xdr:col>
                <xdr:colOff>19</xdr:colOff>
                <xdr:row>261</xdr:row>
                <xdr:rowOff>15</xdr:rowOff>
              </xdr:to>
            </anchor>
          </commentPr>
        </mc:Choice>
        <mc:Fallback/>
      </mc:AlternateContent>
    </comment>
    <comment ref="AS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0</xdr:row>
                <xdr:rowOff>15</xdr:rowOff>
              </xdr:from>
              <xdr:to>
                <xdr:col>53</xdr:col>
                <xdr:colOff>19</xdr:colOff>
                <xdr:row>262</xdr:row>
                <xdr:rowOff>15</xdr:rowOff>
              </xdr:to>
            </anchor>
          </commentPr>
        </mc:Choice>
        <mc:Fallback/>
      </mc:AlternateContent>
    </comment>
    <comment ref="AS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1</xdr:row>
                <xdr:rowOff>15</xdr:rowOff>
              </xdr:from>
              <xdr:to>
                <xdr:col>53</xdr:col>
                <xdr:colOff>19</xdr:colOff>
                <xdr:row>263</xdr:row>
                <xdr:rowOff>15</xdr:rowOff>
              </xdr:to>
            </anchor>
          </commentPr>
        </mc:Choice>
        <mc:Fallback/>
      </mc:AlternateContent>
    </comment>
    <comment ref="AS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2</xdr:row>
                <xdr:rowOff>15</xdr:rowOff>
              </xdr:from>
              <xdr:to>
                <xdr:col>53</xdr:col>
                <xdr:colOff>19</xdr:colOff>
                <xdr:row>264</xdr:row>
                <xdr:rowOff>15</xdr:rowOff>
              </xdr:to>
            </anchor>
          </commentPr>
        </mc:Choice>
        <mc:Fallback/>
      </mc:AlternateContent>
    </comment>
    <comment ref="AS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3</xdr:row>
                <xdr:rowOff>15</xdr:rowOff>
              </xdr:from>
              <xdr:to>
                <xdr:col>53</xdr:col>
                <xdr:colOff>19</xdr:colOff>
                <xdr:row>265</xdr:row>
                <xdr:rowOff>15</xdr:rowOff>
              </xdr:to>
            </anchor>
          </commentPr>
        </mc:Choice>
        <mc:Fallback/>
      </mc:AlternateContent>
    </comment>
    <comment ref="AS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4</xdr:row>
                <xdr:rowOff>15</xdr:rowOff>
              </xdr:from>
              <xdr:to>
                <xdr:col>53</xdr:col>
                <xdr:colOff>19</xdr:colOff>
                <xdr:row>266</xdr:row>
                <xdr:rowOff>15</xdr:rowOff>
              </xdr:to>
            </anchor>
          </commentPr>
        </mc:Choice>
        <mc:Fallback/>
      </mc:AlternateContent>
    </comment>
    <comment ref="AS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5</xdr:row>
                <xdr:rowOff>15</xdr:rowOff>
              </xdr:from>
              <xdr:to>
                <xdr:col>53</xdr:col>
                <xdr:colOff>19</xdr:colOff>
                <xdr:row>267</xdr:row>
                <xdr:rowOff>15</xdr:rowOff>
              </xdr:to>
            </anchor>
          </commentPr>
        </mc:Choice>
        <mc:Fallback/>
      </mc:AlternateContent>
    </comment>
    <comment ref="AS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6</xdr:row>
                <xdr:rowOff>15</xdr:rowOff>
              </xdr:from>
              <xdr:to>
                <xdr:col>53</xdr:col>
                <xdr:colOff>19</xdr:colOff>
                <xdr:row>268</xdr:row>
                <xdr:rowOff>15</xdr:rowOff>
              </xdr:to>
            </anchor>
          </commentPr>
        </mc:Choice>
        <mc:Fallback/>
      </mc:AlternateContent>
    </comment>
    <comment ref="AS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7</xdr:row>
                <xdr:rowOff>15</xdr:rowOff>
              </xdr:from>
              <xdr:to>
                <xdr:col>53</xdr:col>
                <xdr:colOff>19</xdr:colOff>
                <xdr:row>269</xdr:row>
                <xdr:rowOff>15</xdr:rowOff>
              </xdr:to>
            </anchor>
          </commentPr>
        </mc:Choice>
        <mc:Fallback/>
      </mc:AlternateContent>
    </comment>
    <comment ref="AS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8</xdr:row>
                <xdr:rowOff>15</xdr:rowOff>
              </xdr:from>
              <xdr:to>
                <xdr:col>53</xdr:col>
                <xdr:colOff>19</xdr:colOff>
                <xdr:row>270</xdr:row>
                <xdr:rowOff>15</xdr:rowOff>
              </xdr:to>
            </anchor>
          </commentPr>
        </mc:Choice>
        <mc:Fallback/>
      </mc:AlternateContent>
    </comment>
    <comment ref="AS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69</xdr:row>
                <xdr:rowOff>15</xdr:rowOff>
              </xdr:from>
              <xdr:to>
                <xdr:col>53</xdr:col>
                <xdr:colOff>19</xdr:colOff>
                <xdr:row>271</xdr:row>
                <xdr:rowOff>15</xdr:rowOff>
              </xdr:to>
            </anchor>
          </commentPr>
        </mc:Choice>
        <mc:Fallback/>
      </mc:AlternateContent>
    </comment>
    <comment ref="AS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0</xdr:row>
                <xdr:rowOff>15</xdr:rowOff>
              </xdr:from>
              <xdr:to>
                <xdr:col>53</xdr:col>
                <xdr:colOff>19</xdr:colOff>
                <xdr:row>272</xdr:row>
                <xdr:rowOff>15</xdr:rowOff>
              </xdr:to>
            </anchor>
          </commentPr>
        </mc:Choice>
        <mc:Fallback/>
      </mc:AlternateContent>
    </comment>
    <comment ref="AS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1</xdr:row>
                <xdr:rowOff>15</xdr:rowOff>
              </xdr:from>
              <xdr:to>
                <xdr:col>53</xdr:col>
                <xdr:colOff>19</xdr:colOff>
                <xdr:row>273</xdr:row>
                <xdr:rowOff>15</xdr:rowOff>
              </xdr:to>
            </anchor>
          </commentPr>
        </mc:Choice>
        <mc:Fallback/>
      </mc:AlternateContent>
    </comment>
    <comment ref="AS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2</xdr:row>
                <xdr:rowOff>15</xdr:rowOff>
              </xdr:from>
              <xdr:to>
                <xdr:col>53</xdr:col>
                <xdr:colOff>19</xdr:colOff>
                <xdr:row>274</xdr:row>
                <xdr:rowOff>15</xdr:rowOff>
              </xdr:to>
            </anchor>
          </commentPr>
        </mc:Choice>
        <mc:Fallback/>
      </mc:AlternateContent>
    </comment>
    <comment ref="AS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3</xdr:row>
                <xdr:rowOff>15</xdr:rowOff>
              </xdr:from>
              <xdr:to>
                <xdr:col>53</xdr:col>
                <xdr:colOff>19</xdr:colOff>
                <xdr:row>275</xdr:row>
                <xdr:rowOff>15</xdr:rowOff>
              </xdr:to>
            </anchor>
          </commentPr>
        </mc:Choice>
        <mc:Fallback/>
      </mc:AlternateContent>
    </comment>
    <comment ref="AS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4</xdr:row>
                <xdr:rowOff>15</xdr:rowOff>
              </xdr:from>
              <xdr:to>
                <xdr:col>53</xdr:col>
                <xdr:colOff>19</xdr:colOff>
                <xdr:row>276</xdr:row>
                <xdr:rowOff>15</xdr:rowOff>
              </xdr:to>
            </anchor>
          </commentPr>
        </mc:Choice>
        <mc:Fallback/>
      </mc:AlternateContent>
    </comment>
    <comment ref="AS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5</xdr:row>
                <xdr:rowOff>15</xdr:rowOff>
              </xdr:from>
              <xdr:to>
                <xdr:col>53</xdr:col>
                <xdr:colOff>19</xdr:colOff>
                <xdr:row>277</xdr:row>
                <xdr:rowOff>15</xdr:rowOff>
              </xdr:to>
            </anchor>
          </commentPr>
        </mc:Choice>
        <mc:Fallback/>
      </mc:AlternateContent>
    </comment>
    <comment ref="AS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6</xdr:row>
                <xdr:rowOff>15</xdr:rowOff>
              </xdr:from>
              <xdr:to>
                <xdr:col>53</xdr:col>
                <xdr:colOff>19</xdr:colOff>
                <xdr:row>278</xdr:row>
                <xdr:rowOff>15</xdr:rowOff>
              </xdr:to>
            </anchor>
          </commentPr>
        </mc:Choice>
        <mc:Fallback/>
      </mc:AlternateContent>
    </comment>
    <comment ref="AS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7</xdr:row>
                <xdr:rowOff>15</xdr:rowOff>
              </xdr:from>
              <xdr:to>
                <xdr:col>53</xdr:col>
                <xdr:colOff>19</xdr:colOff>
                <xdr:row>279</xdr:row>
                <xdr:rowOff>15</xdr:rowOff>
              </xdr:to>
            </anchor>
          </commentPr>
        </mc:Choice>
        <mc:Fallback/>
      </mc:AlternateContent>
    </comment>
    <comment ref="AS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8</xdr:row>
                <xdr:rowOff>15</xdr:rowOff>
              </xdr:from>
              <xdr:to>
                <xdr:col>53</xdr:col>
                <xdr:colOff>19</xdr:colOff>
                <xdr:row>280</xdr:row>
                <xdr:rowOff>15</xdr:rowOff>
              </xdr:to>
            </anchor>
          </commentPr>
        </mc:Choice>
        <mc:Fallback/>
      </mc:AlternateContent>
    </comment>
    <comment ref="AS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79</xdr:row>
                <xdr:rowOff>15</xdr:rowOff>
              </xdr:from>
              <xdr:to>
                <xdr:col>53</xdr:col>
                <xdr:colOff>19</xdr:colOff>
                <xdr:row>281</xdr:row>
                <xdr:rowOff>15</xdr:rowOff>
              </xdr:to>
            </anchor>
          </commentPr>
        </mc:Choice>
        <mc:Fallback/>
      </mc:AlternateContent>
    </comment>
    <comment ref="AS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0</xdr:row>
                <xdr:rowOff>15</xdr:rowOff>
              </xdr:from>
              <xdr:to>
                <xdr:col>53</xdr:col>
                <xdr:colOff>19</xdr:colOff>
                <xdr:row>282</xdr:row>
                <xdr:rowOff>15</xdr:rowOff>
              </xdr:to>
            </anchor>
          </commentPr>
        </mc:Choice>
        <mc:Fallback/>
      </mc:AlternateContent>
    </comment>
    <comment ref="AS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1</xdr:row>
                <xdr:rowOff>15</xdr:rowOff>
              </xdr:from>
              <xdr:to>
                <xdr:col>53</xdr:col>
                <xdr:colOff>19</xdr:colOff>
                <xdr:row>283</xdr:row>
                <xdr:rowOff>15</xdr:rowOff>
              </xdr:to>
            </anchor>
          </commentPr>
        </mc:Choice>
        <mc:Fallback/>
      </mc:AlternateContent>
    </comment>
    <comment ref="AS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2</xdr:row>
                <xdr:rowOff>15</xdr:rowOff>
              </xdr:from>
              <xdr:to>
                <xdr:col>53</xdr:col>
                <xdr:colOff>19</xdr:colOff>
                <xdr:row>284</xdr:row>
                <xdr:rowOff>15</xdr:rowOff>
              </xdr:to>
            </anchor>
          </commentPr>
        </mc:Choice>
        <mc:Fallback/>
      </mc:AlternateContent>
    </comment>
    <comment ref="AS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3</xdr:row>
                <xdr:rowOff>15</xdr:rowOff>
              </xdr:from>
              <xdr:to>
                <xdr:col>53</xdr:col>
                <xdr:colOff>19</xdr:colOff>
                <xdr:row>285</xdr:row>
                <xdr:rowOff>15</xdr:rowOff>
              </xdr:to>
            </anchor>
          </commentPr>
        </mc:Choice>
        <mc:Fallback/>
      </mc:AlternateContent>
    </comment>
    <comment ref="AS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4</xdr:row>
                <xdr:rowOff>15</xdr:rowOff>
              </xdr:from>
              <xdr:to>
                <xdr:col>53</xdr:col>
                <xdr:colOff>19</xdr:colOff>
                <xdr:row>286</xdr:row>
                <xdr:rowOff>15</xdr:rowOff>
              </xdr:to>
            </anchor>
          </commentPr>
        </mc:Choice>
        <mc:Fallback/>
      </mc:AlternateContent>
    </comment>
    <comment ref="AS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5</xdr:row>
                <xdr:rowOff>15</xdr:rowOff>
              </xdr:from>
              <xdr:to>
                <xdr:col>53</xdr:col>
                <xdr:colOff>19</xdr:colOff>
                <xdr:row>287</xdr:row>
                <xdr:rowOff>15</xdr:rowOff>
              </xdr:to>
            </anchor>
          </commentPr>
        </mc:Choice>
        <mc:Fallback/>
      </mc:AlternateContent>
    </comment>
    <comment ref="AS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6</xdr:row>
                <xdr:rowOff>15</xdr:rowOff>
              </xdr:from>
              <xdr:to>
                <xdr:col>53</xdr:col>
                <xdr:colOff>19</xdr:colOff>
                <xdr:row>288</xdr:row>
                <xdr:rowOff>15</xdr:rowOff>
              </xdr:to>
            </anchor>
          </commentPr>
        </mc:Choice>
        <mc:Fallback/>
      </mc:AlternateContent>
    </comment>
    <comment ref="AS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7</xdr:row>
                <xdr:rowOff>15</xdr:rowOff>
              </xdr:from>
              <xdr:to>
                <xdr:col>53</xdr:col>
                <xdr:colOff>19</xdr:colOff>
                <xdr:row>289</xdr:row>
                <xdr:rowOff>15</xdr:rowOff>
              </xdr:to>
            </anchor>
          </commentPr>
        </mc:Choice>
        <mc:Fallback/>
      </mc:AlternateContent>
    </comment>
    <comment ref="AS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8</xdr:row>
                <xdr:rowOff>15</xdr:rowOff>
              </xdr:from>
              <xdr:to>
                <xdr:col>53</xdr:col>
                <xdr:colOff>19</xdr:colOff>
                <xdr:row>290</xdr:row>
                <xdr:rowOff>15</xdr:rowOff>
              </xdr:to>
            </anchor>
          </commentPr>
        </mc:Choice>
        <mc:Fallback/>
      </mc:AlternateContent>
    </comment>
    <comment ref="AS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89</xdr:row>
                <xdr:rowOff>15</xdr:rowOff>
              </xdr:from>
              <xdr:to>
                <xdr:col>53</xdr:col>
                <xdr:colOff>19</xdr:colOff>
                <xdr:row>291</xdr:row>
                <xdr:rowOff>15</xdr:rowOff>
              </xdr:to>
            </anchor>
          </commentPr>
        </mc:Choice>
        <mc:Fallback/>
      </mc:AlternateContent>
    </comment>
    <comment ref="AS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0</xdr:row>
                <xdr:rowOff>15</xdr:rowOff>
              </xdr:from>
              <xdr:to>
                <xdr:col>53</xdr:col>
                <xdr:colOff>19</xdr:colOff>
                <xdr:row>292</xdr:row>
                <xdr:rowOff>15</xdr:rowOff>
              </xdr:to>
            </anchor>
          </commentPr>
        </mc:Choice>
        <mc:Fallback/>
      </mc:AlternateContent>
    </comment>
    <comment ref="AS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1</xdr:row>
                <xdr:rowOff>15</xdr:rowOff>
              </xdr:from>
              <xdr:to>
                <xdr:col>53</xdr:col>
                <xdr:colOff>19</xdr:colOff>
                <xdr:row>293</xdr:row>
                <xdr:rowOff>15</xdr:rowOff>
              </xdr:to>
            </anchor>
          </commentPr>
        </mc:Choice>
        <mc:Fallback/>
      </mc:AlternateContent>
    </comment>
    <comment ref="AS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2</xdr:row>
                <xdr:rowOff>15</xdr:rowOff>
              </xdr:from>
              <xdr:to>
                <xdr:col>53</xdr:col>
                <xdr:colOff>19</xdr:colOff>
                <xdr:row>294</xdr:row>
                <xdr:rowOff>15</xdr:rowOff>
              </xdr:to>
            </anchor>
          </commentPr>
        </mc:Choice>
        <mc:Fallback/>
      </mc:AlternateContent>
    </comment>
    <comment ref="AS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3</xdr:row>
                <xdr:rowOff>15</xdr:rowOff>
              </xdr:from>
              <xdr:to>
                <xdr:col>53</xdr:col>
                <xdr:colOff>19</xdr:colOff>
                <xdr:row>295</xdr:row>
                <xdr:rowOff>15</xdr:rowOff>
              </xdr:to>
            </anchor>
          </commentPr>
        </mc:Choice>
        <mc:Fallback/>
      </mc:AlternateContent>
    </comment>
    <comment ref="AS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4</xdr:row>
                <xdr:rowOff>15</xdr:rowOff>
              </xdr:from>
              <xdr:to>
                <xdr:col>53</xdr:col>
                <xdr:colOff>19</xdr:colOff>
                <xdr:row>296</xdr:row>
                <xdr:rowOff>15</xdr:rowOff>
              </xdr:to>
            </anchor>
          </commentPr>
        </mc:Choice>
        <mc:Fallback/>
      </mc:AlternateContent>
    </comment>
    <comment ref="AS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5</xdr:row>
                <xdr:rowOff>15</xdr:rowOff>
              </xdr:from>
              <xdr:to>
                <xdr:col>53</xdr:col>
                <xdr:colOff>19</xdr:colOff>
                <xdr:row>297</xdr:row>
                <xdr:rowOff>15</xdr:rowOff>
              </xdr:to>
            </anchor>
          </commentPr>
        </mc:Choice>
        <mc:Fallback/>
      </mc:AlternateContent>
    </comment>
    <comment ref="AS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6</xdr:row>
                <xdr:rowOff>15</xdr:rowOff>
              </xdr:from>
              <xdr:to>
                <xdr:col>53</xdr:col>
                <xdr:colOff>19</xdr:colOff>
                <xdr:row>298</xdr:row>
                <xdr:rowOff>15</xdr:rowOff>
              </xdr:to>
            </anchor>
          </commentPr>
        </mc:Choice>
        <mc:Fallback/>
      </mc:AlternateContent>
    </comment>
    <comment ref="AS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7</xdr:row>
                <xdr:rowOff>15</xdr:rowOff>
              </xdr:from>
              <xdr:to>
                <xdr:col>53</xdr:col>
                <xdr:colOff>19</xdr:colOff>
                <xdr:row>299</xdr:row>
                <xdr:rowOff>15</xdr:rowOff>
              </xdr:to>
            </anchor>
          </commentPr>
        </mc:Choice>
        <mc:Fallback/>
      </mc:AlternateContent>
    </comment>
    <comment ref="AS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8</xdr:row>
                <xdr:rowOff>15</xdr:rowOff>
              </xdr:from>
              <xdr:to>
                <xdr:col>53</xdr:col>
                <xdr:colOff>19</xdr:colOff>
                <xdr:row>300</xdr:row>
                <xdr:rowOff>15</xdr:rowOff>
              </xdr:to>
            </anchor>
          </commentPr>
        </mc:Choice>
        <mc:Fallback/>
      </mc:AlternateContent>
    </comment>
    <comment ref="AS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299</xdr:row>
                <xdr:rowOff>15</xdr:rowOff>
              </xdr:from>
              <xdr:to>
                <xdr:col>53</xdr:col>
                <xdr:colOff>19</xdr:colOff>
                <xdr:row>301</xdr:row>
                <xdr:rowOff>15</xdr:rowOff>
              </xdr:to>
            </anchor>
          </commentPr>
        </mc:Choice>
        <mc:Fallback/>
      </mc:AlternateContent>
    </comment>
    <comment ref="AS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0</xdr:row>
                <xdr:rowOff>15</xdr:rowOff>
              </xdr:from>
              <xdr:to>
                <xdr:col>53</xdr:col>
                <xdr:colOff>19</xdr:colOff>
                <xdr:row>302</xdr:row>
                <xdr:rowOff>15</xdr:rowOff>
              </xdr:to>
            </anchor>
          </commentPr>
        </mc:Choice>
        <mc:Fallback/>
      </mc:AlternateContent>
    </comment>
    <comment ref="AS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1</xdr:row>
                <xdr:rowOff>15</xdr:rowOff>
              </xdr:from>
              <xdr:to>
                <xdr:col>53</xdr:col>
                <xdr:colOff>19</xdr:colOff>
                <xdr:row>303</xdr:row>
                <xdr:rowOff>15</xdr:rowOff>
              </xdr:to>
            </anchor>
          </commentPr>
        </mc:Choice>
        <mc:Fallback/>
      </mc:AlternateContent>
    </comment>
    <comment ref="AS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2</xdr:row>
                <xdr:rowOff>15</xdr:rowOff>
              </xdr:from>
              <xdr:to>
                <xdr:col>53</xdr:col>
                <xdr:colOff>19</xdr:colOff>
                <xdr:row>304</xdr:row>
                <xdr:rowOff>15</xdr:rowOff>
              </xdr:to>
            </anchor>
          </commentPr>
        </mc:Choice>
        <mc:Fallback/>
      </mc:AlternateContent>
    </comment>
    <comment ref="AS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3</xdr:row>
                <xdr:rowOff>15</xdr:rowOff>
              </xdr:from>
              <xdr:to>
                <xdr:col>53</xdr:col>
                <xdr:colOff>19</xdr:colOff>
                <xdr:row>305</xdr:row>
                <xdr:rowOff>15</xdr:rowOff>
              </xdr:to>
            </anchor>
          </commentPr>
        </mc:Choice>
        <mc:Fallback/>
      </mc:AlternateContent>
    </comment>
    <comment ref="AS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4</xdr:row>
                <xdr:rowOff>15</xdr:rowOff>
              </xdr:from>
              <xdr:to>
                <xdr:col>53</xdr:col>
                <xdr:colOff>19</xdr:colOff>
                <xdr:row>306</xdr:row>
                <xdr:rowOff>15</xdr:rowOff>
              </xdr:to>
            </anchor>
          </commentPr>
        </mc:Choice>
        <mc:Fallback/>
      </mc:AlternateContent>
    </comment>
    <comment ref="AS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5</xdr:row>
                <xdr:rowOff>15</xdr:rowOff>
              </xdr:from>
              <xdr:to>
                <xdr:col>53</xdr:col>
                <xdr:colOff>19</xdr:colOff>
                <xdr:row>307</xdr:row>
                <xdr:rowOff>15</xdr:rowOff>
              </xdr:to>
            </anchor>
          </commentPr>
        </mc:Choice>
        <mc:Fallback/>
      </mc:AlternateContent>
    </comment>
    <comment ref="AS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6</xdr:row>
                <xdr:rowOff>15</xdr:rowOff>
              </xdr:from>
              <xdr:to>
                <xdr:col>53</xdr:col>
                <xdr:colOff>19</xdr:colOff>
                <xdr:row>308</xdr:row>
                <xdr:rowOff>15</xdr:rowOff>
              </xdr:to>
            </anchor>
          </commentPr>
        </mc:Choice>
        <mc:Fallback/>
      </mc:AlternateContent>
    </comment>
    <comment ref="AS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7</xdr:row>
                <xdr:rowOff>15</xdr:rowOff>
              </xdr:from>
              <xdr:to>
                <xdr:col>53</xdr:col>
                <xdr:colOff>19</xdr:colOff>
                <xdr:row>309</xdr:row>
                <xdr:rowOff>15</xdr:rowOff>
              </xdr:to>
            </anchor>
          </commentPr>
        </mc:Choice>
        <mc:Fallback/>
      </mc:AlternateContent>
    </comment>
    <comment ref="AS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8</xdr:row>
                <xdr:rowOff>15</xdr:rowOff>
              </xdr:from>
              <xdr:to>
                <xdr:col>53</xdr:col>
                <xdr:colOff>19</xdr:colOff>
                <xdr:row>310</xdr:row>
                <xdr:rowOff>15</xdr:rowOff>
              </xdr:to>
            </anchor>
          </commentPr>
        </mc:Choice>
        <mc:Fallback/>
      </mc:AlternateContent>
    </comment>
    <comment ref="AS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09</xdr:row>
                <xdr:rowOff>15</xdr:rowOff>
              </xdr:from>
              <xdr:to>
                <xdr:col>53</xdr:col>
                <xdr:colOff>19</xdr:colOff>
                <xdr:row>311</xdr:row>
                <xdr:rowOff>15</xdr:rowOff>
              </xdr:to>
            </anchor>
          </commentPr>
        </mc:Choice>
        <mc:Fallback/>
      </mc:AlternateContent>
    </comment>
    <comment ref="AS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0</xdr:row>
                <xdr:rowOff>15</xdr:rowOff>
              </xdr:from>
              <xdr:to>
                <xdr:col>53</xdr:col>
                <xdr:colOff>19</xdr:colOff>
                <xdr:row>312</xdr:row>
                <xdr:rowOff>15</xdr:rowOff>
              </xdr:to>
            </anchor>
          </commentPr>
        </mc:Choice>
        <mc:Fallback/>
      </mc:AlternateContent>
    </comment>
    <comment ref="AS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1</xdr:row>
                <xdr:rowOff>15</xdr:rowOff>
              </xdr:from>
              <xdr:to>
                <xdr:col>53</xdr:col>
                <xdr:colOff>19</xdr:colOff>
                <xdr:row>313</xdr:row>
                <xdr:rowOff>15</xdr:rowOff>
              </xdr:to>
            </anchor>
          </commentPr>
        </mc:Choice>
        <mc:Fallback/>
      </mc:AlternateContent>
    </comment>
    <comment ref="AS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2</xdr:row>
                <xdr:rowOff>15</xdr:rowOff>
              </xdr:from>
              <xdr:to>
                <xdr:col>53</xdr:col>
                <xdr:colOff>19</xdr:colOff>
                <xdr:row>314</xdr:row>
                <xdr:rowOff>15</xdr:rowOff>
              </xdr:to>
            </anchor>
          </commentPr>
        </mc:Choice>
        <mc:Fallback/>
      </mc:AlternateContent>
    </comment>
    <comment ref="AS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3</xdr:row>
                <xdr:rowOff>15</xdr:rowOff>
              </xdr:from>
              <xdr:to>
                <xdr:col>53</xdr:col>
                <xdr:colOff>19</xdr:colOff>
                <xdr:row>315</xdr:row>
                <xdr:rowOff>15</xdr:rowOff>
              </xdr:to>
            </anchor>
          </commentPr>
        </mc:Choice>
        <mc:Fallback/>
      </mc:AlternateContent>
    </comment>
    <comment ref="AS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4</xdr:row>
                <xdr:rowOff>15</xdr:rowOff>
              </xdr:from>
              <xdr:to>
                <xdr:col>53</xdr:col>
                <xdr:colOff>19</xdr:colOff>
                <xdr:row>316</xdr:row>
                <xdr:rowOff>15</xdr:rowOff>
              </xdr:to>
            </anchor>
          </commentPr>
        </mc:Choice>
        <mc:Fallback/>
      </mc:AlternateContent>
    </comment>
    <comment ref="AS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5</xdr:row>
                <xdr:rowOff>15</xdr:rowOff>
              </xdr:from>
              <xdr:to>
                <xdr:col>53</xdr:col>
                <xdr:colOff>19</xdr:colOff>
                <xdr:row>317</xdr:row>
                <xdr:rowOff>15</xdr:rowOff>
              </xdr:to>
            </anchor>
          </commentPr>
        </mc:Choice>
        <mc:Fallback/>
      </mc:AlternateContent>
    </comment>
    <comment ref="AS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6</xdr:row>
                <xdr:rowOff>15</xdr:rowOff>
              </xdr:from>
              <xdr:to>
                <xdr:col>53</xdr:col>
                <xdr:colOff>19</xdr:colOff>
                <xdr:row>318</xdr:row>
                <xdr:rowOff>15</xdr:rowOff>
              </xdr:to>
            </anchor>
          </commentPr>
        </mc:Choice>
        <mc:Fallback/>
      </mc:AlternateContent>
    </comment>
    <comment ref="AS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7</xdr:row>
                <xdr:rowOff>15</xdr:rowOff>
              </xdr:from>
              <xdr:to>
                <xdr:col>53</xdr:col>
                <xdr:colOff>19</xdr:colOff>
                <xdr:row>319</xdr:row>
                <xdr:rowOff>15</xdr:rowOff>
              </xdr:to>
            </anchor>
          </commentPr>
        </mc:Choice>
        <mc:Fallback/>
      </mc:AlternateContent>
    </comment>
    <comment ref="AS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8</xdr:row>
                <xdr:rowOff>15</xdr:rowOff>
              </xdr:from>
              <xdr:to>
                <xdr:col>53</xdr:col>
                <xdr:colOff>19</xdr:colOff>
                <xdr:row>320</xdr:row>
                <xdr:rowOff>15</xdr:rowOff>
              </xdr:to>
            </anchor>
          </commentPr>
        </mc:Choice>
        <mc:Fallback/>
      </mc:AlternateContent>
    </comment>
    <comment ref="AS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19</xdr:row>
                <xdr:rowOff>15</xdr:rowOff>
              </xdr:from>
              <xdr:to>
                <xdr:col>53</xdr:col>
                <xdr:colOff>19</xdr:colOff>
                <xdr:row>321</xdr:row>
                <xdr:rowOff>15</xdr:rowOff>
              </xdr:to>
            </anchor>
          </commentPr>
        </mc:Choice>
        <mc:Fallback/>
      </mc:AlternateContent>
    </comment>
    <comment ref="AS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0</xdr:row>
                <xdr:rowOff>15</xdr:rowOff>
              </xdr:from>
              <xdr:to>
                <xdr:col>53</xdr:col>
                <xdr:colOff>19</xdr:colOff>
                <xdr:row>322</xdr:row>
                <xdr:rowOff>15</xdr:rowOff>
              </xdr:to>
            </anchor>
          </commentPr>
        </mc:Choice>
        <mc:Fallback/>
      </mc:AlternateContent>
    </comment>
    <comment ref="AS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1</xdr:row>
                <xdr:rowOff>15</xdr:rowOff>
              </xdr:from>
              <xdr:to>
                <xdr:col>53</xdr:col>
                <xdr:colOff>19</xdr:colOff>
                <xdr:row>323</xdr:row>
                <xdr:rowOff>15</xdr:rowOff>
              </xdr:to>
            </anchor>
          </commentPr>
        </mc:Choice>
        <mc:Fallback/>
      </mc:AlternateContent>
    </comment>
    <comment ref="AS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2</xdr:row>
                <xdr:rowOff>15</xdr:rowOff>
              </xdr:from>
              <xdr:to>
                <xdr:col>53</xdr:col>
                <xdr:colOff>19</xdr:colOff>
                <xdr:row>324</xdr:row>
                <xdr:rowOff>15</xdr:rowOff>
              </xdr:to>
            </anchor>
          </commentPr>
        </mc:Choice>
        <mc:Fallback/>
      </mc:AlternateContent>
    </comment>
    <comment ref="AS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3</xdr:row>
                <xdr:rowOff>15</xdr:rowOff>
              </xdr:from>
              <xdr:to>
                <xdr:col>53</xdr:col>
                <xdr:colOff>19</xdr:colOff>
                <xdr:row>325</xdr:row>
                <xdr:rowOff>15</xdr:rowOff>
              </xdr:to>
            </anchor>
          </commentPr>
        </mc:Choice>
        <mc:Fallback/>
      </mc:AlternateContent>
    </comment>
    <comment ref="AS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4</xdr:row>
                <xdr:rowOff>15</xdr:rowOff>
              </xdr:from>
              <xdr:to>
                <xdr:col>53</xdr:col>
                <xdr:colOff>19</xdr:colOff>
                <xdr:row>326</xdr:row>
                <xdr:rowOff>15</xdr:rowOff>
              </xdr:to>
            </anchor>
          </commentPr>
        </mc:Choice>
        <mc:Fallback/>
      </mc:AlternateContent>
    </comment>
    <comment ref="AS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5</xdr:row>
                <xdr:rowOff>15</xdr:rowOff>
              </xdr:from>
              <xdr:to>
                <xdr:col>53</xdr:col>
                <xdr:colOff>19</xdr:colOff>
                <xdr:row>327</xdr:row>
                <xdr:rowOff>15</xdr:rowOff>
              </xdr:to>
            </anchor>
          </commentPr>
        </mc:Choice>
        <mc:Fallback/>
      </mc:AlternateContent>
    </comment>
    <comment ref="AS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6</xdr:row>
                <xdr:rowOff>15</xdr:rowOff>
              </xdr:from>
              <xdr:to>
                <xdr:col>53</xdr:col>
                <xdr:colOff>19</xdr:colOff>
                <xdr:row>328</xdr:row>
                <xdr:rowOff>15</xdr:rowOff>
              </xdr:to>
            </anchor>
          </commentPr>
        </mc:Choice>
        <mc:Fallback/>
      </mc:AlternateContent>
    </comment>
    <comment ref="AS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7</xdr:row>
                <xdr:rowOff>15</xdr:rowOff>
              </xdr:from>
              <xdr:to>
                <xdr:col>53</xdr:col>
                <xdr:colOff>19</xdr:colOff>
                <xdr:row>329</xdr:row>
                <xdr:rowOff>15</xdr:rowOff>
              </xdr:to>
            </anchor>
          </commentPr>
        </mc:Choice>
        <mc:Fallback/>
      </mc:AlternateContent>
    </comment>
    <comment ref="AS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8</xdr:row>
                <xdr:rowOff>15</xdr:rowOff>
              </xdr:from>
              <xdr:to>
                <xdr:col>53</xdr:col>
                <xdr:colOff>19</xdr:colOff>
                <xdr:row>330</xdr:row>
                <xdr:rowOff>15</xdr:rowOff>
              </xdr:to>
            </anchor>
          </commentPr>
        </mc:Choice>
        <mc:Fallback/>
      </mc:AlternateContent>
    </comment>
    <comment ref="AS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29</xdr:row>
                <xdr:rowOff>15</xdr:rowOff>
              </xdr:from>
              <xdr:to>
                <xdr:col>53</xdr:col>
                <xdr:colOff>19</xdr:colOff>
                <xdr:row>331</xdr:row>
                <xdr:rowOff>15</xdr:rowOff>
              </xdr:to>
            </anchor>
          </commentPr>
        </mc:Choice>
        <mc:Fallback/>
      </mc:AlternateContent>
    </comment>
    <comment ref="AS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0</xdr:row>
                <xdr:rowOff>15</xdr:rowOff>
              </xdr:from>
              <xdr:to>
                <xdr:col>53</xdr:col>
                <xdr:colOff>19</xdr:colOff>
                <xdr:row>332</xdr:row>
                <xdr:rowOff>15</xdr:rowOff>
              </xdr:to>
            </anchor>
          </commentPr>
        </mc:Choice>
        <mc:Fallback/>
      </mc:AlternateContent>
    </comment>
    <comment ref="AS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1</xdr:row>
                <xdr:rowOff>15</xdr:rowOff>
              </xdr:from>
              <xdr:to>
                <xdr:col>53</xdr:col>
                <xdr:colOff>19</xdr:colOff>
                <xdr:row>333</xdr:row>
                <xdr:rowOff>15</xdr:rowOff>
              </xdr:to>
            </anchor>
          </commentPr>
        </mc:Choice>
        <mc:Fallback/>
      </mc:AlternateContent>
    </comment>
    <comment ref="AS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2</xdr:row>
                <xdr:rowOff>15</xdr:rowOff>
              </xdr:from>
              <xdr:to>
                <xdr:col>53</xdr:col>
                <xdr:colOff>19</xdr:colOff>
                <xdr:row>334</xdr:row>
                <xdr:rowOff>15</xdr:rowOff>
              </xdr:to>
            </anchor>
          </commentPr>
        </mc:Choice>
        <mc:Fallback/>
      </mc:AlternateContent>
    </comment>
    <comment ref="AS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3</xdr:row>
                <xdr:rowOff>15</xdr:rowOff>
              </xdr:from>
              <xdr:to>
                <xdr:col>53</xdr:col>
                <xdr:colOff>19</xdr:colOff>
                <xdr:row>335</xdr:row>
                <xdr:rowOff>15</xdr:rowOff>
              </xdr:to>
            </anchor>
          </commentPr>
        </mc:Choice>
        <mc:Fallback/>
      </mc:AlternateContent>
    </comment>
    <comment ref="AS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4</xdr:row>
                <xdr:rowOff>15</xdr:rowOff>
              </xdr:from>
              <xdr:to>
                <xdr:col>53</xdr:col>
                <xdr:colOff>19</xdr:colOff>
                <xdr:row>336</xdr:row>
                <xdr:rowOff>15</xdr:rowOff>
              </xdr:to>
            </anchor>
          </commentPr>
        </mc:Choice>
        <mc:Fallback/>
      </mc:AlternateContent>
    </comment>
    <comment ref="AS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5</xdr:row>
                <xdr:rowOff>15</xdr:rowOff>
              </xdr:from>
              <xdr:to>
                <xdr:col>53</xdr:col>
                <xdr:colOff>19</xdr:colOff>
                <xdr:row>337</xdr:row>
                <xdr:rowOff>15</xdr:rowOff>
              </xdr:to>
            </anchor>
          </commentPr>
        </mc:Choice>
        <mc:Fallback/>
      </mc:AlternateContent>
    </comment>
    <comment ref="AS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6</xdr:row>
                <xdr:rowOff>15</xdr:rowOff>
              </xdr:from>
              <xdr:to>
                <xdr:col>53</xdr:col>
                <xdr:colOff>19</xdr:colOff>
                <xdr:row>338</xdr:row>
                <xdr:rowOff>15</xdr:rowOff>
              </xdr:to>
            </anchor>
          </commentPr>
        </mc:Choice>
        <mc:Fallback/>
      </mc:AlternateContent>
    </comment>
    <comment ref="AS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7</xdr:row>
                <xdr:rowOff>15</xdr:rowOff>
              </xdr:from>
              <xdr:to>
                <xdr:col>53</xdr:col>
                <xdr:colOff>19</xdr:colOff>
                <xdr:row>339</xdr:row>
                <xdr:rowOff>15</xdr:rowOff>
              </xdr:to>
            </anchor>
          </commentPr>
        </mc:Choice>
        <mc:Fallback/>
      </mc:AlternateContent>
    </comment>
    <comment ref="AS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8</xdr:row>
                <xdr:rowOff>15</xdr:rowOff>
              </xdr:from>
              <xdr:to>
                <xdr:col>53</xdr:col>
                <xdr:colOff>19</xdr:colOff>
                <xdr:row>340</xdr:row>
                <xdr:rowOff>15</xdr:rowOff>
              </xdr:to>
            </anchor>
          </commentPr>
        </mc:Choice>
        <mc:Fallback/>
      </mc:AlternateContent>
    </comment>
    <comment ref="AS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39</xdr:row>
                <xdr:rowOff>15</xdr:rowOff>
              </xdr:from>
              <xdr:to>
                <xdr:col>53</xdr:col>
                <xdr:colOff>19</xdr:colOff>
                <xdr:row>341</xdr:row>
                <xdr:rowOff>15</xdr:rowOff>
              </xdr:to>
            </anchor>
          </commentPr>
        </mc:Choice>
        <mc:Fallback/>
      </mc:AlternateContent>
    </comment>
    <comment ref="AS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0</xdr:row>
                <xdr:rowOff>15</xdr:rowOff>
              </xdr:from>
              <xdr:to>
                <xdr:col>53</xdr:col>
                <xdr:colOff>19</xdr:colOff>
                <xdr:row>342</xdr:row>
                <xdr:rowOff>15</xdr:rowOff>
              </xdr:to>
            </anchor>
          </commentPr>
        </mc:Choice>
        <mc:Fallback/>
      </mc:AlternateContent>
    </comment>
    <comment ref="AS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1</xdr:row>
                <xdr:rowOff>15</xdr:rowOff>
              </xdr:from>
              <xdr:to>
                <xdr:col>53</xdr:col>
                <xdr:colOff>19</xdr:colOff>
                <xdr:row>343</xdr:row>
                <xdr:rowOff>15</xdr:rowOff>
              </xdr:to>
            </anchor>
          </commentPr>
        </mc:Choice>
        <mc:Fallback/>
      </mc:AlternateContent>
    </comment>
    <comment ref="AS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2</xdr:row>
                <xdr:rowOff>15</xdr:rowOff>
              </xdr:from>
              <xdr:to>
                <xdr:col>53</xdr:col>
                <xdr:colOff>19</xdr:colOff>
                <xdr:row>344</xdr:row>
                <xdr:rowOff>15</xdr:rowOff>
              </xdr:to>
            </anchor>
          </commentPr>
        </mc:Choice>
        <mc:Fallback/>
      </mc:AlternateContent>
    </comment>
    <comment ref="AS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3</xdr:row>
                <xdr:rowOff>15</xdr:rowOff>
              </xdr:from>
              <xdr:to>
                <xdr:col>53</xdr:col>
                <xdr:colOff>19</xdr:colOff>
                <xdr:row>345</xdr:row>
                <xdr:rowOff>15</xdr:rowOff>
              </xdr:to>
            </anchor>
          </commentPr>
        </mc:Choice>
        <mc:Fallback/>
      </mc:AlternateContent>
    </comment>
    <comment ref="AS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4</xdr:row>
                <xdr:rowOff>15</xdr:rowOff>
              </xdr:from>
              <xdr:to>
                <xdr:col>53</xdr:col>
                <xdr:colOff>19</xdr:colOff>
                <xdr:row>346</xdr:row>
                <xdr:rowOff>15</xdr:rowOff>
              </xdr:to>
            </anchor>
          </commentPr>
        </mc:Choice>
        <mc:Fallback/>
      </mc:AlternateContent>
    </comment>
    <comment ref="AS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5</xdr:row>
                <xdr:rowOff>15</xdr:rowOff>
              </xdr:from>
              <xdr:to>
                <xdr:col>53</xdr:col>
                <xdr:colOff>19</xdr:colOff>
                <xdr:row>347</xdr:row>
                <xdr:rowOff>15</xdr:rowOff>
              </xdr:to>
            </anchor>
          </commentPr>
        </mc:Choice>
        <mc:Fallback/>
      </mc:AlternateContent>
    </comment>
    <comment ref="AS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6</xdr:row>
                <xdr:rowOff>15</xdr:rowOff>
              </xdr:from>
              <xdr:to>
                <xdr:col>53</xdr:col>
                <xdr:colOff>19</xdr:colOff>
                <xdr:row>348</xdr:row>
                <xdr:rowOff>15</xdr:rowOff>
              </xdr:to>
            </anchor>
          </commentPr>
        </mc:Choice>
        <mc:Fallback/>
      </mc:AlternateContent>
    </comment>
    <comment ref="AS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7</xdr:row>
                <xdr:rowOff>15</xdr:rowOff>
              </xdr:from>
              <xdr:to>
                <xdr:col>53</xdr:col>
                <xdr:colOff>19</xdr:colOff>
                <xdr:row>349</xdr:row>
                <xdr:rowOff>15</xdr:rowOff>
              </xdr:to>
            </anchor>
          </commentPr>
        </mc:Choice>
        <mc:Fallback/>
      </mc:AlternateContent>
    </comment>
    <comment ref="AS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8</xdr:row>
                <xdr:rowOff>15</xdr:rowOff>
              </xdr:from>
              <xdr:to>
                <xdr:col>53</xdr:col>
                <xdr:colOff>19</xdr:colOff>
                <xdr:row>350</xdr:row>
                <xdr:rowOff>15</xdr:rowOff>
              </xdr:to>
            </anchor>
          </commentPr>
        </mc:Choice>
        <mc:Fallback/>
      </mc:AlternateContent>
    </comment>
    <comment ref="AS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49</xdr:row>
                <xdr:rowOff>15</xdr:rowOff>
              </xdr:from>
              <xdr:to>
                <xdr:col>53</xdr:col>
                <xdr:colOff>19</xdr:colOff>
                <xdr:row>351</xdr:row>
                <xdr:rowOff>15</xdr:rowOff>
              </xdr:to>
            </anchor>
          </commentPr>
        </mc:Choice>
        <mc:Fallback/>
      </mc:AlternateContent>
    </comment>
    <comment ref="AS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0</xdr:row>
                <xdr:rowOff>15</xdr:rowOff>
              </xdr:from>
              <xdr:to>
                <xdr:col>53</xdr:col>
                <xdr:colOff>19</xdr:colOff>
                <xdr:row>352</xdr:row>
                <xdr:rowOff>15</xdr:rowOff>
              </xdr:to>
            </anchor>
          </commentPr>
        </mc:Choice>
        <mc:Fallback/>
      </mc:AlternateContent>
    </comment>
    <comment ref="AS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1</xdr:row>
                <xdr:rowOff>15</xdr:rowOff>
              </xdr:from>
              <xdr:to>
                <xdr:col>53</xdr:col>
                <xdr:colOff>19</xdr:colOff>
                <xdr:row>353</xdr:row>
                <xdr:rowOff>15</xdr:rowOff>
              </xdr:to>
            </anchor>
          </commentPr>
        </mc:Choice>
        <mc:Fallback/>
      </mc:AlternateContent>
    </comment>
    <comment ref="AS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2</xdr:row>
                <xdr:rowOff>15</xdr:rowOff>
              </xdr:from>
              <xdr:to>
                <xdr:col>53</xdr:col>
                <xdr:colOff>19</xdr:colOff>
                <xdr:row>354</xdr:row>
                <xdr:rowOff>15</xdr:rowOff>
              </xdr:to>
            </anchor>
          </commentPr>
        </mc:Choice>
        <mc:Fallback/>
      </mc:AlternateContent>
    </comment>
    <comment ref="AS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3</xdr:row>
                <xdr:rowOff>15</xdr:rowOff>
              </xdr:from>
              <xdr:to>
                <xdr:col>53</xdr:col>
                <xdr:colOff>19</xdr:colOff>
                <xdr:row>355</xdr:row>
                <xdr:rowOff>15</xdr:rowOff>
              </xdr:to>
            </anchor>
          </commentPr>
        </mc:Choice>
        <mc:Fallback/>
      </mc:AlternateContent>
    </comment>
    <comment ref="AS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4</xdr:row>
                <xdr:rowOff>15</xdr:rowOff>
              </xdr:from>
              <xdr:to>
                <xdr:col>53</xdr:col>
                <xdr:colOff>19</xdr:colOff>
                <xdr:row>356</xdr:row>
                <xdr:rowOff>15</xdr:rowOff>
              </xdr:to>
            </anchor>
          </commentPr>
        </mc:Choice>
        <mc:Fallback/>
      </mc:AlternateContent>
    </comment>
    <comment ref="AS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5</xdr:row>
                <xdr:rowOff>15</xdr:rowOff>
              </xdr:from>
              <xdr:to>
                <xdr:col>53</xdr:col>
                <xdr:colOff>19</xdr:colOff>
                <xdr:row>357</xdr:row>
                <xdr:rowOff>15</xdr:rowOff>
              </xdr:to>
            </anchor>
          </commentPr>
        </mc:Choice>
        <mc:Fallback/>
      </mc:AlternateContent>
    </comment>
    <comment ref="AS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6</xdr:row>
                <xdr:rowOff>15</xdr:rowOff>
              </xdr:from>
              <xdr:to>
                <xdr:col>53</xdr:col>
                <xdr:colOff>19</xdr:colOff>
                <xdr:row>358</xdr:row>
                <xdr:rowOff>15</xdr:rowOff>
              </xdr:to>
            </anchor>
          </commentPr>
        </mc:Choice>
        <mc:Fallback/>
      </mc:AlternateContent>
    </comment>
    <comment ref="AS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7</xdr:row>
                <xdr:rowOff>15</xdr:rowOff>
              </xdr:from>
              <xdr:to>
                <xdr:col>53</xdr:col>
                <xdr:colOff>19</xdr:colOff>
                <xdr:row>359</xdr:row>
                <xdr:rowOff>15</xdr:rowOff>
              </xdr:to>
            </anchor>
          </commentPr>
        </mc:Choice>
        <mc:Fallback/>
      </mc:AlternateContent>
    </comment>
    <comment ref="AS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8</xdr:row>
                <xdr:rowOff>15</xdr:rowOff>
              </xdr:from>
              <xdr:to>
                <xdr:col>53</xdr:col>
                <xdr:colOff>19</xdr:colOff>
                <xdr:row>360</xdr:row>
                <xdr:rowOff>15</xdr:rowOff>
              </xdr:to>
            </anchor>
          </commentPr>
        </mc:Choice>
        <mc:Fallback/>
      </mc:AlternateContent>
    </comment>
    <comment ref="AS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59</xdr:row>
                <xdr:rowOff>15</xdr:rowOff>
              </xdr:from>
              <xdr:to>
                <xdr:col>53</xdr:col>
                <xdr:colOff>19</xdr:colOff>
                <xdr:row>361</xdr:row>
                <xdr:rowOff>15</xdr:rowOff>
              </xdr:to>
            </anchor>
          </commentPr>
        </mc:Choice>
        <mc:Fallback/>
      </mc:AlternateContent>
    </comment>
    <comment ref="AS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0</xdr:row>
                <xdr:rowOff>15</xdr:rowOff>
              </xdr:from>
              <xdr:to>
                <xdr:col>53</xdr:col>
                <xdr:colOff>19</xdr:colOff>
                <xdr:row>362</xdr:row>
                <xdr:rowOff>15</xdr:rowOff>
              </xdr:to>
            </anchor>
          </commentPr>
        </mc:Choice>
        <mc:Fallback/>
      </mc:AlternateContent>
    </comment>
    <comment ref="AS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1</xdr:row>
                <xdr:rowOff>15</xdr:rowOff>
              </xdr:from>
              <xdr:to>
                <xdr:col>53</xdr:col>
                <xdr:colOff>19</xdr:colOff>
                <xdr:row>363</xdr:row>
                <xdr:rowOff>15</xdr:rowOff>
              </xdr:to>
            </anchor>
          </commentPr>
        </mc:Choice>
        <mc:Fallback/>
      </mc:AlternateContent>
    </comment>
    <comment ref="AS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2</xdr:row>
                <xdr:rowOff>15</xdr:rowOff>
              </xdr:from>
              <xdr:to>
                <xdr:col>53</xdr:col>
                <xdr:colOff>19</xdr:colOff>
                <xdr:row>364</xdr:row>
                <xdr:rowOff>15</xdr:rowOff>
              </xdr:to>
            </anchor>
          </commentPr>
        </mc:Choice>
        <mc:Fallback/>
      </mc:AlternateContent>
    </comment>
    <comment ref="AS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3</xdr:row>
                <xdr:rowOff>15</xdr:rowOff>
              </xdr:from>
              <xdr:to>
                <xdr:col>53</xdr:col>
                <xdr:colOff>19</xdr:colOff>
                <xdr:row>365</xdr:row>
                <xdr:rowOff>15</xdr:rowOff>
              </xdr:to>
            </anchor>
          </commentPr>
        </mc:Choice>
        <mc:Fallback/>
      </mc:AlternateContent>
    </comment>
    <comment ref="AS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4</xdr:row>
                <xdr:rowOff>15</xdr:rowOff>
              </xdr:from>
              <xdr:to>
                <xdr:col>53</xdr:col>
                <xdr:colOff>19</xdr:colOff>
                <xdr:row>366</xdr:row>
                <xdr:rowOff>15</xdr:rowOff>
              </xdr:to>
            </anchor>
          </commentPr>
        </mc:Choice>
        <mc:Fallback/>
      </mc:AlternateContent>
    </comment>
    <comment ref="AS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5</xdr:row>
                <xdr:rowOff>15</xdr:rowOff>
              </xdr:from>
              <xdr:to>
                <xdr:col>53</xdr:col>
                <xdr:colOff>19</xdr:colOff>
                <xdr:row>367</xdr:row>
                <xdr:rowOff>15</xdr:rowOff>
              </xdr:to>
            </anchor>
          </commentPr>
        </mc:Choice>
        <mc:Fallback/>
      </mc:AlternateContent>
    </comment>
    <comment ref="AS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6</xdr:row>
                <xdr:rowOff>15</xdr:rowOff>
              </xdr:from>
              <xdr:to>
                <xdr:col>53</xdr:col>
                <xdr:colOff>19</xdr:colOff>
                <xdr:row>368</xdr:row>
                <xdr:rowOff>15</xdr:rowOff>
              </xdr:to>
            </anchor>
          </commentPr>
        </mc:Choice>
        <mc:Fallback/>
      </mc:AlternateContent>
    </comment>
    <comment ref="AS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7</xdr:row>
                <xdr:rowOff>15</xdr:rowOff>
              </xdr:from>
              <xdr:to>
                <xdr:col>53</xdr:col>
                <xdr:colOff>19</xdr:colOff>
                <xdr:row>369</xdr:row>
                <xdr:rowOff>15</xdr:rowOff>
              </xdr:to>
            </anchor>
          </commentPr>
        </mc:Choice>
        <mc:Fallback/>
      </mc:AlternateContent>
    </comment>
    <comment ref="AS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8</xdr:row>
                <xdr:rowOff>15</xdr:rowOff>
              </xdr:from>
              <xdr:to>
                <xdr:col>53</xdr:col>
                <xdr:colOff>19</xdr:colOff>
                <xdr:row>370</xdr:row>
                <xdr:rowOff>15</xdr:rowOff>
              </xdr:to>
            </anchor>
          </commentPr>
        </mc:Choice>
        <mc:Fallback/>
      </mc:AlternateContent>
    </comment>
    <comment ref="AS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69</xdr:row>
                <xdr:rowOff>15</xdr:rowOff>
              </xdr:from>
              <xdr:to>
                <xdr:col>53</xdr:col>
                <xdr:colOff>19</xdr:colOff>
                <xdr:row>371</xdr:row>
                <xdr:rowOff>15</xdr:rowOff>
              </xdr:to>
            </anchor>
          </commentPr>
        </mc:Choice>
        <mc:Fallback/>
      </mc:AlternateContent>
    </comment>
    <comment ref="AS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0</xdr:row>
                <xdr:rowOff>15</xdr:rowOff>
              </xdr:from>
              <xdr:to>
                <xdr:col>53</xdr:col>
                <xdr:colOff>19</xdr:colOff>
                <xdr:row>372</xdr:row>
                <xdr:rowOff>15</xdr:rowOff>
              </xdr:to>
            </anchor>
          </commentPr>
        </mc:Choice>
        <mc:Fallback/>
      </mc:AlternateContent>
    </comment>
    <comment ref="AS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1</xdr:row>
                <xdr:rowOff>15</xdr:rowOff>
              </xdr:from>
              <xdr:to>
                <xdr:col>53</xdr:col>
                <xdr:colOff>19</xdr:colOff>
                <xdr:row>373</xdr:row>
                <xdr:rowOff>15</xdr:rowOff>
              </xdr:to>
            </anchor>
          </commentPr>
        </mc:Choice>
        <mc:Fallback/>
      </mc:AlternateContent>
    </comment>
    <comment ref="AS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2</xdr:row>
                <xdr:rowOff>15</xdr:rowOff>
              </xdr:from>
              <xdr:to>
                <xdr:col>53</xdr:col>
                <xdr:colOff>19</xdr:colOff>
                <xdr:row>374</xdr:row>
                <xdr:rowOff>15</xdr:rowOff>
              </xdr:to>
            </anchor>
          </commentPr>
        </mc:Choice>
        <mc:Fallback/>
      </mc:AlternateContent>
    </comment>
    <comment ref="AS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3</xdr:row>
                <xdr:rowOff>15</xdr:rowOff>
              </xdr:from>
              <xdr:to>
                <xdr:col>53</xdr:col>
                <xdr:colOff>19</xdr:colOff>
                <xdr:row>375</xdr:row>
                <xdr:rowOff>15</xdr:rowOff>
              </xdr:to>
            </anchor>
          </commentPr>
        </mc:Choice>
        <mc:Fallback/>
      </mc:AlternateContent>
    </comment>
    <comment ref="AS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4</xdr:row>
                <xdr:rowOff>15</xdr:rowOff>
              </xdr:from>
              <xdr:to>
                <xdr:col>53</xdr:col>
                <xdr:colOff>19</xdr:colOff>
                <xdr:row>376</xdr:row>
                <xdr:rowOff>15</xdr:rowOff>
              </xdr:to>
            </anchor>
          </commentPr>
        </mc:Choice>
        <mc:Fallback/>
      </mc:AlternateContent>
    </comment>
    <comment ref="AS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5</xdr:row>
                <xdr:rowOff>15</xdr:rowOff>
              </xdr:from>
              <xdr:to>
                <xdr:col>53</xdr:col>
                <xdr:colOff>19</xdr:colOff>
                <xdr:row>377</xdr:row>
                <xdr:rowOff>15</xdr:rowOff>
              </xdr:to>
            </anchor>
          </commentPr>
        </mc:Choice>
        <mc:Fallback/>
      </mc:AlternateContent>
    </comment>
    <comment ref="AS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6</xdr:row>
                <xdr:rowOff>15</xdr:rowOff>
              </xdr:from>
              <xdr:to>
                <xdr:col>53</xdr:col>
                <xdr:colOff>19</xdr:colOff>
                <xdr:row>378</xdr:row>
                <xdr:rowOff>15</xdr:rowOff>
              </xdr:to>
            </anchor>
          </commentPr>
        </mc:Choice>
        <mc:Fallback/>
      </mc:AlternateContent>
    </comment>
    <comment ref="AS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7</xdr:row>
                <xdr:rowOff>15</xdr:rowOff>
              </xdr:from>
              <xdr:to>
                <xdr:col>53</xdr:col>
                <xdr:colOff>19</xdr:colOff>
                <xdr:row>379</xdr:row>
                <xdr:rowOff>15</xdr:rowOff>
              </xdr:to>
            </anchor>
          </commentPr>
        </mc:Choice>
        <mc:Fallback/>
      </mc:AlternateContent>
    </comment>
    <comment ref="AS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8</xdr:row>
                <xdr:rowOff>15</xdr:rowOff>
              </xdr:from>
              <xdr:to>
                <xdr:col>53</xdr:col>
                <xdr:colOff>19</xdr:colOff>
                <xdr:row>380</xdr:row>
                <xdr:rowOff>15</xdr:rowOff>
              </xdr:to>
            </anchor>
          </commentPr>
        </mc:Choice>
        <mc:Fallback/>
      </mc:AlternateContent>
    </comment>
    <comment ref="AS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79</xdr:row>
                <xdr:rowOff>15</xdr:rowOff>
              </xdr:from>
              <xdr:to>
                <xdr:col>53</xdr:col>
                <xdr:colOff>19</xdr:colOff>
                <xdr:row>381</xdr:row>
                <xdr:rowOff>15</xdr:rowOff>
              </xdr:to>
            </anchor>
          </commentPr>
        </mc:Choice>
        <mc:Fallback/>
      </mc:AlternateContent>
    </comment>
    <comment ref="AS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0</xdr:row>
                <xdr:rowOff>15</xdr:rowOff>
              </xdr:from>
              <xdr:to>
                <xdr:col>53</xdr:col>
                <xdr:colOff>19</xdr:colOff>
                <xdr:row>382</xdr:row>
                <xdr:rowOff>15</xdr:rowOff>
              </xdr:to>
            </anchor>
          </commentPr>
        </mc:Choice>
        <mc:Fallback/>
      </mc:AlternateContent>
    </comment>
    <comment ref="AS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1</xdr:row>
                <xdr:rowOff>15</xdr:rowOff>
              </xdr:from>
              <xdr:to>
                <xdr:col>53</xdr:col>
                <xdr:colOff>19</xdr:colOff>
                <xdr:row>383</xdr:row>
                <xdr:rowOff>15</xdr:rowOff>
              </xdr:to>
            </anchor>
          </commentPr>
        </mc:Choice>
        <mc:Fallback/>
      </mc:AlternateContent>
    </comment>
    <comment ref="AS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2</xdr:row>
                <xdr:rowOff>15</xdr:rowOff>
              </xdr:from>
              <xdr:to>
                <xdr:col>53</xdr:col>
                <xdr:colOff>19</xdr:colOff>
                <xdr:row>384</xdr:row>
                <xdr:rowOff>15</xdr:rowOff>
              </xdr:to>
            </anchor>
          </commentPr>
        </mc:Choice>
        <mc:Fallback/>
      </mc:AlternateContent>
    </comment>
    <comment ref="AS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3</xdr:row>
                <xdr:rowOff>15</xdr:rowOff>
              </xdr:from>
              <xdr:to>
                <xdr:col>53</xdr:col>
                <xdr:colOff>19</xdr:colOff>
                <xdr:row>385</xdr:row>
                <xdr:rowOff>15</xdr:rowOff>
              </xdr:to>
            </anchor>
          </commentPr>
        </mc:Choice>
        <mc:Fallback/>
      </mc:AlternateContent>
    </comment>
    <comment ref="AS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4</xdr:row>
                <xdr:rowOff>15</xdr:rowOff>
              </xdr:from>
              <xdr:to>
                <xdr:col>53</xdr:col>
                <xdr:colOff>19</xdr:colOff>
                <xdr:row>386</xdr:row>
                <xdr:rowOff>15</xdr:rowOff>
              </xdr:to>
            </anchor>
          </commentPr>
        </mc:Choice>
        <mc:Fallback/>
      </mc:AlternateContent>
    </comment>
    <comment ref="AS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5</xdr:row>
                <xdr:rowOff>15</xdr:rowOff>
              </xdr:from>
              <xdr:to>
                <xdr:col>53</xdr:col>
                <xdr:colOff>19</xdr:colOff>
                <xdr:row>387</xdr:row>
                <xdr:rowOff>15</xdr:rowOff>
              </xdr:to>
            </anchor>
          </commentPr>
        </mc:Choice>
        <mc:Fallback/>
      </mc:AlternateContent>
    </comment>
    <comment ref="AS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6</xdr:row>
                <xdr:rowOff>15</xdr:rowOff>
              </xdr:from>
              <xdr:to>
                <xdr:col>53</xdr:col>
                <xdr:colOff>19</xdr:colOff>
                <xdr:row>388</xdr:row>
                <xdr:rowOff>15</xdr:rowOff>
              </xdr:to>
            </anchor>
          </commentPr>
        </mc:Choice>
        <mc:Fallback/>
      </mc:AlternateContent>
    </comment>
    <comment ref="AS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7</xdr:row>
                <xdr:rowOff>15</xdr:rowOff>
              </xdr:from>
              <xdr:to>
                <xdr:col>53</xdr:col>
                <xdr:colOff>19</xdr:colOff>
                <xdr:row>389</xdr:row>
                <xdr:rowOff>15</xdr:rowOff>
              </xdr:to>
            </anchor>
          </commentPr>
        </mc:Choice>
        <mc:Fallback/>
      </mc:AlternateContent>
    </comment>
    <comment ref="AS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388</xdr:row>
                <xdr:rowOff>15</xdr:rowOff>
              </xdr:from>
              <xdr:to>
                <xdr:col>53</xdr:col>
                <xdr:colOff>19</xdr:colOff>
                <xdr:row>390</xdr:row>
                <xdr:rowOff>15</xdr:rowOff>
              </xdr:to>
            </anchor>
          </commentPr>
        </mc:Choice>
        <mc:Fallback/>
      </mc:AlternateContent>
    </comment>
    <comment ref="AW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3</xdr:colOff>
                <xdr:row>1</xdr:row>
                <xdr:rowOff>115</xdr:rowOff>
              </xdr:from>
              <xdr:to>
                <xdr:col>51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AW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0</xdr:row>
                <xdr:rowOff>14</xdr:rowOff>
              </xdr:from>
              <xdr:to>
                <xdr:col>52</xdr:col>
                <xdr:colOff>37</xdr:colOff>
                <xdr:row>1</xdr:row>
                <xdr:rowOff>17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</xdr:row>
                <xdr:rowOff>0</xdr:rowOff>
              </xdr:from>
              <xdr:to>
                <xdr:col>52</xdr:col>
                <xdr:colOff>37</xdr:colOff>
                <xdr:row>4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</xdr:row>
                <xdr:rowOff>0</xdr:rowOff>
              </xdr:from>
              <xdr:to>
                <xdr:col>52</xdr:col>
                <xdr:colOff>37</xdr:colOff>
                <xdr:row>4</xdr:row>
                <xdr:rowOff>17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</xdr:row>
                <xdr:rowOff>15</xdr:rowOff>
              </xdr:from>
              <xdr:to>
                <xdr:col>52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</xdr:row>
                <xdr:rowOff>15</xdr:rowOff>
              </xdr:from>
              <xdr:to>
                <xdr:col>52</xdr:col>
                <xdr:colOff>37</xdr:colOff>
                <xdr:row>6</xdr:row>
                <xdr:rowOff>15</xdr:rowOff>
              </xdr:to>
            </anchor>
          </commentPr>
        </mc:Choice>
        <mc:Fallback/>
      </mc:AlternateContent>
    </comment>
    <comment ref="AW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</xdr:row>
                <xdr:rowOff>15</xdr:rowOff>
              </xdr:from>
              <xdr:to>
                <xdr:col>52</xdr:col>
                <xdr:colOff>37</xdr:colOff>
                <xdr:row>7</xdr:row>
                <xdr:rowOff>15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</xdr:row>
                <xdr:rowOff>15</xdr:rowOff>
              </xdr:from>
              <xdr:to>
                <xdr:col>52</xdr:col>
                <xdr:colOff>37</xdr:colOff>
                <xdr:row>8</xdr:row>
                <xdr:rowOff>15</xdr:rowOff>
              </xdr:to>
            </anchor>
          </commentPr>
        </mc:Choice>
        <mc:Fallback/>
      </mc:AlternateContent>
    </comment>
    <comment ref="AW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7</xdr:row>
                <xdr:rowOff>15</xdr:rowOff>
              </xdr:from>
              <xdr:to>
                <xdr:col>52</xdr:col>
                <xdr:colOff>37</xdr:colOff>
                <xdr:row>9</xdr:row>
                <xdr:rowOff>15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</xdr:row>
                <xdr:rowOff>15</xdr:rowOff>
              </xdr:from>
              <xdr:to>
                <xdr:col>52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</xdr:row>
                <xdr:rowOff>15</xdr:rowOff>
              </xdr:from>
              <xdr:to>
                <xdr:col>52</xdr:col>
                <xdr:colOff>37</xdr:colOff>
                <xdr:row>11</xdr:row>
                <xdr:rowOff>1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</xdr:row>
                <xdr:rowOff>15</xdr:rowOff>
              </xdr:from>
              <xdr:to>
                <xdr:col>52</xdr:col>
                <xdr:colOff>37</xdr:colOff>
                <xdr:row>12</xdr:row>
                <xdr:rowOff>15</xdr:rowOff>
              </xdr:to>
            </anchor>
          </commentPr>
        </mc:Choice>
        <mc:Fallback/>
      </mc:AlternateContent>
    </comment>
    <comment ref="AW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</xdr:row>
                <xdr:rowOff>15</xdr:rowOff>
              </xdr:from>
              <xdr:to>
                <xdr:col>52</xdr:col>
                <xdr:colOff>37</xdr:colOff>
                <xdr:row>13</xdr:row>
                <xdr:rowOff>15</xdr:rowOff>
              </xdr:to>
            </anchor>
          </commentPr>
        </mc:Choice>
        <mc:Fallback/>
      </mc:AlternateContent>
    </comment>
    <comment ref="AW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</xdr:row>
                <xdr:rowOff>15</xdr:rowOff>
              </xdr:from>
              <xdr:to>
                <xdr:col>52</xdr:col>
                <xdr:colOff>37</xdr:colOff>
                <xdr:row>14</xdr:row>
                <xdr:rowOff>15</xdr:rowOff>
              </xdr:to>
            </anchor>
          </commentPr>
        </mc:Choice>
        <mc:Fallback/>
      </mc:AlternateContent>
    </comment>
    <comment ref="AW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</xdr:row>
                <xdr:rowOff>15</xdr:rowOff>
              </xdr:from>
              <xdr:to>
                <xdr:col>52</xdr:col>
                <xdr:colOff>37</xdr:colOff>
                <xdr:row>15</xdr:row>
                <xdr:rowOff>14</xdr:rowOff>
              </xdr:to>
            </anchor>
          </commentPr>
        </mc:Choice>
        <mc:Fallback/>
      </mc:AlternateContent>
    </comment>
    <comment ref="AW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</xdr:row>
                <xdr:rowOff>15</xdr:rowOff>
              </xdr:from>
              <xdr:to>
                <xdr:col>52</xdr:col>
                <xdr:colOff>37</xdr:colOff>
                <xdr:row>16</xdr:row>
                <xdr:rowOff>11</xdr:rowOff>
              </xdr:to>
            </anchor>
          </commentPr>
        </mc:Choice>
        <mc:Fallback/>
      </mc:AlternateContent>
    </comment>
    <comment ref="AW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</xdr:row>
                <xdr:rowOff>15</xdr:rowOff>
              </xdr:from>
              <xdr:to>
                <xdr:col>52</xdr:col>
                <xdr:colOff>37</xdr:colOff>
                <xdr:row>17</xdr:row>
                <xdr:rowOff>14</xdr:rowOff>
              </xdr:to>
            </anchor>
          </commentPr>
        </mc:Choice>
        <mc:Fallback/>
      </mc:AlternateContent>
    </comment>
    <comment ref="AW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</xdr:row>
                <xdr:rowOff>15</xdr:rowOff>
              </xdr:from>
              <xdr:to>
                <xdr:col>52</xdr:col>
                <xdr:colOff>37</xdr:colOff>
                <xdr:row>18</xdr:row>
                <xdr:rowOff>15</xdr:rowOff>
              </xdr:to>
            </anchor>
          </commentPr>
        </mc:Choice>
        <mc:Fallback/>
      </mc:AlternateContent>
    </comment>
    <comment ref="AW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</xdr:row>
                <xdr:rowOff>15</xdr:rowOff>
              </xdr:from>
              <xdr:to>
                <xdr:col>52</xdr:col>
                <xdr:colOff>37</xdr:colOff>
                <xdr:row>19</xdr:row>
                <xdr:rowOff>15</xdr:rowOff>
              </xdr:to>
            </anchor>
          </commentPr>
        </mc:Choice>
        <mc:Fallback/>
      </mc:AlternateContent>
    </comment>
    <comment ref="AW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</xdr:row>
                <xdr:rowOff>15</xdr:rowOff>
              </xdr:from>
              <xdr:to>
                <xdr:col>52</xdr:col>
                <xdr:colOff>37</xdr:colOff>
                <xdr:row>20</xdr:row>
                <xdr:rowOff>15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</xdr:row>
                <xdr:rowOff>15</xdr:rowOff>
              </xdr:from>
              <xdr:to>
                <xdr:col>52</xdr:col>
                <xdr:colOff>37</xdr:colOff>
                <xdr:row>21</xdr:row>
                <xdr:rowOff>15</xdr:rowOff>
              </xdr:to>
            </anchor>
          </commentPr>
        </mc:Choice>
        <mc:Fallback/>
      </mc:AlternateContent>
    </comment>
    <comment ref="AW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</xdr:row>
                <xdr:rowOff>15</xdr:rowOff>
              </xdr:from>
              <xdr:to>
                <xdr:col>52</xdr:col>
                <xdr:colOff>37</xdr:colOff>
                <xdr:row>22</xdr:row>
                <xdr:rowOff>15</xdr:rowOff>
              </xdr:to>
            </anchor>
          </commentPr>
        </mc:Choice>
        <mc:Fallback/>
      </mc:AlternateContent>
    </comment>
    <comment ref="AW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</xdr:row>
                <xdr:rowOff>15</xdr:rowOff>
              </xdr:from>
              <xdr:to>
                <xdr:col>52</xdr:col>
                <xdr:colOff>37</xdr:colOff>
                <xdr:row>23</xdr:row>
                <xdr:rowOff>15</xdr:rowOff>
              </xdr:to>
            </anchor>
          </commentPr>
        </mc:Choice>
        <mc:Fallback/>
      </mc:AlternateContent>
    </comment>
    <comment ref="AW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</xdr:row>
                <xdr:rowOff>15</xdr:rowOff>
              </xdr:from>
              <xdr:to>
                <xdr:col>52</xdr:col>
                <xdr:colOff>37</xdr:colOff>
                <xdr:row>24</xdr:row>
                <xdr:rowOff>15</xdr:rowOff>
              </xdr:to>
            </anchor>
          </commentPr>
        </mc:Choice>
        <mc:Fallback/>
      </mc:AlternateContent>
    </comment>
    <comment ref="AW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</xdr:row>
                <xdr:rowOff>15</xdr:rowOff>
              </xdr:from>
              <xdr:to>
                <xdr:col>52</xdr:col>
                <xdr:colOff>37</xdr:colOff>
                <xdr:row>25</xdr:row>
                <xdr:rowOff>15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</xdr:row>
                <xdr:rowOff>15</xdr:rowOff>
              </xdr:from>
              <xdr:to>
                <xdr:col>52</xdr:col>
                <xdr:colOff>37</xdr:colOff>
                <xdr:row>26</xdr:row>
                <xdr:rowOff>15</xdr:rowOff>
              </xdr:to>
            </anchor>
          </commentPr>
        </mc:Choice>
        <mc:Fallback/>
      </mc:AlternateContent>
    </comment>
    <comment ref="AW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</xdr:row>
                <xdr:rowOff>15</xdr:rowOff>
              </xdr:from>
              <xdr:to>
                <xdr:col>52</xdr:col>
                <xdr:colOff>37</xdr:colOff>
                <xdr:row>27</xdr:row>
                <xdr:rowOff>15</xdr:rowOff>
              </xdr:to>
            </anchor>
          </commentPr>
        </mc:Choice>
        <mc:Fallback/>
      </mc:AlternateContent>
    </comment>
    <comment ref="AW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</xdr:row>
                <xdr:rowOff>15</xdr:rowOff>
              </xdr:from>
              <xdr:to>
                <xdr:col>52</xdr:col>
                <xdr:colOff>37</xdr:colOff>
                <xdr:row>28</xdr:row>
                <xdr:rowOff>15</xdr:rowOff>
              </xdr:to>
            </anchor>
          </commentPr>
        </mc:Choice>
        <mc:Fallback/>
      </mc:AlternateContent>
    </comment>
    <comment ref="AW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</xdr:row>
                <xdr:rowOff>15</xdr:rowOff>
              </xdr:from>
              <xdr:to>
                <xdr:col>52</xdr:col>
                <xdr:colOff>37</xdr:colOff>
                <xdr:row>29</xdr:row>
                <xdr:rowOff>15</xdr:rowOff>
              </xdr:to>
            </anchor>
          </commentPr>
        </mc:Choice>
        <mc:Fallback/>
      </mc:AlternateContent>
    </comment>
    <comment ref="AW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</xdr:row>
                <xdr:rowOff>15</xdr:rowOff>
              </xdr:from>
              <xdr:to>
                <xdr:col>52</xdr:col>
                <xdr:colOff>37</xdr:colOff>
                <xdr:row>30</xdr:row>
                <xdr:rowOff>15</xdr:rowOff>
              </xdr:to>
            </anchor>
          </commentPr>
        </mc:Choice>
        <mc:Fallback/>
      </mc:AlternateContent>
    </comment>
    <comment ref="AW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</xdr:row>
                <xdr:rowOff>15</xdr:rowOff>
              </xdr:from>
              <xdr:to>
                <xdr:col>52</xdr:col>
                <xdr:colOff>37</xdr:colOff>
                <xdr:row>31</xdr:row>
                <xdr:rowOff>15</xdr:rowOff>
              </xdr:to>
            </anchor>
          </commentPr>
        </mc:Choice>
        <mc:Fallback/>
      </mc:AlternateContent>
    </comment>
    <comment ref="AW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</xdr:row>
                <xdr:rowOff>15</xdr:rowOff>
              </xdr:from>
              <xdr:to>
                <xdr:col>52</xdr:col>
                <xdr:colOff>37</xdr:colOff>
                <xdr:row>32</xdr:row>
                <xdr:rowOff>15</xdr:rowOff>
              </xdr:to>
            </anchor>
          </commentPr>
        </mc:Choice>
        <mc:Fallback/>
      </mc:AlternateContent>
    </comment>
    <comment ref="AW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</xdr:row>
                <xdr:rowOff>15</xdr:rowOff>
              </xdr:from>
              <xdr:to>
                <xdr:col>52</xdr:col>
                <xdr:colOff>37</xdr:colOff>
                <xdr:row>33</xdr:row>
                <xdr:rowOff>14</xdr:rowOff>
              </xdr:to>
            </anchor>
          </commentPr>
        </mc:Choice>
        <mc:Fallback/>
      </mc:AlternateContent>
    </comment>
    <comment ref="AW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</xdr:row>
                <xdr:rowOff>15</xdr:rowOff>
              </xdr:from>
              <xdr:to>
                <xdr:col>52</xdr:col>
                <xdr:colOff>37</xdr:colOff>
                <xdr:row>34</xdr:row>
                <xdr:rowOff>14</xdr:rowOff>
              </xdr:to>
            </anchor>
          </commentPr>
        </mc:Choice>
        <mc:Fallback/>
      </mc:AlternateContent>
    </comment>
    <comment ref="AW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</xdr:row>
                <xdr:rowOff>15</xdr:rowOff>
              </xdr:from>
              <xdr:to>
                <xdr:col>52</xdr:col>
                <xdr:colOff>37</xdr:colOff>
                <xdr:row>35</xdr:row>
                <xdr:rowOff>15</xdr:rowOff>
              </xdr:to>
            </anchor>
          </commentPr>
        </mc:Choice>
        <mc:Fallback/>
      </mc:AlternateContent>
    </comment>
    <comment ref="AW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</xdr:row>
                <xdr:rowOff>15</xdr:rowOff>
              </xdr:from>
              <xdr:to>
                <xdr:col>52</xdr:col>
                <xdr:colOff>37</xdr:colOff>
                <xdr:row>36</xdr:row>
                <xdr:rowOff>15</xdr:rowOff>
              </xdr:to>
            </anchor>
          </commentPr>
        </mc:Choice>
        <mc:Fallback/>
      </mc:AlternateContent>
    </comment>
    <comment ref="AW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</xdr:row>
                <xdr:rowOff>15</xdr:rowOff>
              </xdr:from>
              <xdr:to>
                <xdr:col>52</xdr:col>
                <xdr:colOff>37</xdr:colOff>
                <xdr:row>37</xdr:row>
                <xdr:rowOff>15</xdr:rowOff>
              </xdr:to>
            </anchor>
          </commentPr>
        </mc:Choice>
        <mc:Fallback/>
      </mc:AlternateContent>
    </comment>
    <comment ref="AW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</xdr:row>
                <xdr:rowOff>15</xdr:rowOff>
              </xdr:from>
              <xdr:to>
                <xdr:col>52</xdr:col>
                <xdr:colOff>37</xdr:colOff>
                <xdr:row>38</xdr:row>
                <xdr:rowOff>15</xdr:rowOff>
              </xdr:to>
            </anchor>
          </commentPr>
        </mc:Choice>
        <mc:Fallback/>
      </mc:AlternateContent>
    </comment>
    <comment ref="AW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</xdr:row>
                <xdr:rowOff>15</xdr:rowOff>
              </xdr:from>
              <xdr:to>
                <xdr:col>52</xdr:col>
                <xdr:colOff>37</xdr:colOff>
                <xdr:row>39</xdr:row>
                <xdr:rowOff>15</xdr:rowOff>
              </xdr:to>
            </anchor>
          </commentPr>
        </mc:Choice>
        <mc:Fallback/>
      </mc:AlternateContent>
    </comment>
    <comment ref="AW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</xdr:row>
                <xdr:rowOff>15</xdr:rowOff>
              </xdr:from>
              <xdr:to>
                <xdr:col>52</xdr:col>
                <xdr:colOff>37</xdr:colOff>
                <xdr:row>40</xdr:row>
                <xdr:rowOff>15</xdr:rowOff>
              </xdr:to>
            </anchor>
          </commentPr>
        </mc:Choice>
        <mc:Fallback/>
      </mc:AlternateContent>
    </comment>
    <comment ref="AW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9</xdr:row>
                <xdr:rowOff>15</xdr:rowOff>
              </xdr:from>
              <xdr:to>
                <xdr:col>52</xdr:col>
                <xdr:colOff>37</xdr:colOff>
                <xdr:row>41</xdr:row>
                <xdr:rowOff>15</xdr:rowOff>
              </xdr:to>
            </anchor>
          </commentPr>
        </mc:Choice>
        <mc:Fallback/>
      </mc:AlternateContent>
    </comment>
    <comment ref="AW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0</xdr:row>
                <xdr:rowOff>15</xdr:rowOff>
              </xdr:from>
              <xdr:to>
                <xdr:col>52</xdr:col>
                <xdr:colOff>37</xdr:colOff>
                <xdr:row>42</xdr:row>
                <xdr:rowOff>15</xdr:rowOff>
              </xdr:to>
            </anchor>
          </commentPr>
        </mc:Choice>
        <mc:Fallback/>
      </mc:AlternateContent>
    </comment>
    <comment ref="AW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1</xdr:row>
                <xdr:rowOff>15</xdr:rowOff>
              </xdr:from>
              <xdr:to>
                <xdr:col>52</xdr:col>
                <xdr:colOff>37</xdr:colOff>
                <xdr:row>43</xdr:row>
                <xdr:rowOff>15</xdr:rowOff>
              </xdr:to>
            </anchor>
          </commentPr>
        </mc:Choice>
        <mc:Fallback/>
      </mc:AlternateContent>
    </comment>
    <comment ref="AW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2</xdr:row>
                <xdr:rowOff>15</xdr:rowOff>
              </xdr:from>
              <xdr:to>
                <xdr:col>52</xdr:col>
                <xdr:colOff>37</xdr:colOff>
                <xdr:row>44</xdr:row>
                <xdr:rowOff>15</xdr:rowOff>
              </xdr:to>
            </anchor>
          </commentPr>
        </mc:Choice>
        <mc:Fallback/>
      </mc:AlternateContent>
    </comment>
    <comment ref="AW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3</xdr:row>
                <xdr:rowOff>15</xdr:rowOff>
              </xdr:from>
              <xdr:to>
                <xdr:col>52</xdr:col>
                <xdr:colOff>37</xdr:colOff>
                <xdr:row>45</xdr:row>
                <xdr:rowOff>15</xdr:rowOff>
              </xdr:to>
            </anchor>
          </commentPr>
        </mc:Choice>
        <mc:Fallback/>
      </mc:AlternateContent>
    </comment>
    <comment ref="AW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4</xdr:row>
                <xdr:rowOff>15</xdr:rowOff>
              </xdr:from>
              <xdr:to>
                <xdr:col>52</xdr:col>
                <xdr:colOff>37</xdr:colOff>
                <xdr:row>46</xdr:row>
                <xdr:rowOff>15</xdr:rowOff>
              </xdr:to>
            </anchor>
          </commentPr>
        </mc:Choice>
        <mc:Fallback/>
      </mc:AlternateContent>
    </comment>
    <comment ref="AW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5</xdr:row>
                <xdr:rowOff>15</xdr:rowOff>
              </xdr:from>
              <xdr:to>
                <xdr:col>52</xdr:col>
                <xdr:colOff>37</xdr:colOff>
                <xdr:row>47</xdr:row>
                <xdr:rowOff>15</xdr:rowOff>
              </xdr:to>
            </anchor>
          </commentPr>
        </mc:Choice>
        <mc:Fallback/>
      </mc:AlternateContent>
    </comment>
    <comment ref="AW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6</xdr:row>
                <xdr:rowOff>15</xdr:rowOff>
              </xdr:from>
              <xdr:to>
                <xdr:col>52</xdr:col>
                <xdr:colOff>37</xdr:colOff>
                <xdr:row>48</xdr:row>
                <xdr:rowOff>15</xdr:rowOff>
              </xdr:to>
            </anchor>
          </commentPr>
        </mc:Choice>
        <mc:Fallback/>
      </mc:AlternateContent>
    </comment>
    <comment ref="AW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7</xdr:row>
                <xdr:rowOff>15</xdr:rowOff>
              </xdr:from>
              <xdr:to>
                <xdr:col>52</xdr:col>
                <xdr:colOff>37</xdr:colOff>
                <xdr:row>49</xdr:row>
                <xdr:rowOff>15</xdr:rowOff>
              </xdr:to>
            </anchor>
          </commentPr>
        </mc:Choice>
        <mc:Fallback/>
      </mc:AlternateContent>
    </comment>
    <comment ref="AW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8</xdr:row>
                <xdr:rowOff>15</xdr:rowOff>
              </xdr:from>
              <xdr:to>
                <xdr:col>52</xdr:col>
                <xdr:colOff>37</xdr:colOff>
                <xdr:row>50</xdr:row>
                <xdr:rowOff>15</xdr:rowOff>
              </xdr:to>
            </anchor>
          </commentPr>
        </mc:Choice>
        <mc:Fallback/>
      </mc:AlternateContent>
    </comment>
    <comment ref="AW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49</xdr:row>
                <xdr:rowOff>15</xdr:rowOff>
              </xdr:from>
              <xdr:to>
                <xdr:col>52</xdr:col>
                <xdr:colOff>37</xdr:colOff>
                <xdr:row>51</xdr:row>
                <xdr:rowOff>15</xdr:rowOff>
              </xdr:to>
            </anchor>
          </commentPr>
        </mc:Choice>
        <mc:Fallback/>
      </mc:AlternateContent>
    </comment>
    <comment ref="AW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0</xdr:row>
                <xdr:rowOff>15</xdr:rowOff>
              </xdr:from>
              <xdr:to>
                <xdr:col>52</xdr:col>
                <xdr:colOff>37</xdr:colOff>
                <xdr:row>52</xdr:row>
                <xdr:rowOff>15</xdr:rowOff>
              </xdr:to>
            </anchor>
          </commentPr>
        </mc:Choice>
        <mc:Fallback/>
      </mc:AlternateContent>
    </comment>
    <comment ref="AW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1</xdr:row>
                <xdr:rowOff>15</xdr:rowOff>
              </xdr:from>
              <xdr:to>
                <xdr:col>52</xdr:col>
                <xdr:colOff>37</xdr:colOff>
                <xdr:row>53</xdr:row>
                <xdr:rowOff>15</xdr:rowOff>
              </xdr:to>
            </anchor>
          </commentPr>
        </mc:Choice>
        <mc:Fallback/>
      </mc:AlternateContent>
    </comment>
    <comment ref="AW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2</xdr:row>
                <xdr:rowOff>15</xdr:rowOff>
              </xdr:from>
              <xdr:to>
                <xdr:col>52</xdr:col>
                <xdr:colOff>37</xdr:colOff>
                <xdr:row>54</xdr:row>
                <xdr:rowOff>15</xdr:rowOff>
              </xdr:to>
            </anchor>
          </commentPr>
        </mc:Choice>
        <mc:Fallback/>
      </mc:AlternateContent>
    </comment>
    <comment ref="AW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3</xdr:row>
                <xdr:rowOff>15</xdr:rowOff>
              </xdr:from>
              <xdr:to>
                <xdr:col>52</xdr:col>
                <xdr:colOff>37</xdr:colOff>
                <xdr:row>55</xdr:row>
                <xdr:rowOff>15</xdr:rowOff>
              </xdr:to>
            </anchor>
          </commentPr>
        </mc:Choice>
        <mc:Fallback/>
      </mc:AlternateContent>
    </comment>
    <comment ref="AW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4</xdr:row>
                <xdr:rowOff>15</xdr:rowOff>
              </xdr:from>
              <xdr:to>
                <xdr:col>52</xdr:col>
                <xdr:colOff>37</xdr:colOff>
                <xdr:row>56</xdr:row>
                <xdr:rowOff>15</xdr:rowOff>
              </xdr:to>
            </anchor>
          </commentPr>
        </mc:Choice>
        <mc:Fallback/>
      </mc:AlternateContent>
    </comment>
    <comment ref="AW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5</xdr:row>
                <xdr:rowOff>15</xdr:rowOff>
              </xdr:from>
              <xdr:to>
                <xdr:col>52</xdr:col>
                <xdr:colOff>37</xdr:colOff>
                <xdr:row>57</xdr:row>
                <xdr:rowOff>15</xdr:rowOff>
              </xdr:to>
            </anchor>
          </commentPr>
        </mc:Choice>
        <mc:Fallback/>
      </mc:AlternateContent>
    </comment>
    <comment ref="AW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6</xdr:row>
                <xdr:rowOff>15</xdr:rowOff>
              </xdr:from>
              <xdr:to>
                <xdr:col>52</xdr:col>
                <xdr:colOff>37</xdr:colOff>
                <xdr:row>58</xdr:row>
                <xdr:rowOff>15</xdr:rowOff>
              </xdr:to>
            </anchor>
          </commentPr>
        </mc:Choice>
        <mc:Fallback/>
      </mc:AlternateContent>
    </comment>
    <comment ref="AW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7</xdr:row>
                <xdr:rowOff>15</xdr:rowOff>
              </xdr:from>
              <xdr:to>
                <xdr:col>52</xdr:col>
                <xdr:colOff>37</xdr:colOff>
                <xdr:row>59</xdr:row>
                <xdr:rowOff>15</xdr:rowOff>
              </xdr:to>
            </anchor>
          </commentPr>
        </mc:Choice>
        <mc:Fallback/>
      </mc:AlternateContent>
    </comment>
    <comment ref="AW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8</xdr:row>
                <xdr:rowOff>15</xdr:rowOff>
              </xdr:from>
              <xdr:to>
                <xdr:col>52</xdr:col>
                <xdr:colOff>37</xdr:colOff>
                <xdr:row>60</xdr:row>
                <xdr:rowOff>15</xdr:rowOff>
              </xdr:to>
            </anchor>
          </commentPr>
        </mc:Choice>
        <mc:Fallback/>
      </mc:AlternateContent>
    </comment>
    <comment ref="AW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59</xdr:row>
                <xdr:rowOff>15</xdr:rowOff>
              </xdr:from>
              <xdr:to>
                <xdr:col>52</xdr:col>
                <xdr:colOff>37</xdr:colOff>
                <xdr:row>61</xdr:row>
                <xdr:rowOff>14</xdr:rowOff>
              </xdr:to>
            </anchor>
          </commentPr>
        </mc:Choice>
        <mc:Fallback/>
      </mc:AlternateContent>
    </comment>
    <comment ref="AW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0</xdr:row>
                <xdr:rowOff>15</xdr:rowOff>
              </xdr:from>
              <xdr:to>
                <xdr:col>52</xdr:col>
                <xdr:colOff>37</xdr:colOff>
                <xdr:row>61</xdr:row>
                <xdr:rowOff>32</xdr:rowOff>
              </xdr:to>
            </anchor>
          </commentPr>
        </mc:Choice>
        <mc:Fallback/>
      </mc:AlternateContent>
    </comment>
    <comment ref="AW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1</xdr:row>
                <xdr:rowOff>15</xdr:rowOff>
              </xdr:from>
              <xdr:to>
                <xdr:col>52</xdr:col>
                <xdr:colOff>37</xdr:colOff>
                <xdr:row>62</xdr:row>
                <xdr:rowOff>14</xdr:rowOff>
              </xdr:to>
            </anchor>
          </commentPr>
        </mc:Choice>
        <mc:Fallback/>
      </mc:AlternateContent>
    </comment>
    <comment ref="AW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2</xdr:row>
                <xdr:rowOff>15</xdr:rowOff>
              </xdr:from>
              <xdr:to>
                <xdr:col>52</xdr:col>
                <xdr:colOff>37</xdr:colOff>
                <xdr:row>64</xdr:row>
                <xdr:rowOff>15</xdr:rowOff>
              </xdr:to>
            </anchor>
          </commentPr>
        </mc:Choice>
        <mc:Fallback/>
      </mc:AlternateContent>
    </comment>
    <comment ref="AW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3</xdr:row>
                <xdr:rowOff>15</xdr:rowOff>
              </xdr:from>
              <xdr:to>
                <xdr:col>52</xdr:col>
                <xdr:colOff>37</xdr:colOff>
                <xdr:row>65</xdr:row>
                <xdr:rowOff>15</xdr:rowOff>
              </xdr:to>
            </anchor>
          </commentPr>
        </mc:Choice>
        <mc:Fallback/>
      </mc:AlternateContent>
    </comment>
    <comment ref="AW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4</xdr:row>
                <xdr:rowOff>15</xdr:rowOff>
              </xdr:from>
              <xdr:to>
                <xdr:col>52</xdr:col>
                <xdr:colOff>37</xdr:colOff>
                <xdr:row>66</xdr:row>
                <xdr:rowOff>15</xdr:rowOff>
              </xdr:to>
            </anchor>
          </commentPr>
        </mc:Choice>
        <mc:Fallback/>
      </mc:AlternateContent>
    </comment>
    <comment ref="AW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5</xdr:row>
                <xdr:rowOff>15</xdr:rowOff>
              </xdr:from>
              <xdr:to>
                <xdr:col>52</xdr:col>
                <xdr:colOff>37</xdr:colOff>
                <xdr:row>67</xdr:row>
                <xdr:rowOff>15</xdr:rowOff>
              </xdr:to>
            </anchor>
          </commentPr>
        </mc:Choice>
        <mc:Fallback/>
      </mc:AlternateContent>
    </comment>
    <comment ref="AW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6</xdr:row>
                <xdr:rowOff>15</xdr:rowOff>
              </xdr:from>
              <xdr:to>
                <xdr:col>52</xdr:col>
                <xdr:colOff>37</xdr:colOff>
                <xdr:row>68</xdr:row>
                <xdr:rowOff>15</xdr:rowOff>
              </xdr:to>
            </anchor>
          </commentPr>
        </mc:Choice>
        <mc:Fallback/>
      </mc:AlternateContent>
    </comment>
    <comment ref="AW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7</xdr:row>
                <xdr:rowOff>15</xdr:rowOff>
              </xdr:from>
              <xdr:to>
                <xdr:col>52</xdr:col>
                <xdr:colOff>37</xdr:colOff>
                <xdr:row>69</xdr:row>
                <xdr:rowOff>15</xdr:rowOff>
              </xdr:to>
            </anchor>
          </commentPr>
        </mc:Choice>
        <mc:Fallback/>
      </mc:AlternateContent>
    </comment>
    <comment ref="AW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8</xdr:row>
                <xdr:rowOff>15</xdr:rowOff>
              </xdr:from>
              <xdr:to>
                <xdr:col>52</xdr:col>
                <xdr:colOff>37</xdr:colOff>
                <xdr:row>70</xdr:row>
                <xdr:rowOff>15</xdr:rowOff>
              </xdr:to>
            </anchor>
          </commentPr>
        </mc:Choice>
        <mc:Fallback/>
      </mc:AlternateContent>
    </comment>
    <comment ref="AW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69</xdr:row>
                <xdr:rowOff>15</xdr:rowOff>
              </xdr:from>
              <xdr:to>
                <xdr:col>52</xdr:col>
                <xdr:colOff>37</xdr:colOff>
                <xdr:row>71</xdr:row>
                <xdr:rowOff>15</xdr:rowOff>
              </xdr:to>
            </anchor>
          </commentPr>
        </mc:Choice>
        <mc:Fallback/>
      </mc:AlternateContent>
    </comment>
    <comment ref="AW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70</xdr:row>
                <xdr:rowOff>15</xdr:rowOff>
              </xdr:from>
              <xdr:to>
                <xdr:col>52</xdr:col>
                <xdr:colOff>37</xdr:colOff>
                <xdr:row>72</xdr:row>
                <xdr:rowOff>15</xdr:rowOff>
              </xdr:to>
            </anchor>
          </commentPr>
        </mc:Choice>
        <mc:Fallback/>
      </mc:AlternateContent>
    </comment>
    <comment ref="AW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71</xdr:row>
                <xdr:rowOff>15</xdr:rowOff>
              </xdr:from>
              <xdr:to>
                <xdr:col>52</xdr:col>
                <xdr:colOff>37</xdr:colOff>
                <xdr:row>73</xdr:row>
                <xdr:rowOff>15</xdr:rowOff>
              </xdr:to>
            </anchor>
          </commentPr>
        </mc:Choice>
        <mc:Fallback/>
      </mc:AlternateContent>
    </comment>
    <comment ref="AW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72</xdr:row>
                <xdr:rowOff>15</xdr:rowOff>
              </xdr:from>
              <xdr:to>
                <xdr:col>52</xdr:col>
                <xdr:colOff>37</xdr:colOff>
                <xdr:row>74</xdr:row>
                <xdr:rowOff>15</xdr:rowOff>
              </xdr:to>
            </anchor>
          </commentPr>
        </mc:Choice>
        <mc:Fallback/>
      </mc:AlternateContent>
    </comment>
    <comment ref="AW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73</xdr:row>
                <xdr:rowOff>15</xdr:rowOff>
              </xdr:from>
              <xdr:to>
                <xdr:col>52</xdr:col>
                <xdr:colOff>37</xdr:colOff>
                <xdr:row>75</xdr:row>
                <xdr:rowOff>15</xdr:rowOff>
              </xdr:to>
            </anchor>
          </commentPr>
        </mc:Choice>
        <mc:Fallback/>
      </mc:AlternateContent>
    </comment>
    <comment ref="AW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0</xdr:row>
                <xdr:rowOff>15</xdr:rowOff>
              </xdr:from>
              <xdr:to>
                <xdr:col>52</xdr:col>
                <xdr:colOff>37</xdr:colOff>
                <xdr:row>82</xdr:row>
                <xdr:rowOff>15</xdr:rowOff>
              </xdr:to>
            </anchor>
          </commentPr>
        </mc:Choice>
        <mc:Fallback/>
      </mc:AlternateContent>
    </comment>
    <comment ref="AW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1</xdr:row>
                <xdr:rowOff>15</xdr:rowOff>
              </xdr:from>
              <xdr:to>
                <xdr:col>52</xdr:col>
                <xdr:colOff>37</xdr:colOff>
                <xdr:row>83</xdr:row>
                <xdr:rowOff>15</xdr:rowOff>
              </xdr:to>
            </anchor>
          </commentPr>
        </mc:Choice>
        <mc:Fallback/>
      </mc:AlternateContent>
    </comment>
    <comment ref="AW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2</xdr:row>
                <xdr:rowOff>15</xdr:rowOff>
              </xdr:from>
              <xdr:to>
                <xdr:col>52</xdr:col>
                <xdr:colOff>37</xdr:colOff>
                <xdr:row>84</xdr:row>
                <xdr:rowOff>15</xdr:rowOff>
              </xdr:to>
            </anchor>
          </commentPr>
        </mc:Choice>
        <mc:Fallback/>
      </mc:AlternateContent>
    </comment>
    <comment ref="AW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3</xdr:row>
                <xdr:rowOff>15</xdr:rowOff>
              </xdr:from>
              <xdr:to>
                <xdr:col>52</xdr:col>
                <xdr:colOff>37</xdr:colOff>
                <xdr:row>85</xdr:row>
                <xdr:rowOff>15</xdr:rowOff>
              </xdr:to>
            </anchor>
          </commentPr>
        </mc:Choice>
        <mc:Fallback/>
      </mc:AlternateContent>
    </comment>
    <comment ref="AW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4</xdr:row>
                <xdr:rowOff>15</xdr:rowOff>
              </xdr:from>
              <xdr:to>
                <xdr:col>52</xdr:col>
                <xdr:colOff>37</xdr:colOff>
                <xdr:row>86</xdr:row>
                <xdr:rowOff>15</xdr:rowOff>
              </xdr:to>
            </anchor>
          </commentPr>
        </mc:Choice>
        <mc:Fallback/>
      </mc:AlternateContent>
    </comment>
    <comment ref="AW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5</xdr:row>
                <xdr:rowOff>15</xdr:rowOff>
              </xdr:from>
              <xdr:to>
                <xdr:col>52</xdr:col>
                <xdr:colOff>37</xdr:colOff>
                <xdr:row>87</xdr:row>
                <xdr:rowOff>15</xdr:rowOff>
              </xdr:to>
            </anchor>
          </commentPr>
        </mc:Choice>
        <mc:Fallback/>
      </mc:AlternateContent>
    </comment>
    <comment ref="AW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6</xdr:row>
                <xdr:rowOff>15</xdr:rowOff>
              </xdr:from>
              <xdr:to>
                <xdr:col>52</xdr:col>
                <xdr:colOff>37</xdr:colOff>
                <xdr:row>88</xdr:row>
                <xdr:rowOff>15</xdr:rowOff>
              </xdr:to>
            </anchor>
          </commentPr>
        </mc:Choice>
        <mc:Fallback/>
      </mc:AlternateContent>
    </comment>
    <comment ref="AW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7</xdr:row>
                <xdr:rowOff>15</xdr:rowOff>
              </xdr:from>
              <xdr:to>
                <xdr:col>52</xdr:col>
                <xdr:colOff>37</xdr:colOff>
                <xdr:row>89</xdr:row>
                <xdr:rowOff>15</xdr:rowOff>
              </xdr:to>
            </anchor>
          </commentPr>
        </mc:Choice>
        <mc:Fallback/>
      </mc:AlternateContent>
    </comment>
    <comment ref="AW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8</xdr:row>
                <xdr:rowOff>15</xdr:rowOff>
              </xdr:from>
              <xdr:to>
                <xdr:col>52</xdr:col>
                <xdr:colOff>37</xdr:colOff>
                <xdr:row>90</xdr:row>
                <xdr:rowOff>15</xdr:rowOff>
              </xdr:to>
            </anchor>
          </commentPr>
        </mc:Choice>
        <mc:Fallback/>
      </mc:AlternateContent>
    </comment>
    <comment ref="AW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89</xdr:row>
                <xdr:rowOff>15</xdr:rowOff>
              </xdr:from>
              <xdr:to>
                <xdr:col>52</xdr:col>
                <xdr:colOff>37</xdr:colOff>
                <xdr:row>91</xdr:row>
                <xdr:rowOff>11</xdr:rowOff>
              </xdr:to>
            </anchor>
          </commentPr>
        </mc:Choice>
        <mc:Fallback/>
      </mc:AlternateContent>
    </comment>
    <comment ref="AW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0</xdr:row>
                <xdr:rowOff>15</xdr:rowOff>
              </xdr:from>
              <xdr:to>
                <xdr:col>52</xdr:col>
                <xdr:colOff>37</xdr:colOff>
                <xdr:row>92</xdr:row>
                <xdr:rowOff>11</xdr:rowOff>
              </xdr:to>
            </anchor>
          </commentPr>
        </mc:Choice>
        <mc:Fallback/>
      </mc:AlternateContent>
    </comment>
    <comment ref="AW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1</xdr:row>
                <xdr:rowOff>15</xdr:rowOff>
              </xdr:from>
              <xdr:to>
                <xdr:col>52</xdr:col>
                <xdr:colOff>37</xdr:colOff>
                <xdr:row>93</xdr:row>
                <xdr:rowOff>15</xdr:rowOff>
              </xdr:to>
            </anchor>
          </commentPr>
        </mc:Choice>
        <mc:Fallback/>
      </mc:AlternateContent>
    </comment>
    <comment ref="AW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2</xdr:row>
                <xdr:rowOff>15</xdr:rowOff>
              </xdr:from>
              <xdr:to>
                <xdr:col>52</xdr:col>
                <xdr:colOff>37</xdr:colOff>
                <xdr:row>94</xdr:row>
                <xdr:rowOff>15</xdr:rowOff>
              </xdr:to>
            </anchor>
          </commentPr>
        </mc:Choice>
        <mc:Fallback/>
      </mc:AlternateContent>
    </comment>
    <comment ref="AW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3</xdr:row>
                <xdr:rowOff>15</xdr:rowOff>
              </xdr:from>
              <xdr:to>
                <xdr:col>52</xdr:col>
                <xdr:colOff>37</xdr:colOff>
                <xdr:row>95</xdr:row>
                <xdr:rowOff>15</xdr:rowOff>
              </xdr:to>
            </anchor>
          </commentPr>
        </mc:Choice>
        <mc:Fallback/>
      </mc:AlternateContent>
    </comment>
    <comment ref="AW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4</xdr:row>
                <xdr:rowOff>15</xdr:rowOff>
              </xdr:from>
              <xdr:to>
                <xdr:col>52</xdr:col>
                <xdr:colOff>37</xdr:colOff>
                <xdr:row>96</xdr:row>
                <xdr:rowOff>15</xdr:rowOff>
              </xdr:to>
            </anchor>
          </commentPr>
        </mc:Choice>
        <mc:Fallback/>
      </mc:AlternateContent>
    </comment>
    <comment ref="AW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5</xdr:row>
                <xdr:rowOff>15</xdr:rowOff>
              </xdr:from>
              <xdr:to>
                <xdr:col>52</xdr:col>
                <xdr:colOff>37</xdr:colOff>
                <xdr:row>97</xdr:row>
                <xdr:rowOff>14</xdr:rowOff>
              </xdr:to>
            </anchor>
          </commentPr>
        </mc:Choice>
        <mc:Fallback/>
      </mc:AlternateContent>
    </comment>
    <comment ref="AW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6</xdr:row>
                <xdr:rowOff>15</xdr:rowOff>
              </xdr:from>
              <xdr:to>
                <xdr:col>52</xdr:col>
                <xdr:colOff>37</xdr:colOff>
                <xdr:row>98</xdr:row>
                <xdr:rowOff>14</xdr:rowOff>
              </xdr:to>
            </anchor>
          </commentPr>
        </mc:Choice>
        <mc:Fallback/>
      </mc:AlternateContent>
    </comment>
    <comment ref="AW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7</xdr:row>
                <xdr:rowOff>15</xdr:rowOff>
              </xdr:from>
              <xdr:to>
                <xdr:col>52</xdr:col>
                <xdr:colOff>37</xdr:colOff>
                <xdr:row>99</xdr:row>
                <xdr:rowOff>15</xdr:rowOff>
              </xdr:to>
            </anchor>
          </commentPr>
        </mc:Choice>
        <mc:Fallback/>
      </mc:AlternateContent>
    </comment>
    <comment ref="AW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8</xdr:row>
                <xdr:rowOff>15</xdr:rowOff>
              </xdr:from>
              <xdr:to>
                <xdr:col>52</xdr:col>
                <xdr:colOff>37</xdr:colOff>
                <xdr:row>100</xdr:row>
                <xdr:rowOff>13</xdr:rowOff>
              </xdr:to>
            </anchor>
          </commentPr>
        </mc:Choice>
        <mc:Fallback/>
      </mc:AlternateContent>
    </comment>
    <comment ref="AW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99</xdr:row>
                <xdr:rowOff>15</xdr:rowOff>
              </xdr:from>
              <xdr:to>
                <xdr:col>52</xdr:col>
                <xdr:colOff>37</xdr:colOff>
                <xdr:row>101</xdr:row>
                <xdr:rowOff>13</xdr:rowOff>
              </xdr:to>
            </anchor>
          </commentPr>
        </mc:Choice>
        <mc:Fallback/>
      </mc:AlternateContent>
    </comment>
    <comment ref="AW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0</xdr:row>
                <xdr:rowOff>15</xdr:rowOff>
              </xdr:from>
              <xdr:to>
                <xdr:col>52</xdr:col>
                <xdr:colOff>37</xdr:colOff>
                <xdr:row>102</xdr:row>
                <xdr:rowOff>15</xdr:rowOff>
              </xdr:to>
            </anchor>
          </commentPr>
        </mc:Choice>
        <mc:Fallback/>
      </mc:AlternateContent>
    </comment>
    <comment ref="AW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1</xdr:row>
                <xdr:rowOff>15</xdr:rowOff>
              </xdr:from>
              <xdr:to>
                <xdr:col>52</xdr:col>
                <xdr:colOff>37</xdr:colOff>
                <xdr:row>103</xdr:row>
                <xdr:rowOff>15</xdr:rowOff>
              </xdr:to>
            </anchor>
          </commentPr>
        </mc:Choice>
        <mc:Fallback/>
      </mc:AlternateContent>
    </comment>
    <comment ref="AW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2</xdr:row>
                <xdr:rowOff>15</xdr:rowOff>
              </xdr:from>
              <xdr:to>
                <xdr:col>52</xdr:col>
                <xdr:colOff>37</xdr:colOff>
                <xdr:row>104</xdr:row>
                <xdr:rowOff>15</xdr:rowOff>
              </xdr:to>
            </anchor>
          </commentPr>
        </mc:Choice>
        <mc:Fallback/>
      </mc:AlternateContent>
    </comment>
    <comment ref="AW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3</xdr:row>
                <xdr:rowOff>15</xdr:rowOff>
              </xdr:from>
              <xdr:to>
                <xdr:col>52</xdr:col>
                <xdr:colOff>37</xdr:colOff>
                <xdr:row>105</xdr:row>
                <xdr:rowOff>15</xdr:rowOff>
              </xdr:to>
            </anchor>
          </commentPr>
        </mc:Choice>
        <mc:Fallback/>
      </mc:AlternateContent>
    </comment>
    <comment ref="AW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4</xdr:row>
                <xdr:rowOff>15</xdr:rowOff>
              </xdr:from>
              <xdr:to>
                <xdr:col>52</xdr:col>
                <xdr:colOff>37</xdr:colOff>
                <xdr:row>106</xdr:row>
                <xdr:rowOff>15</xdr:rowOff>
              </xdr:to>
            </anchor>
          </commentPr>
        </mc:Choice>
        <mc:Fallback/>
      </mc:AlternateContent>
    </comment>
    <comment ref="AW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5</xdr:row>
                <xdr:rowOff>15</xdr:rowOff>
              </xdr:from>
              <xdr:to>
                <xdr:col>52</xdr:col>
                <xdr:colOff>37</xdr:colOff>
                <xdr:row>107</xdr:row>
                <xdr:rowOff>17</xdr:rowOff>
              </xdr:to>
            </anchor>
          </commentPr>
        </mc:Choice>
        <mc:Fallback/>
      </mc:AlternateContent>
    </comment>
    <comment ref="AW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6</xdr:row>
                <xdr:rowOff>15</xdr:rowOff>
              </xdr:from>
              <xdr:to>
                <xdr:col>52</xdr:col>
                <xdr:colOff>37</xdr:colOff>
                <xdr:row>108</xdr:row>
                <xdr:rowOff>17</xdr:rowOff>
              </xdr:to>
            </anchor>
          </commentPr>
        </mc:Choice>
        <mc:Fallback/>
      </mc:AlternateContent>
    </comment>
    <comment ref="AW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7</xdr:row>
                <xdr:rowOff>15</xdr:rowOff>
              </xdr:from>
              <xdr:to>
                <xdr:col>52</xdr:col>
                <xdr:colOff>37</xdr:colOff>
                <xdr:row>109</xdr:row>
                <xdr:rowOff>15</xdr:rowOff>
              </xdr:to>
            </anchor>
          </commentPr>
        </mc:Choice>
        <mc:Fallback/>
      </mc:AlternateContent>
    </comment>
    <comment ref="AW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8</xdr:row>
                <xdr:rowOff>15</xdr:rowOff>
              </xdr:from>
              <xdr:to>
                <xdr:col>52</xdr:col>
                <xdr:colOff>37</xdr:colOff>
                <xdr:row>110</xdr:row>
                <xdr:rowOff>15</xdr:rowOff>
              </xdr:to>
            </anchor>
          </commentPr>
        </mc:Choice>
        <mc:Fallback/>
      </mc:AlternateContent>
    </comment>
    <comment ref="AW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09</xdr:row>
                <xdr:rowOff>15</xdr:rowOff>
              </xdr:from>
              <xdr:to>
                <xdr:col>52</xdr:col>
                <xdr:colOff>37</xdr:colOff>
                <xdr:row>111</xdr:row>
                <xdr:rowOff>15</xdr:rowOff>
              </xdr:to>
            </anchor>
          </commentPr>
        </mc:Choice>
        <mc:Fallback/>
      </mc:AlternateContent>
    </comment>
    <comment ref="AW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0</xdr:row>
                <xdr:rowOff>15</xdr:rowOff>
              </xdr:from>
              <xdr:to>
                <xdr:col>52</xdr:col>
                <xdr:colOff>37</xdr:colOff>
                <xdr:row>112</xdr:row>
                <xdr:rowOff>15</xdr:rowOff>
              </xdr:to>
            </anchor>
          </commentPr>
        </mc:Choice>
        <mc:Fallback/>
      </mc:AlternateContent>
    </comment>
    <comment ref="AW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1</xdr:row>
                <xdr:rowOff>15</xdr:rowOff>
              </xdr:from>
              <xdr:to>
                <xdr:col>52</xdr:col>
                <xdr:colOff>37</xdr:colOff>
                <xdr:row>113</xdr:row>
                <xdr:rowOff>15</xdr:rowOff>
              </xdr:to>
            </anchor>
          </commentPr>
        </mc:Choice>
        <mc:Fallback/>
      </mc:AlternateContent>
    </comment>
    <comment ref="AW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2</xdr:row>
                <xdr:rowOff>15</xdr:rowOff>
              </xdr:from>
              <xdr:to>
                <xdr:col>52</xdr:col>
                <xdr:colOff>37</xdr:colOff>
                <xdr:row>114</xdr:row>
                <xdr:rowOff>15</xdr:rowOff>
              </xdr:to>
            </anchor>
          </commentPr>
        </mc:Choice>
        <mc:Fallback/>
      </mc:AlternateContent>
    </comment>
    <comment ref="AW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3</xdr:row>
                <xdr:rowOff>15</xdr:rowOff>
              </xdr:from>
              <xdr:to>
                <xdr:col>52</xdr:col>
                <xdr:colOff>37</xdr:colOff>
                <xdr:row>115</xdr:row>
                <xdr:rowOff>15</xdr:rowOff>
              </xdr:to>
            </anchor>
          </commentPr>
        </mc:Choice>
        <mc:Fallback/>
      </mc:AlternateContent>
    </comment>
    <comment ref="AW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4</xdr:row>
                <xdr:rowOff>15</xdr:rowOff>
              </xdr:from>
              <xdr:to>
                <xdr:col>52</xdr:col>
                <xdr:colOff>37</xdr:colOff>
                <xdr:row>116</xdr:row>
                <xdr:rowOff>15</xdr:rowOff>
              </xdr:to>
            </anchor>
          </commentPr>
        </mc:Choice>
        <mc:Fallback/>
      </mc:AlternateContent>
    </comment>
    <comment ref="AW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5</xdr:row>
                <xdr:rowOff>15</xdr:rowOff>
              </xdr:from>
              <xdr:to>
                <xdr:col>52</xdr:col>
                <xdr:colOff>37</xdr:colOff>
                <xdr:row>117</xdr:row>
                <xdr:rowOff>15</xdr:rowOff>
              </xdr:to>
            </anchor>
          </commentPr>
        </mc:Choice>
        <mc:Fallback/>
      </mc:AlternateContent>
    </comment>
    <comment ref="AW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6</xdr:row>
                <xdr:rowOff>15</xdr:rowOff>
              </xdr:from>
              <xdr:to>
                <xdr:col>52</xdr:col>
                <xdr:colOff>37</xdr:colOff>
                <xdr:row>118</xdr:row>
                <xdr:rowOff>15</xdr:rowOff>
              </xdr:to>
            </anchor>
          </commentPr>
        </mc:Choice>
        <mc:Fallback/>
      </mc:AlternateContent>
    </comment>
    <comment ref="AW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7</xdr:row>
                <xdr:rowOff>15</xdr:rowOff>
              </xdr:from>
              <xdr:to>
                <xdr:col>52</xdr:col>
                <xdr:colOff>37</xdr:colOff>
                <xdr:row>119</xdr:row>
                <xdr:rowOff>15</xdr:rowOff>
              </xdr:to>
            </anchor>
          </commentPr>
        </mc:Choice>
        <mc:Fallback/>
      </mc:AlternateContent>
    </comment>
    <comment ref="AW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8</xdr:row>
                <xdr:rowOff>15</xdr:rowOff>
              </xdr:from>
              <xdr:to>
                <xdr:col>52</xdr:col>
                <xdr:colOff>37</xdr:colOff>
                <xdr:row>120</xdr:row>
                <xdr:rowOff>15</xdr:rowOff>
              </xdr:to>
            </anchor>
          </commentPr>
        </mc:Choice>
        <mc:Fallback/>
      </mc:AlternateContent>
    </comment>
    <comment ref="AW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19</xdr:row>
                <xdr:rowOff>15</xdr:rowOff>
              </xdr:from>
              <xdr:to>
                <xdr:col>52</xdr:col>
                <xdr:colOff>37</xdr:colOff>
                <xdr:row>121</xdr:row>
                <xdr:rowOff>15</xdr:rowOff>
              </xdr:to>
            </anchor>
          </commentPr>
        </mc:Choice>
        <mc:Fallback/>
      </mc:AlternateContent>
    </comment>
    <comment ref="AW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0</xdr:row>
                <xdr:rowOff>15</xdr:rowOff>
              </xdr:from>
              <xdr:to>
                <xdr:col>52</xdr:col>
                <xdr:colOff>37</xdr:colOff>
                <xdr:row>122</xdr:row>
                <xdr:rowOff>15</xdr:rowOff>
              </xdr:to>
            </anchor>
          </commentPr>
        </mc:Choice>
        <mc:Fallback/>
      </mc:AlternateContent>
    </comment>
    <comment ref="AW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1</xdr:row>
                <xdr:rowOff>15</xdr:rowOff>
              </xdr:from>
              <xdr:to>
                <xdr:col>52</xdr:col>
                <xdr:colOff>37</xdr:colOff>
                <xdr:row>123</xdr:row>
                <xdr:rowOff>15</xdr:rowOff>
              </xdr:to>
            </anchor>
          </commentPr>
        </mc:Choice>
        <mc:Fallback/>
      </mc:AlternateContent>
    </comment>
    <comment ref="AW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2</xdr:row>
                <xdr:rowOff>15</xdr:rowOff>
              </xdr:from>
              <xdr:to>
                <xdr:col>52</xdr:col>
                <xdr:colOff>37</xdr:colOff>
                <xdr:row>124</xdr:row>
                <xdr:rowOff>15</xdr:rowOff>
              </xdr:to>
            </anchor>
          </commentPr>
        </mc:Choice>
        <mc:Fallback/>
      </mc:AlternateContent>
    </comment>
    <comment ref="AW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3</xdr:row>
                <xdr:rowOff>15</xdr:rowOff>
              </xdr:from>
              <xdr:to>
                <xdr:col>52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AW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4</xdr:row>
                <xdr:rowOff>15</xdr:rowOff>
              </xdr:from>
              <xdr:to>
                <xdr:col>52</xdr:col>
                <xdr:colOff>37</xdr:colOff>
                <xdr:row>126</xdr:row>
                <xdr:rowOff>15</xdr:rowOff>
              </xdr:to>
            </anchor>
          </commentPr>
        </mc:Choice>
        <mc:Fallback/>
      </mc:AlternateContent>
    </comment>
    <comment ref="AW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5</xdr:row>
                <xdr:rowOff>15</xdr:rowOff>
              </xdr:from>
              <xdr:to>
                <xdr:col>52</xdr:col>
                <xdr:colOff>37</xdr:colOff>
                <xdr:row>127</xdr:row>
                <xdr:rowOff>15</xdr:rowOff>
              </xdr:to>
            </anchor>
          </commentPr>
        </mc:Choice>
        <mc:Fallback/>
      </mc:AlternateContent>
    </comment>
    <comment ref="AW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6</xdr:row>
                <xdr:rowOff>15</xdr:rowOff>
              </xdr:from>
              <xdr:to>
                <xdr:col>52</xdr:col>
                <xdr:colOff>37</xdr:colOff>
                <xdr:row>128</xdr:row>
                <xdr:rowOff>15</xdr:rowOff>
              </xdr:to>
            </anchor>
          </commentPr>
        </mc:Choice>
        <mc:Fallback/>
      </mc:AlternateContent>
    </comment>
    <comment ref="AW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7</xdr:row>
                <xdr:rowOff>15</xdr:rowOff>
              </xdr:from>
              <xdr:to>
                <xdr:col>52</xdr:col>
                <xdr:colOff>37</xdr:colOff>
                <xdr:row>129</xdr:row>
                <xdr:rowOff>15</xdr:rowOff>
              </xdr:to>
            </anchor>
          </commentPr>
        </mc:Choice>
        <mc:Fallback/>
      </mc:AlternateContent>
    </comment>
    <comment ref="AW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8</xdr:row>
                <xdr:rowOff>15</xdr:rowOff>
              </xdr:from>
              <xdr:to>
                <xdr:col>52</xdr:col>
                <xdr:colOff>37</xdr:colOff>
                <xdr:row>130</xdr:row>
                <xdr:rowOff>15</xdr:rowOff>
              </xdr:to>
            </anchor>
          </commentPr>
        </mc:Choice>
        <mc:Fallback/>
      </mc:AlternateContent>
    </comment>
    <comment ref="AW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29</xdr:row>
                <xdr:rowOff>15</xdr:rowOff>
              </xdr:from>
              <xdr:to>
                <xdr:col>52</xdr:col>
                <xdr:colOff>37</xdr:colOff>
                <xdr:row>131</xdr:row>
                <xdr:rowOff>15</xdr:rowOff>
              </xdr:to>
            </anchor>
          </commentPr>
        </mc:Choice>
        <mc:Fallback/>
      </mc:AlternateContent>
    </comment>
    <comment ref="AW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0</xdr:row>
                <xdr:rowOff>15</xdr:rowOff>
              </xdr:from>
              <xdr:to>
                <xdr:col>52</xdr:col>
                <xdr:colOff>37</xdr:colOff>
                <xdr:row>132</xdr:row>
                <xdr:rowOff>15</xdr:rowOff>
              </xdr:to>
            </anchor>
          </commentPr>
        </mc:Choice>
        <mc:Fallback/>
      </mc:AlternateContent>
    </comment>
    <comment ref="AW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1</xdr:row>
                <xdr:rowOff>15</xdr:rowOff>
              </xdr:from>
              <xdr:to>
                <xdr:col>52</xdr:col>
                <xdr:colOff>37</xdr:colOff>
                <xdr:row>133</xdr:row>
                <xdr:rowOff>15</xdr:rowOff>
              </xdr:to>
            </anchor>
          </commentPr>
        </mc:Choice>
        <mc:Fallback/>
      </mc:AlternateContent>
    </comment>
    <comment ref="AW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2</xdr:row>
                <xdr:rowOff>15</xdr:rowOff>
              </xdr:from>
              <xdr:to>
                <xdr:col>52</xdr:col>
                <xdr:colOff>37</xdr:colOff>
                <xdr:row>134</xdr:row>
                <xdr:rowOff>15</xdr:rowOff>
              </xdr:to>
            </anchor>
          </commentPr>
        </mc:Choice>
        <mc:Fallback/>
      </mc:AlternateContent>
    </comment>
    <comment ref="AW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3</xdr:row>
                <xdr:rowOff>15</xdr:rowOff>
              </xdr:from>
              <xdr:to>
                <xdr:col>52</xdr:col>
                <xdr:colOff>37</xdr:colOff>
                <xdr:row>135</xdr:row>
                <xdr:rowOff>15</xdr:rowOff>
              </xdr:to>
            </anchor>
          </commentPr>
        </mc:Choice>
        <mc:Fallback/>
      </mc:AlternateContent>
    </comment>
    <comment ref="AW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4</xdr:row>
                <xdr:rowOff>15</xdr:rowOff>
              </xdr:from>
              <xdr:to>
                <xdr:col>52</xdr:col>
                <xdr:colOff>37</xdr:colOff>
                <xdr:row>136</xdr:row>
                <xdr:rowOff>15</xdr:rowOff>
              </xdr:to>
            </anchor>
          </commentPr>
        </mc:Choice>
        <mc:Fallback/>
      </mc:AlternateContent>
    </comment>
    <comment ref="AW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5</xdr:row>
                <xdr:rowOff>15</xdr:rowOff>
              </xdr:from>
              <xdr:to>
                <xdr:col>52</xdr:col>
                <xdr:colOff>37</xdr:colOff>
                <xdr:row>137</xdr:row>
                <xdr:rowOff>15</xdr:rowOff>
              </xdr:to>
            </anchor>
          </commentPr>
        </mc:Choice>
        <mc:Fallback/>
      </mc:AlternateContent>
    </comment>
    <comment ref="AW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6</xdr:row>
                <xdr:rowOff>15</xdr:rowOff>
              </xdr:from>
              <xdr:to>
                <xdr:col>52</xdr:col>
                <xdr:colOff>37</xdr:colOff>
                <xdr:row>138</xdr:row>
                <xdr:rowOff>15</xdr:rowOff>
              </xdr:to>
            </anchor>
          </commentPr>
        </mc:Choice>
        <mc:Fallback/>
      </mc:AlternateContent>
    </comment>
    <comment ref="AW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7</xdr:row>
                <xdr:rowOff>15</xdr:rowOff>
              </xdr:from>
              <xdr:to>
                <xdr:col>52</xdr:col>
                <xdr:colOff>37</xdr:colOff>
                <xdr:row>139</xdr:row>
                <xdr:rowOff>15</xdr:rowOff>
              </xdr:to>
            </anchor>
          </commentPr>
        </mc:Choice>
        <mc:Fallback/>
      </mc:AlternateContent>
    </comment>
    <comment ref="AW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8</xdr:row>
                <xdr:rowOff>15</xdr:rowOff>
              </xdr:from>
              <xdr:to>
                <xdr:col>52</xdr:col>
                <xdr:colOff>37</xdr:colOff>
                <xdr:row>140</xdr:row>
                <xdr:rowOff>15</xdr:rowOff>
              </xdr:to>
            </anchor>
          </commentPr>
        </mc:Choice>
        <mc:Fallback/>
      </mc:AlternateContent>
    </comment>
    <comment ref="AW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39</xdr:row>
                <xdr:rowOff>15</xdr:rowOff>
              </xdr:from>
              <xdr:to>
                <xdr:col>52</xdr:col>
                <xdr:colOff>37</xdr:colOff>
                <xdr:row>141</xdr:row>
                <xdr:rowOff>15</xdr:rowOff>
              </xdr:to>
            </anchor>
          </commentPr>
        </mc:Choice>
        <mc:Fallback/>
      </mc:AlternateContent>
    </comment>
    <comment ref="AW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0</xdr:row>
                <xdr:rowOff>15</xdr:rowOff>
              </xdr:from>
              <xdr:to>
                <xdr:col>52</xdr:col>
                <xdr:colOff>37</xdr:colOff>
                <xdr:row>142</xdr:row>
                <xdr:rowOff>15</xdr:rowOff>
              </xdr:to>
            </anchor>
          </commentPr>
        </mc:Choice>
        <mc:Fallback/>
      </mc:AlternateContent>
    </comment>
    <comment ref="AW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1</xdr:row>
                <xdr:rowOff>15</xdr:rowOff>
              </xdr:from>
              <xdr:to>
                <xdr:col>52</xdr:col>
                <xdr:colOff>37</xdr:colOff>
                <xdr:row>143</xdr:row>
                <xdr:rowOff>15</xdr:rowOff>
              </xdr:to>
            </anchor>
          </commentPr>
        </mc:Choice>
        <mc:Fallback/>
      </mc:AlternateContent>
    </comment>
    <comment ref="AW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2</xdr:row>
                <xdr:rowOff>15</xdr:rowOff>
              </xdr:from>
              <xdr:to>
                <xdr:col>52</xdr:col>
                <xdr:colOff>37</xdr:colOff>
                <xdr:row>144</xdr:row>
                <xdr:rowOff>15</xdr:rowOff>
              </xdr:to>
            </anchor>
          </commentPr>
        </mc:Choice>
        <mc:Fallback/>
      </mc:AlternateContent>
    </comment>
    <comment ref="AW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3</xdr:row>
                <xdr:rowOff>15</xdr:rowOff>
              </xdr:from>
              <xdr:to>
                <xdr:col>52</xdr:col>
                <xdr:colOff>37</xdr:colOff>
                <xdr:row>145</xdr:row>
                <xdr:rowOff>15</xdr:rowOff>
              </xdr:to>
            </anchor>
          </commentPr>
        </mc:Choice>
        <mc:Fallback/>
      </mc:AlternateContent>
    </comment>
    <comment ref="AW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4</xdr:row>
                <xdr:rowOff>15</xdr:rowOff>
              </xdr:from>
              <xdr:to>
                <xdr:col>52</xdr:col>
                <xdr:colOff>37</xdr:colOff>
                <xdr:row>146</xdr:row>
                <xdr:rowOff>15</xdr:rowOff>
              </xdr:to>
            </anchor>
          </commentPr>
        </mc:Choice>
        <mc:Fallback/>
      </mc:AlternateContent>
    </comment>
    <comment ref="AW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5</xdr:row>
                <xdr:rowOff>15</xdr:rowOff>
              </xdr:from>
              <xdr:to>
                <xdr:col>52</xdr:col>
                <xdr:colOff>37</xdr:colOff>
                <xdr:row>147</xdr:row>
                <xdr:rowOff>15</xdr:rowOff>
              </xdr:to>
            </anchor>
          </commentPr>
        </mc:Choice>
        <mc:Fallback/>
      </mc:AlternateContent>
    </comment>
    <comment ref="AW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6</xdr:row>
                <xdr:rowOff>15</xdr:rowOff>
              </xdr:from>
              <xdr:to>
                <xdr:col>52</xdr:col>
                <xdr:colOff>37</xdr:colOff>
                <xdr:row>148</xdr:row>
                <xdr:rowOff>15</xdr:rowOff>
              </xdr:to>
            </anchor>
          </commentPr>
        </mc:Choice>
        <mc:Fallback/>
      </mc:AlternateContent>
    </comment>
    <comment ref="AW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7</xdr:row>
                <xdr:rowOff>15</xdr:rowOff>
              </xdr:from>
              <xdr:to>
                <xdr:col>52</xdr:col>
                <xdr:colOff>37</xdr:colOff>
                <xdr:row>149</xdr:row>
                <xdr:rowOff>15</xdr:rowOff>
              </xdr:to>
            </anchor>
          </commentPr>
        </mc:Choice>
        <mc:Fallback/>
      </mc:AlternateContent>
    </comment>
    <comment ref="AW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8</xdr:row>
                <xdr:rowOff>15</xdr:rowOff>
              </xdr:from>
              <xdr:to>
                <xdr:col>52</xdr:col>
                <xdr:colOff>37</xdr:colOff>
                <xdr:row>150</xdr:row>
                <xdr:rowOff>15</xdr:rowOff>
              </xdr:to>
            </anchor>
          </commentPr>
        </mc:Choice>
        <mc:Fallback/>
      </mc:AlternateContent>
    </comment>
    <comment ref="AW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49</xdr:row>
                <xdr:rowOff>15</xdr:rowOff>
              </xdr:from>
              <xdr:to>
                <xdr:col>52</xdr:col>
                <xdr:colOff>37</xdr:colOff>
                <xdr:row>151</xdr:row>
                <xdr:rowOff>15</xdr:rowOff>
              </xdr:to>
            </anchor>
          </commentPr>
        </mc:Choice>
        <mc:Fallback/>
      </mc:AlternateContent>
    </comment>
    <comment ref="AW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0</xdr:row>
                <xdr:rowOff>15</xdr:rowOff>
              </xdr:from>
              <xdr:to>
                <xdr:col>52</xdr:col>
                <xdr:colOff>37</xdr:colOff>
                <xdr:row>152</xdr:row>
                <xdr:rowOff>15</xdr:rowOff>
              </xdr:to>
            </anchor>
          </commentPr>
        </mc:Choice>
        <mc:Fallback/>
      </mc:AlternateContent>
    </comment>
    <comment ref="AW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1</xdr:row>
                <xdr:rowOff>15</xdr:rowOff>
              </xdr:from>
              <xdr:to>
                <xdr:col>52</xdr:col>
                <xdr:colOff>37</xdr:colOff>
                <xdr:row>153</xdr:row>
                <xdr:rowOff>15</xdr:rowOff>
              </xdr:to>
            </anchor>
          </commentPr>
        </mc:Choice>
        <mc:Fallback/>
      </mc:AlternateContent>
    </comment>
    <comment ref="AW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2</xdr:row>
                <xdr:rowOff>15</xdr:rowOff>
              </xdr:from>
              <xdr:to>
                <xdr:col>52</xdr:col>
                <xdr:colOff>37</xdr:colOff>
                <xdr:row>154</xdr:row>
                <xdr:rowOff>15</xdr:rowOff>
              </xdr:to>
            </anchor>
          </commentPr>
        </mc:Choice>
        <mc:Fallback/>
      </mc:AlternateContent>
    </comment>
    <comment ref="AW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3</xdr:row>
                <xdr:rowOff>15</xdr:rowOff>
              </xdr:from>
              <xdr:to>
                <xdr:col>52</xdr:col>
                <xdr:colOff>37</xdr:colOff>
                <xdr:row>155</xdr:row>
                <xdr:rowOff>15</xdr:rowOff>
              </xdr:to>
            </anchor>
          </commentPr>
        </mc:Choice>
        <mc:Fallback/>
      </mc:AlternateContent>
    </comment>
    <comment ref="AW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4</xdr:row>
                <xdr:rowOff>15</xdr:rowOff>
              </xdr:from>
              <xdr:to>
                <xdr:col>52</xdr:col>
                <xdr:colOff>37</xdr:colOff>
                <xdr:row>156</xdr:row>
                <xdr:rowOff>15</xdr:rowOff>
              </xdr:to>
            </anchor>
          </commentPr>
        </mc:Choice>
        <mc:Fallback/>
      </mc:AlternateContent>
    </comment>
    <comment ref="AW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5</xdr:row>
                <xdr:rowOff>15</xdr:rowOff>
              </xdr:from>
              <xdr:to>
                <xdr:col>52</xdr:col>
                <xdr:colOff>37</xdr:colOff>
                <xdr:row>157</xdr:row>
                <xdr:rowOff>15</xdr:rowOff>
              </xdr:to>
            </anchor>
          </commentPr>
        </mc:Choice>
        <mc:Fallback/>
      </mc:AlternateContent>
    </comment>
    <comment ref="AW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6</xdr:row>
                <xdr:rowOff>15</xdr:rowOff>
              </xdr:from>
              <xdr:to>
                <xdr:col>52</xdr:col>
                <xdr:colOff>37</xdr:colOff>
                <xdr:row>158</xdr:row>
                <xdr:rowOff>15</xdr:rowOff>
              </xdr:to>
            </anchor>
          </commentPr>
        </mc:Choice>
        <mc:Fallback/>
      </mc:AlternateContent>
    </comment>
    <comment ref="AW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7</xdr:row>
                <xdr:rowOff>15</xdr:rowOff>
              </xdr:from>
              <xdr:to>
                <xdr:col>52</xdr:col>
                <xdr:colOff>37</xdr:colOff>
                <xdr:row>159</xdr:row>
                <xdr:rowOff>15</xdr:rowOff>
              </xdr:to>
            </anchor>
          </commentPr>
        </mc:Choice>
        <mc:Fallback/>
      </mc:AlternateContent>
    </comment>
    <comment ref="AW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8</xdr:row>
                <xdr:rowOff>15</xdr:rowOff>
              </xdr:from>
              <xdr:to>
                <xdr:col>52</xdr:col>
                <xdr:colOff>37</xdr:colOff>
                <xdr:row>160</xdr:row>
                <xdr:rowOff>15</xdr:rowOff>
              </xdr:to>
            </anchor>
          </commentPr>
        </mc:Choice>
        <mc:Fallback/>
      </mc:AlternateContent>
    </comment>
    <comment ref="AW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59</xdr:row>
                <xdr:rowOff>15</xdr:rowOff>
              </xdr:from>
              <xdr:to>
                <xdr:col>52</xdr:col>
                <xdr:colOff>37</xdr:colOff>
                <xdr:row>161</xdr:row>
                <xdr:rowOff>15</xdr:rowOff>
              </xdr:to>
            </anchor>
          </commentPr>
        </mc:Choice>
        <mc:Fallback/>
      </mc:AlternateContent>
    </comment>
    <comment ref="AW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0</xdr:row>
                <xdr:rowOff>15</xdr:rowOff>
              </xdr:from>
              <xdr:to>
                <xdr:col>52</xdr:col>
                <xdr:colOff>37</xdr:colOff>
                <xdr:row>162</xdr:row>
                <xdr:rowOff>15</xdr:rowOff>
              </xdr:to>
            </anchor>
          </commentPr>
        </mc:Choice>
        <mc:Fallback/>
      </mc:AlternateContent>
    </comment>
    <comment ref="AW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1</xdr:row>
                <xdr:rowOff>15</xdr:rowOff>
              </xdr:from>
              <xdr:to>
                <xdr:col>52</xdr:col>
                <xdr:colOff>37</xdr:colOff>
                <xdr:row>163</xdr:row>
                <xdr:rowOff>15</xdr:rowOff>
              </xdr:to>
            </anchor>
          </commentPr>
        </mc:Choice>
        <mc:Fallback/>
      </mc:AlternateContent>
    </comment>
    <comment ref="AW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2</xdr:row>
                <xdr:rowOff>15</xdr:rowOff>
              </xdr:from>
              <xdr:to>
                <xdr:col>52</xdr:col>
                <xdr:colOff>37</xdr:colOff>
                <xdr:row>164</xdr:row>
                <xdr:rowOff>15</xdr:rowOff>
              </xdr:to>
            </anchor>
          </commentPr>
        </mc:Choice>
        <mc:Fallback/>
      </mc:AlternateContent>
    </comment>
    <comment ref="AW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3</xdr:row>
                <xdr:rowOff>15</xdr:rowOff>
              </xdr:from>
              <xdr:to>
                <xdr:col>52</xdr:col>
                <xdr:colOff>37</xdr:colOff>
                <xdr:row>165</xdr:row>
                <xdr:rowOff>15</xdr:rowOff>
              </xdr:to>
            </anchor>
          </commentPr>
        </mc:Choice>
        <mc:Fallback/>
      </mc:AlternateContent>
    </comment>
    <comment ref="AW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4</xdr:row>
                <xdr:rowOff>15</xdr:rowOff>
              </xdr:from>
              <xdr:to>
                <xdr:col>52</xdr:col>
                <xdr:colOff>37</xdr:colOff>
                <xdr:row>166</xdr:row>
                <xdr:rowOff>15</xdr:rowOff>
              </xdr:to>
            </anchor>
          </commentPr>
        </mc:Choice>
        <mc:Fallback/>
      </mc:AlternateContent>
    </comment>
    <comment ref="AW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5</xdr:row>
                <xdr:rowOff>15</xdr:rowOff>
              </xdr:from>
              <xdr:to>
                <xdr:col>52</xdr:col>
                <xdr:colOff>37</xdr:colOff>
                <xdr:row>167</xdr:row>
                <xdr:rowOff>15</xdr:rowOff>
              </xdr:to>
            </anchor>
          </commentPr>
        </mc:Choice>
        <mc:Fallback/>
      </mc:AlternateContent>
    </comment>
    <comment ref="AW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6</xdr:row>
                <xdr:rowOff>15</xdr:rowOff>
              </xdr:from>
              <xdr:to>
                <xdr:col>52</xdr:col>
                <xdr:colOff>37</xdr:colOff>
                <xdr:row>168</xdr:row>
                <xdr:rowOff>15</xdr:rowOff>
              </xdr:to>
            </anchor>
          </commentPr>
        </mc:Choice>
        <mc:Fallback/>
      </mc:AlternateContent>
    </comment>
    <comment ref="AW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7</xdr:row>
                <xdr:rowOff>15</xdr:rowOff>
              </xdr:from>
              <xdr:to>
                <xdr:col>52</xdr:col>
                <xdr:colOff>37</xdr:colOff>
                <xdr:row>169</xdr:row>
                <xdr:rowOff>15</xdr:rowOff>
              </xdr:to>
            </anchor>
          </commentPr>
        </mc:Choice>
        <mc:Fallback/>
      </mc:AlternateContent>
    </comment>
    <comment ref="AW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8</xdr:row>
                <xdr:rowOff>15</xdr:rowOff>
              </xdr:from>
              <xdr:to>
                <xdr:col>52</xdr:col>
                <xdr:colOff>37</xdr:colOff>
                <xdr:row>170</xdr:row>
                <xdr:rowOff>15</xdr:rowOff>
              </xdr:to>
            </anchor>
          </commentPr>
        </mc:Choice>
        <mc:Fallback/>
      </mc:AlternateContent>
    </comment>
    <comment ref="AW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69</xdr:row>
                <xdr:rowOff>15</xdr:rowOff>
              </xdr:from>
              <xdr:to>
                <xdr:col>52</xdr:col>
                <xdr:colOff>37</xdr:colOff>
                <xdr:row>171</xdr:row>
                <xdr:rowOff>15</xdr:rowOff>
              </xdr:to>
            </anchor>
          </commentPr>
        </mc:Choice>
        <mc:Fallback/>
      </mc:AlternateContent>
    </comment>
    <comment ref="AW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0</xdr:row>
                <xdr:rowOff>15</xdr:rowOff>
              </xdr:from>
              <xdr:to>
                <xdr:col>52</xdr:col>
                <xdr:colOff>37</xdr:colOff>
                <xdr:row>172</xdr:row>
                <xdr:rowOff>15</xdr:rowOff>
              </xdr:to>
            </anchor>
          </commentPr>
        </mc:Choice>
        <mc:Fallback/>
      </mc:AlternateContent>
    </comment>
    <comment ref="AW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1</xdr:row>
                <xdr:rowOff>15</xdr:rowOff>
              </xdr:from>
              <xdr:to>
                <xdr:col>52</xdr:col>
                <xdr:colOff>37</xdr:colOff>
                <xdr:row>173</xdr:row>
                <xdr:rowOff>15</xdr:rowOff>
              </xdr:to>
            </anchor>
          </commentPr>
        </mc:Choice>
        <mc:Fallback/>
      </mc:AlternateContent>
    </comment>
    <comment ref="AW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2</xdr:row>
                <xdr:rowOff>15</xdr:rowOff>
              </xdr:from>
              <xdr:to>
                <xdr:col>52</xdr:col>
                <xdr:colOff>37</xdr:colOff>
                <xdr:row>174</xdr:row>
                <xdr:rowOff>15</xdr:rowOff>
              </xdr:to>
            </anchor>
          </commentPr>
        </mc:Choice>
        <mc:Fallback/>
      </mc:AlternateContent>
    </comment>
    <comment ref="AW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3</xdr:row>
                <xdr:rowOff>15</xdr:rowOff>
              </xdr:from>
              <xdr:to>
                <xdr:col>52</xdr:col>
                <xdr:colOff>37</xdr:colOff>
                <xdr:row>175</xdr:row>
                <xdr:rowOff>15</xdr:rowOff>
              </xdr:to>
            </anchor>
          </commentPr>
        </mc:Choice>
        <mc:Fallback/>
      </mc:AlternateContent>
    </comment>
    <comment ref="AW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4</xdr:row>
                <xdr:rowOff>15</xdr:rowOff>
              </xdr:from>
              <xdr:to>
                <xdr:col>52</xdr:col>
                <xdr:colOff>37</xdr:colOff>
                <xdr:row>176</xdr:row>
                <xdr:rowOff>15</xdr:rowOff>
              </xdr:to>
            </anchor>
          </commentPr>
        </mc:Choice>
        <mc:Fallback/>
      </mc:AlternateContent>
    </comment>
    <comment ref="AW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5</xdr:row>
                <xdr:rowOff>15</xdr:rowOff>
              </xdr:from>
              <xdr:to>
                <xdr:col>52</xdr:col>
                <xdr:colOff>37</xdr:colOff>
                <xdr:row>177</xdr:row>
                <xdr:rowOff>15</xdr:rowOff>
              </xdr:to>
            </anchor>
          </commentPr>
        </mc:Choice>
        <mc:Fallback/>
      </mc:AlternateContent>
    </comment>
    <comment ref="AW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6</xdr:row>
                <xdr:rowOff>15</xdr:rowOff>
              </xdr:from>
              <xdr:to>
                <xdr:col>52</xdr:col>
                <xdr:colOff>37</xdr:colOff>
                <xdr:row>178</xdr:row>
                <xdr:rowOff>15</xdr:rowOff>
              </xdr:to>
            </anchor>
          </commentPr>
        </mc:Choice>
        <mc:Fallback/>
      </mc:AlternateContent>
    </comment>
    <comment ref="AW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7</xdr:row>
                <xdr:rowOff>15</xdr:rowOff>
              </xdr:from>
              <xdr:to>
                <xdr:col>52</xdr:col>
                <xdr:colOff>37</xdr:colOff>
                <xdr:row>179</xdr:row>
                <xdr:rowOff>15</xdr:rowOff>
              </xdr:to>
            </anchor>
          </commentPr>
        </mc:Choice>
        <mc:Fallback/>
      </mc:AlternateContent>
    </comment>
    <comment ref="AW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8</xdr:row>
                <xdr:rowOff>15</xdr:rowOff>
              </xdr:from>
              <xdr:to>
                <xdr:col>52</xdr:col>
                <xdr:colOff>37</xdr:colOff>
                <xdr:row>180</xdr:row>
                <xdr:rowOff>15</xdr:rowOff>
              </xdr:to>
            </anchor>
          </commentPr>
        </mc:Choice>
        <mc:Fallback/>
      </mc:AlternateContent>
    </comment>
    <comment ref="AW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79</xdr:row>
                <xdr:rowOff>15</xdr:rowOff>
              </xdr:from>
              <xdr:to>
                <xdr:col>52</xdr:col>
                <xdr:colOff>37</xdr:colOff>
                <xdr:row>181</xdr:row>
                <xdr:rowOff>15</xdr:rowOff>
              </xdr:to>
            </anchor>
          </commentPr>
        </mc:Choice>
        <mc:Fallback/>
      </mc:AlternateContent>
    </comment>
    <comment ref="AW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0</xdr:row>
                <xdr:rowOff>15</xdr:rowOff>
              </xdr:from>
              <xdr:to>
                <xdr:col>52</xdr:col>
                <xdr:colOff>37</xdr:colOff>
                <xdr:row>182</xdr:row>
                <xdr:rowOff>15</xdr:rowOff>
              </xdr:to>
            </anchor>
          </commentPr>
        </mc:Choice>
        <mc:Fallback/>
      </mc:AlternateContent>
    </comment>
    <comment ref="AW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1</xdr:row>
                <xdr:rowOff>15</xdr:rowOff>
              </xdr:from>
              <xdr:to>
                <xdr:col>52</xdr:col>
                <xdr:colOff>37</xdr:colOff>
                <xdr:row>183</xdr:row>
                <xdr:rowOff>15</xdr:rowOff>
              </xdr:to>
            </anchor>
          </commentPr>
        </mc:Choice>
        <mc:Fallback/>
      </mc:AlternateContent>
    </comment>
    <comment ref="AW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2</xdr:row>
                <xdr:rowOff>15</xdr:rowOff>
              </xdr:from>
              <xdr:to>
                <xdr:col>52</xdr:col>
                <xdr:colOff>37</xdr:colOff>
                <xdr:row>184</xdr:row>
                <xdr:rowOff>15</xdr:rowOff>
              </xdr:to>
            </anchor>
          </commentPr>
        </mc:Choice>
        <mc:Fallback/>
      </mc:AlternateContent>
    </comment>
    <comment ref="AW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3</xdr:row>
                <xdr:rowOff>15</xdr:rowOff>
              </xdr:from>
              <xdr:to>
                <xdr:col>52</xdr:col>
                <xdr:colOff>37</xdr:colOff>
                <xdr:row>185</xdr:row>
                <xdr:rowOff>15</xdr:rowOff>
              </xdr:to>
            </anchor>
          </commentPr>
        </mc:Choice>
        <mc:Fallback/>
      </mc:AlternateContent>
    </comment>
    <comment ref="AW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4</xdr:row>
                <xdr:rowOff>15</xdr:rowOff>
              </xdr:from>
              <xdr:to>
                <xdr:col>52</xdr:col>
                <xdr:colOff>37</xdr:colOff>
                <xdr:row>186</xdr:row>
                <xdr:rowOff>15</xdr:rowOff>
              </xdr:to>
            </anchor>
          </commentPr>
        </mc:Choice>
        <mc:Fallback/>
      </mc:AlternateContent>
    </comment>
    <comment ref="AW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5</xdr:row>
                <xdr:rowOff>15</xdr:rowOff>
              </xdr:from>
              <xdr:to>
                <xdr:col>52</xdr:col>
                <xdr:colOff>37</xdr:colOff>
                <xdr:row>187</xdr:row>
                <xdr:rowOff>15</xdr:rowOff>
              </xdr:to>
            </anchor>
          </commentPr>
        </mc:Choice>
        <mc:Fallback/>
      </mc:AlternateContent>
    </comment>
    <comment ref="AW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6</xdr:row>
                <xdr:rowOff>15</xdr:rowOff>
              </xdr:from>
              <xdr:to>
                <xdr:col>52</xdr:col>
                <xdr:colOff>37</xdr:colOff>
                <xdr:row>188</xdr:row>
                <xdr:rowOff>15</xdr:rowOff>
              </xdr:to>
            </anchor>
          </commentPr>
        </mc:Choice>
        <mc:Fallback/>
      </mc:AlternateContent>
    </comment>
    <comment ref="AW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7</xdr:row>
                <xdr:rowOff>15</xdr:rowOff>
              </xdr:from>
              <xdr:to>
                <xdr:col>52</xdr:col>
                <xdr:colOff>37</xdr:colOff>
                <xdr:row>189</xdr:row>
                <xdr:rowOff>15</xdr:rowOff>
              </xdr:to>
            </anchor>
          </commentPr>
        </mc:Choice>
        <mc:Fallback/>
      </mc:AlternateContent>
    </comment>
    <comment ref="AW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8</xdr:row>
                <xdr:rowOff>15</xdr:rowOff>
              </xdr:from>
              <xdr:to>
                <xdr:col>52</xdr:col>
                <xdr:colOff>37</xdr:colOff>
                <xdr:row>190</xdr:row>
                <xdr:rowOff>15</xdr:rowOff>
              </xdr:to>
            </anchor>
          </commentPr>
        </mc:Choice>
        <mc:Fallback/>
      </mc:AlternateContent>
    </comment>
    <comment ref="AW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89</xdr:row>
                <xdr:rowOff>15</xdr:rowOff>
              </xdr:from>
              <xdr:to>
                <xdr:col>52</xdr:col>
                <xdr:colOff>37</xdr:colOff>
                <xdr:row>191</xdr:row>
                <xdr:rowOff>15</xdr:rowOff>
              </xdr:to>
            </anchor>
          </commentPr>
        </mc:Choice>
        <mc:Fallback/>
      </mc:AlternateContent>
    </comment>
    <comment ref="AW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0</xdr:row>
                <xdr:rowOff>15</xdr:rowOff>
              </xdr:from>
              <xdr:to>
                <xdr:col>52</xdr:col>
                <xdr:colOff>37</xdr:colOff>
                <xdr:row>192</xdr:row>
                <xdr:rowOff>15</xdr:rowOff>
              </xdr:to>
            </anchor>
          </commentPr>
        </mc:Choice>
        <mc:Fallback/>
      </mc:AlternateContent>
    </comment>
    <comment ref="AW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1</xdr:row>
                <xdr:rowOff>15</xdr:rowOff>
              </xdr:from>
              <xdr:to>
                <xdr:col>52</xdr:col>
                <xdr:colOff>37</xdr:colOff>
                <xdr:row>193</xdr:row>
                <xdr:rowOff>15</xdr:rowOff>
              </xdr:to>
            </anchor>
          </commentPr>
        </mc:Choice>
        <mc:Fallback/>
      </mc:AlternateContent>
    </comment>
    <comment ref="AW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2</xdr:row>
                <xdr:rowOff>15</xdr:rowOff>
              </xdr:from>
              <xdr:to>
                <xdr:col>52</xdr:col>
                <xdr:colOff>37</xdr:colOff>
                <xdr:row>194</xdr:row>
                <xdr:rowOff>15</xdr:rowOff>
              </xdr:to>
            </anchor>
          </commentPr>
        </mc:Choice>
        <mc:Fallback/>
      </mc:AlternateContent>
    </comment>
    <comment ref="AW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3</xdr:row>
                <xdr:rowOff>15</xdr:rowOff>
              </xdr:from>
              <xdr:to>
                <xdr:col>52</xdr:col>
                <xdr:colOff>37</xdr:colOff>
                <xdr:row>195</xdr:row>
                <xdr:rowOff>15</xdr:rowOff>
              </xdr:to>
            </anchor>
          </commentPr>
        </mc:Choice>
        <mc:Fallback/>
      </mc:AlternateContent>
    </comment>
    <comment ref="AW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4</xdr:row>
                <xdr:rowOff>15</xdr:rowOff>
              </xdr:from>
              <xdr:to>
                <xdr:col>52</xdr:col>
                <xdr:colOff>37</xdr:colOff>
                <xdr:row>196</xdr:row>
                <xdr:rowOff>15</xdr:rowOff>
              </xdr:to>
            </anchor>
          </commentPr>
        </mc:Choice>
        <mc:Fallback/>
      </mc:AlternateContent>
    </comment>
    <comment ref="AW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5</xdr:row>
                <xdr:rowOff>15</xdr:rowOff>
              </xdr:from>
              <xdr:to>
                <xdr:col>52</xdr:col>
                <xdr:colOff>37</xdr:colOff>
                <xdr:row>197</xdr:row>
                <xdr:rowOff>15</xdr:rowOff>
              </xdr:to>
            </anchor>
          </commentPr>
        </mc:Choice>
        <mc:Fallback/>
      </mc:AlternateContent>
    </comment>
    <comment ref="AW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6</xdr:row>
                <xdr:rowOff>15</xdr:rowOff>
              </xdr:from>
              <xdr:to>
                <xdr:col>52</xdr:col>
                <xdr:colOff>37</xdr:colOff>
                <xdr:row>198</xdr:row>
                <xdr:rowOff>15</xdr:rowOff>
              </xdr:to>
            </anchor>
          </commentPr>
        </mc:Choice>
        <mc:Fallback/>
      </mc:AlternateContent>
    </comment>
    <comment ref="AW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7</xdr:row>
                <xdr:rowOff>15</xdr:rowOff>
              </xdr:from>
              <xdr:to>
                <xdr:col>52</xdr:col>
                <xdr:colOff>37</xdr:colOff>
                <xdr:row>199</xdr:row>
                <xdr:rowOff>15</xdr:rowOff>
              </xdr:to>
            </anchor>
          </commentPr>
        </mc:Choice>
        <mc:Fallback/>
      </mc:AlternateContent>
    </comment>
    <comment ref="AW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8</xdr:row>
                <xdr:rowOff>15</xdr:rowOff>
              </xdr:from>
              <xdr:to>
                <xdr:col>52</xdr:col>
                <xdr:colOff>37</xdr:colOff>
                <xdr:row>200</xdr:row>
                <xdr:rowOff>15</xdr:rowOff>
              </xdr:to>
            </anchor>
          </commentPr>
        </mc:Choice>
        <mc:Fallback/>
      </mc:AlternateContent>
    </comment>
    <comment ref="AW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199</xdr:row>
                <xdr:rowOff>15</xdr:rowOff>
              </xdr:from>
              <xdr:to>
                <xdr:col>52</xdr:col>
                <xdr:colOff>37</xdr:colOff>
                <xdr:row>201</xdr:row>
                <xdr:rowOff>15</xdr:rowOff>
              </xdr:to>
            </anchor>
          </commentPr>
        </mc:Choice>
        <mc:Fallback/>
      </mc:AlternateContent>
    </comment>
    <comment ref="AW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0</xdr:row>
                <xdr:rowOff>15</xdr:rowOff>
              </xdr:from>
              <xdr:to>
                <xdr:col>52</xdr:col>
                <xdr:colOff>37</xdr:colOff>
                <xdr:row>202</xdr:row>
                <xdr:rowOff>15</xdr:rowOff>
              </xdr:to>
            </anchor>
          </commentPr>
        </mc:Choice>
        <mc:Fallback/>
      </mc:AlternateContent>
    </comment>
    <comment ref="AW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1</xdr:row>
                <xdr:rowOff>15</xdr:rowOff>
              </xdr:from>
              <xdr:to>
                <xdr:col>52</xdr:col>
                <xdr:colOff>37</xdr:colOff>
                <xdr:row>203</xdr:row>
                <xdr:rowOff>15</xdr:rowOff>
              </xdr:to>
            </anchor>
          </commentPr>
        </mc:Choice>
        <mc:Fallback/>
      </mc:AlternateContent>
    </comment>
    <comment ref="AW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2</xdr:row>
                <xdr:rowOff>15</xdr:rowOff>
              </xdr:from>
              <xdr:to>
                <xdr:col>52</xdr:col>
                <xdr:colOff>37</xdr:colOff>
                <xdr:row>204</xdr:row>
                <xdr:rowOff>15</xdr:rowOff>
              </xdr:to>
            </anchor>
          </commentPr>
        </mc:Choice>
        <mc:Fallback/>
      </mc:AlternateContent>
    </comment>
    <comment ref="AW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3</xdr:row>
                <xdr:rowOff>15</xdr:rowOff>
              </xdr:from>
              <xdr:to>
                <xdr:col>52</xdr:col>
                <xdr:colOff>37</xdr:colOff>
                <xdr:row>205</xdr:row>
                <xdr:rowOff>15</xdr:rowOff>
              </xdr:to>
            </anchor>
          </commentPr>
        </mc:Choice>
        <mc:Fallback/>
      </mc:AlternateContent>
    </comment>
    <comment ref="AW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4</xdr:row>
                <xdr:rowOff>15</xdr:rowOff>
              </xdr:from>
              <xdr:to>
                <xdr:col>52</xdr:col>
                <xdr:colOff>37</xdr:colOff>
                <xdr:row>206</xdr:row>
                <xdr:rowOff>15</xdr:rowOff>
              </xdr:to>
            </anchor>
          </commentPr>
        </mc:Choice>
        <mc:Fallback/>
      </mc:AlternateContent>
    </comment>
    <comment ref="AW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5</xdr:row>
                <xdr:rowOff>15</xdr:rowOff>
              </xdr:from>
              <xdr:to>
                <xdr:col>52</xdr:col>
                <xdr:colOff>37</xdr:colOff>
                <xdr:row>207</xdr:row>
                <xdr:rowOff>15</xdr:rowOff>
              </xdr:to>
            </anchor>
          </commentPr>
        </mc:Choice>
        <mc:Fallback/>
      </mc:AlternateContent>
    </comment>
    <comment ref="AW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6</xdr:row>
                <xdr:rowOff>15</xdr:rowOff>
              </xdr:from>
              <xdr:to>
                <xdr:col>52</xdr:col>
                <xdr:colOff>37</xdr:colOff>
                <xdr:row>208</xdr:row>
                <xdr:rowOff>15</xdr:rowOff>
              </xdr:to>
            </anchor>
          </commentPr>
        </mc:Choice>
        <mc:Fallback/>
      </mc:AlternateContent>
    </comment>
    <comment ref="AW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7</xdr:row>
                <xdr:rowOff>15</xdr:rowOff>
              </xdr:from>
              <xdr:to>
                <xdr:col>52</xdr:col>
                <xdr:colOff>37</xdr:colOff>
                <xdr:row>209</xdr:row>
                <xdr:rowOff>15</xdr:rowOff>
              </xdr:to>
            </anchor>
          </commentPr>
        </mc:Choice>
        <mc:Fallback/>
      </mc:AlternateContent>
    </comment>
    <comment ref="AW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8</xdr:row>
                <xdr:rowOff>15</xdr:rowOff>
              </xdr:from>
              <xdr:to>
                <xdr:col>52</xdr:col>
                <xdr:colOff>37</xdr:colOff>
                <xdr:row>210</xdr:row>
                <xdr:rowOff>15</xdr:rowOff>
              </xdr:to>
            </anchor>
          </commentPr>
        </mc:Choice>
        <mc:Fallback/>
      </mc:AlternateContent>
    </comment>
    <comment ref="AW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09</xdr:row>
                <xdr:rowOff>15</xdr:rowOff>
              </xdr:from>
              <xdr:to>
                <xdr:col>52</xdr:col>
                <xdr:colOff>37</xdr:colOff>
                <xdr:row>211</xdr:row>
                <xdr:rowOff>15</xdr:rowOff>
              </xdr:to>
            </anchor>
          </commentPr>
        </mc:Choice>
        <mc:Fallback/>
      </mc:AlternateContent>
    </comment>
    <comment ref="AW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0</xdr:row>
                <xdr:rowOff>15</xdr:rowOff>
              </xdr:from>
              <xdr:to>
                <xdr:col>52</xdr:col>
                <xdr:colOff>37</xdr:colOff>
                <xdr:row>212</xdr:row>
                <xdr:rowOff>15</xdr:rowOff>
              </xdr:to>
            </anchor>
          </commentPr>
        </mc:Choice>
        <mc:Fallback/>
      </mc:AlternateContent>
    </comment>
    <comment ref="AW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1</xdr:row>
                <xdr:rowOff>15</xdr:rowOff>
              </xdr:from>
              <xdr:to>
                <xdr:col>52</xdr:col>
                <xdr:colOff>37</xdr:colOff>
                <xdr:row>213</xdr:row>
                <xdr:rowOff>15</xdr:rowOff>
              </xdr:to>
            </anchor>
          </commentPr>
        </mc:Choice>
        <mc:Fallback/>
      </mc:AlternateContent>
    </comment>
    <comment ref="AW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2</xdr:row>
                <xdr:rowOff>15</xdr:rowOff>
              </xdr:from>
              <xdr:to>
                <xdr:col>52</xdr:col>
                <xdr:colOff>37</xdr:colOff>
                <xdr:row>214</xdr:row>
                <xdr:rowOff>15</xdr:rowOff>
              </xdr:to>
            </anchor>
          </commentPr>
        </mc:Choice>
        <mc:Fallback/>
      </mc:AlternateContent>
    </comment>
    <comment ref="AW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3</xdr:row>
                <xdr:rowOff>15</xdr:rowOff>
              </xdr:from>
              <xdr:to>
                <xdr:col>52</xdr:col>
                <xdr:colOff>37</xdr:colOff>
                <xdr:row>215</xdr:row>
                <xdr:rowOff>15</xdr:rowOff>
              </xdr:to>
            </anchor>
          </commentPr>
        </mc:Choice>
        <mc:Fallback/>
      </mc:AlternateContent>
    </comment>
    <comment ref="AW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4</xdr:row>
                <xdr:rowOff>15</xdr:rowOff>
              </xdr:from>
              <xdr:to>
                <xdr:col>52</xdr:col>
                <xdr:colOff>37</xdr:colOff>
                <xdr:row>216</xdr:row>
                <xdr:rowOff>15</xdr:rowOff>
              </xdr:to>
            </anchor>
          </commentPr>
        </mc:Choice>
        <mc:Fallback/>
      </mc:AlternateContent>
    </comment>
    <comment ref="AW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5</xdr:row>
                <xdr:rowOff>15</xdr:rowOff>
              </xdr:from>
              <xdr:to>
                <xdr:col>52</xdr:col>
                <xdr:colOff>37</xdr:colOff>
                <xdr:row>217</xdr:row>
                <xdr:rowOff>15</xdr:rowOff>
              </xdr:to>
            </anchor>
          </commentPr>
        </mc:Choice>
        <mc:Fallback/>
      </mc:AlternateContent>
    </comment>
    <comment ref="AW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6</xdr:row>
                <xdr:rowOff>15</xdr:rowOff>
              </xdr:from>
              <xdr:to>
                <xdr:col>52</xdr:col>
                <xdr:colOff>37</xdr:colOff>
                <xdr:row>218</xdr:row>
                <xdr:rowOff>15</xdr:rowOff>
              </xdr:to>
            </anchor>
          </commentPr>
        </mc:Choice>
        <mc:Fallback/>
      </mc:AlternateContent>
    </comment>
    <comment ref="AW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7</xdr:row>
                <xdr:rowOff>15</xdr:rowOff>
              </xdr:from>
              <xdr:to>
                <xdr:col>52</xdr:col>
                <xdr:colOff>37</xdr:colOff>
                <xdr:row>219</xdr:row>
                <xdr:rowOff>15</xdr:rowOff>
              </xdr:to>
            </anchor>
          </commentPr>
        </mc:Choice>
        <mc:Fallback/>
      </mc:AlternateContent>
    </comment>
    <comment ref="AW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8</xdr:row>
                <xdr:rowOff>15</xdr:rowOff>
              </xdr:from>
              <xdr:to>
                <xdr:col>52</xdr:col>
                <xdr:colOff>37</xdr:colOff>
                <xdr:row>220</xdr:row>
                <xdr:rowOff>15</xdr:rowOff>
              </xdr:to>
            </anchor>
          </commentPr>
        </mc:Choice>
        <mc:Fallback/>
      </mc:AlternateContent>
    </comment>
    <comment ref="AW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19</xdr:row>
                <xdr:rowOff>15</xdr:rowOff>
              </xdr:from>
              <xdr:to>
                <xdr:col>52</xdr:col>
                <xdr:colOff>37</xdr:colOff>
                <xdr:row>221</xdr:row>
                <xdr:rowOff>15</xdr:rowOff>
              </xdr:to>
            </anchor>
          </commentPr>
        </mc:Choice>
        <mc:Fallback/>
      </mc:AlternateContent>
    </comment>
    <comment ref="AW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0</xdr:row>
                <xdr:rowOff>15</xdr:rowOff>
              </xdr:from>
              <xdr:to>
                <xdr:col>52</xdr:col>
                <xdr:colOff>37</xdr:colOff>
                <xdr:row>222</xdr:row>
                <xdr:rowOff>15</xdr:rowOff>
              </xdr:to>
            </anchor>
          </commentPr>
        </mc:Choice>
        <mc:Fallback/>
      </mc:AlternateContent>
    </comment>
    <comment ref="AW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1</xdr:row>
                <xdr:rowOff>15</xdr:rowOff>
              </xdr:from>
              <xdr:to>
                <xdr:col>52</xdr:col>
                <xdr:colOff>37</xdr:colOff>
                <xdr:row>223</xdr:row>
                <xdr:rowOff>15</xdr:rowOff>
              </xdr:to>
            </anchor>
          </commentPr>
        </mc:Choice>
        <mc:Fallback/>
      </mc:AlternateContent>
    </comment>
    <comment ref="AW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2</xdr:row>
                <xdr:rowOff>15</xdr:rowOff>
              </xdr:from>
              <xdr:to>
                <xdr:col>52</xdr:col>
                <xdr:colOff>37</xdr:colOff>
                <xdr:row>224</xdr:row>
                <xdr:rowOff>15</xdr:rowOff>
              </xdr:to>
            </anchor>
          </commentPr>
        </mc:Choice>
        <mc:Fallback/>
      </mc:AlternateContent>
    </comment>
    <comment ref="AW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3</xdr:row>
                <xdr:rowOff>15</xdr:rowOff>
              </xdr:from>
              <xdr:to>
                <xdr:col>52</xdr:col>
                <xdr:colOff>37</xdr:colOff>
                <xdr:row>225</xdr:row>
                <xdr:rowOff>15</xdr:rowOff>
              </xdr:to>
            </anchor>
          </commentPr>
        </mc:Choice>
        <mc:Fallback/>
      </mc:AlternateContent>
    </comment>
    <comment ref="AW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4</xdr:row>
                <xdr:rowOff>15</xdr:rowOff>
              </xdr:from>
              <xdr:to>
                <xdr:col>52</xdr:col>
                <xdr:colOff>37</xdr:colOff>
                <xdr:row>226</xdr:row>
                <xdr:rowOff>15</xdr:rowOff>
              </xdr:to>
            </anchor>
          </commentPr>
        </mc:Choice>
        <mc:Fallback/>
      </mc:AlternateContent>
    </comment>
    <comment ref="AW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5</xdr:row>
                <xdr:rowOff>15</xdr:rowOff>
              </xdr:from>
              <xdr:to>
                <xdr:col>52</xdr:col>
                <xdr:colOff>37</xdr:colOff>
                <xdr:row>227</xdr:row>
                <xdr:rowOff>15</xdr:rowOff>
              </xdr:to>
            </anchor>
          </commentPr>
        </mc:Choice>
        <mc:Fallback/>
      </mc:AlternateContent>
    </comment>
    <comment ref="AW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6</xdr:row>
                <xdr:rowOff>15</xdr:rowOff>
              </xdr:from>
              <xdr:to>
                <xdr:col>52</xdr:col>
                <xdr:colOff>37</xdr:colOff>
                <xdr:row>228</xdr:row>
                <xdr:rowOff>15</xdr:rowOff>
              </xdr:to>
            </anchor>
          </commentPr>
        </mc:Choice>
        <mc:Fallback/>
      </mc:AlternateContent>
    </comment>
    <comment ref="AW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7</xdr:row>
                <xdr:rowOff>15</xdr:rowOff>
              </xdr:from>
              <xdr:to>
                <xdr:col>52</xdr:col>
                <xdr:colOff>37</xdr:colOff>
                <xdr:row>229</xdr:row>
                <xdr:rowOff>15</xdr:rowOff>
              </xdr:to>
            </anchor>
          </commentPr>
        </mc:Choice>
        <mc:Fallback/>
      </mc:AlternateContent>
    </comment>
    <comment ref="AW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8</xdr:row>
                <xdr:rowOff>15</xdr:rowOff>
              </xdr:from>
              <xdr:to>
                <xdr:col>52</xdr:col>
                <xdr:colOff>37</xdr:colOff>
                <xdr:row>230</xdr:row>
                <xdr:rowOff>15</xdr:rowOff>
              </xdr:to>
            </anchor>
          </commentPr>
        </mc:Choice>
        <mc:Fallback/>
      </mc:AlternateContent>
    </comment>
    <comment ref="AW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29</xdr:row>
                <xdr:rowOff>15</xdr:rowOff>
              </xdr:from>
              <xdr:to>
                <xdr:col>52</xdr:col>
                <xdr:colOff>37</xdr:colOff>
                <xdr:row>231</xdr:row>
                <xdr:rowOff>15</xdr:rowOff>
              </xdr:to>
            </anchor>
          </commentPr>
        </mc:Choice>
        <mc:Fallback/>
      </mc:AlternateContent>
    </comment>
    <comment ref="AW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0</xdr:row>
                <xdr:rowOff>15</xdr:rowOff>
              </xdr:from>
              <xdr:to>
                <xdr:col>52</xdr:col>
                <xdr:colOff>37</xdr:colOff>
                <xdr:row>232</xdr:row>
                <xdr:rowOff>15</xdr:rowOff>
              </xdr:to>
            </anchor>
          </commentPr>
        </mc:Choice>
        <mc:Fallback/>
      </mc:AlternateContent>
    </comment>
    <comment ref="AW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1</xdr:row>
                <xdr:rowOff>15</xdr:rowOff>
              </xdr:from>
              <xdr:to>
                <xdr:col>52</xdr:col>
                <xdr:colOff>37</xdr:colOff>
                <xdr:row>233</xdr:row>
                <xdr:rowOff>15</xdr:rowOff>
              </xdr:to>
            </anchor>
          </commentPr>
        </mc:Choice>
        <mc:Fallback/>
      </mc:AlternateContent>
    </comment>
    <comment ref="AW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2</xdr:row>
                <xdr:rowOff>15</xdr:rowOff>
              </xdr:from>
              <xdr:to>
                <xdr:col>52</xdr:col>
                <xdr:colOff>37</xdr:colOff>
                <xdr:row>234</xdr:row>
                <xdr:rowOff>15</xdr:rowOff>
              </xdr:to>
            </anchor>
          </commentPr>
        </mc:Choice>
        <mc:Fallback/>
      </mc:AlternateContent>
    </comment>
    <comment ref="AW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3</xdr:row>
                <xdr:rowOff>15</xdr:rowOff>
              </xdr:from>
              <xdr:to>
                <xdr:col>52</xdr:col>
                <xdr:colOff>37</xdr:colOff>
                <xdr:row>235</xdr:row>
                <xdr:rowOff>15</xdr:rowOff>
              </xdr:to>
            </anchor>
          </commentPr>
        </mc:Choice>
        <mc:Fallback/>
      </mc:AlternateContent>
    </comment>
    <comment ref="AW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4</xdr:row>
                <xdr:rowOff>15</xdr:rowOff>
              </xdr:from>
              <xdr:to>
                <xdr:col>52</xdr:col>
                <xdr:colOff>37</xdr:colOff>
                <xdr:row>236</xdr:row>
                <xdr:rowOff>15</xdr:rowOff>
              </xdr:to>
            </anchor>
          </commentPr>
        </mc:Choice>
        <mc:Fallback/>
      </mc:AlternateContent>
    </comment>
    <comment ref="AW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5</xdr:row>
                <xdr:rowOff>15</xdr:rowOff>
              </xdr:from>
              <xdr:to>
                <xdr:col>52</xdr:col>
                <xdr:colOff>37</xdr:colOff>
                <xdr:row>237</xdr:row>
                <xdr:rowOff>15</xdr:rowOff>
              </xdr:to>
            </anchor>
          </commentPr>
        </mc:Choice>
        <mc:Fallback/>
      </mc:AlternateContent>
    </comment>
    <comment ref="AW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6</xdr:row>
                <xdr:rowOff>15</xdr:rowOff>
              </xdr:from>
              <xdr:to>
                <xdr:col>52</xdr:col>
                <xdr:colOff>37</xdr:colOff>
                <xdr:row>238</xdr:row>
                <xdr:rowOff>15</xdr:rowOff>
              </xdr:to>
            </anchor>
          </commentPr>
        </mc:Choice>
        <mc:Fallback/>
      </mc:AlternateContent>
    </comment>
    <comment ref="AW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7</xdr:row>
                <xdr:rowOff>15</xdr:rowOff>
              </xdr:from>
              <xdr:to>
                <xdr:col>52</xdr:col>
                <xdr:colOff>37</xdr:colOff>
                <xdr:row>239</xdr:row>
                <xdr:rowOff>15</xdr:rowOff>
              </xdr:to>
            </anchor>
          </commentPr>
        </mc:Choice>
        <mc:Fallback/>
      </mc:AlternateContent>
    </comment>
    <comment ref="AW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8</xdr:row>
                <xdr:rowOff>15</xdr:rowOff>
              </xdr:from>
              <xdr:to>
                <xdr:col>52</xdr:col>
                <xdr:colOff>37</xdr:colOff>
                <xdr:row>240</xdr:row>
                <xdr:rowOff>15</xdr:rowOff>
              </xdr:to>
            </anchor>
          </commentPr>
        </mc:Choice>
        <mc:Fallback/>
      </mc:AlternateContent>
    </comment>
    <comment ref="AW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39</xdr:row>
                <xdr:rowOff>15</xdr:rowOff>
              </xdr:from>
              <xdr:to>
                <xdr:col>52</xdr:col>
                <xdr:colOff>37</xdr:colOff>
                <xdr:row>241</xdr:row>
                <xdr:rowOff>15</xdr:rowOff>
              </xdr:to>
            </anchor>
          </commentPr>
        </mc:Choice>
        <mc:Fallback/>
      </mc:AlternateContent>
    </comment>
    <comment ref="AW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0</xdr:row>
                <xdr:rowOff>15</xdr:rowOff>
              </xdr:from>
              <xdr:to>
                <xdr:col>52</xdr:col>
                <xdr:colOff>37</xdr:colOff>
                <xdr:row>242</xdr:row>
                <xdr:rowOff>15</xdr:rowOff>
              </xdr:to>
            </anchor>
          </commentPr>
        </mc:Choice>
        <mc:Fallback/>
      </mc:AlternateContent>
    </comment>
    <comment ref="AW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1</xdr:row>
                <xdr:rowOff>15</xdr:rowOff>
              </xdr:from>
              <xdr:to>
                <xdr:col>52</xdr:col>
                <xdr:colOff>37</xdr:colOff>
                <xdr:row>243</xdr:row>
                <xdr:rowOff>15</xdr:rowOff>
              </xdr:to>
            </anchor>
          </commentPr>
        </mc:Choice>
        <mc:Fallback/>
      </mc:AlternateContent>
    </comment>
    <comment ref="AW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2</xdr:row>
                <xdr:rowOff>15</xdr:rowOff>
              </xdr:from>
              <xdr:to>
                <xdr:col>52</xdr:col>
                <xdr:colOff>37</xdr:colOff>
                <xdr:row>244</xdr:row>
                <xdr:rowOff>15</xdr:rowOff>
              </xdr:to>
            </anchor>
          </commentPr>
        </mc:Choice>
        <mc:Fallback/>
      </mc:AlternateContent>
    </comment>
    <comment ref="AW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3</xdr:row>
                <xdr:rowOff>15</xdr:rowOff>
              </xdr:from>
              <xdr:to>
                <xdr:col>52</xdr:col>
                <xdr:colOff>37</xdr:colOff>
                <xdr:row>245</xdr:row>
                <xdr:rowOff>15</xdr:rowOff>
              </xdr:to>
            </anchor>
          </commentPr>
        </mc:Choice>
        <mc:Fallback/>
      </mc:AlternateContent>
    </comment>
    <comment ref="AW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4</xdr:row>
                <xdr:rowOff>15</xdr:rowOff>
              </xdr:from>
              <xdr:to>
                <xdr:col>52</xdr:col>
                <xdr:colOff>37</xdr:colOff>
                <xdr:row>246</xdr:row>
                <xdr:rowOff>15</xdr:rowOff>
              </xdr:to>
            </anchor>
          </commentPr>
        </mc:Choice>
        <mc:Fallback/>
      </mc:AlternateContent>
    </comment>
    <comment ref="AW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5</xdr:row>
                <xdr:rowOff>15</xdr:rowOff>
              </xdr:from>
              <xdr:to>
                <xdr:col>52</xdr:col>
                <xdr:colOff>37</xdr:colOff>
                <xdr:row>247</xdr:row>
                <xdr:rowOff>15</xdr:rowOff>
              </xdr:to>
            </anchor>
          </commentPr>
        </mc:Choice>
        <mc:Fallback/>
      </mc:AlternateContent>
    </comment>
    <comment ref="AW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6</xdr:row>
                <xdr:rowOff>15</xdr:rowOff>
              </xdr:from>
              <xdr:to>
                <xdr:col>52</xdr:col>
                <xdr:colOff>37</xdr:colOff>
                <xdr:row>248</xdr:row>
                <xdr:rowOff>15</xdr:rowOff>
              </xdr:to>
            </anchor>
          </commentPr>
        </mc:Choice>
        <mc:Fallback/>
      </mc:AlternateContent>
    </comment>
    <comment ref="AW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7</xdr:row>
                <xdr:rowOff>15</xdr:rowOff>
              </xdr:from>
              <xdr:to>
                <xdr:col>52</xdr:col>
                <xdr:colOff>37</xdr:colOff>
                <xdr:row>249</xdr:row>
                <xdr:rowOff>15</xdr:rowOff>
              </xdr:to>
            </anchor>
          </commentPr>
        </mc:Choice>
        <mc:Fallback/>
      </mc:AlternateContent>
    </comment>
    <comment ref="AW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8</xdr:row>
                <xdr:rowOff>15</xdr:rowOff>
              </xdr:from>
              <xdr:to>
                <xdr:col>52</xdr:col>
                <xdr:colOff>37</xdr:colOff>
                <xdr:row>250</xdr:row>
                <xdr:rowOff>15</xdr:rowOff>
              </xdr:to>
            </anchor>
          </commentPr>
        </mc:Choice>
        <mc:Fallback/>
      </mc:AlternateContent>
    </comment>
    <comment ref="AW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49</xdr:row>
                <xdr:rowOff>15</xdr:rowOff>
              </xdr:from>
              <xdr:to>
                <xdr:col>52</xdr:col>
                <xdr:colOff>37</xdr:colOff>
                <xdr:row>251</xdr:row>
                <xdr:rowOff>15</xdr:rowOff>
              </xdr:to>
            </anchor>
          </commentPr>
        </mc:Choice>
        <mc:Fallback/>
      </mc:AlternateContent>
    </comment>
    <comment ref="AW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0</xdr:row>
                <xdr:rowOff>15</xdr:rowOff>
              </xdr:from>
              <xdr:to>
                <xdr:col>52</xdr:col>
                <xdr:colOff>37</xdr:colOff>
                <xdr:row>252</xdr:row>
                <xdr:rowOff>15</xdr:rowOff>
              </xdr:to>
            </anchor>
          </commentPr>
        </mc:Choice>
        <mc:Fallback/>
      </mc:AlternateContent>
    </comment>
    <comment ref="AW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1</xdr:row>
                <xdr:rowOff>15</xdr:rowOff>
              </xdr:from>
              <xdr:to>
                <xdr:col>52</xdr:col>
                <xdr:colOff>37</xdr:colOff>
                <xdr:row>253</xdr:row>
                <xdr:rowOff>15</xdr:rowOff>
              </xdr:to>
            </anchor>
          </commentPr>
        </mc:Choice>
        <mc:Fallback/>
      </mc:AlternateContent>
    </comment>
    <comment ref="AW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2</xdr:row>
                <xdr:rowOff>15</xdr:rowOff>
              </xdr:from>
              <xdr:to>
                <xdr:col>52</xdr:col>
                <xdr:colOff>37</xdr:colOff>
                <xdr:row>254</xdr:row>
                <xdr:rowOff>15</xdr:rowOff>
              </xdr:to>
            </anchor>
          </commentPr>
        </mc:Choice>
        <mc:Fallback/>
      </mc:AlternateContent>
    </comment>
    <comment ref="AW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3</xdr:row>
                <xdr:rowOff>15</xdr:rowOff>
              </xdr:from>
              <xdr:to>
                <xdr:col>52</xdr:col>
                <xdr:colOff>37</xdr:colOff>
                <xdr:row>255</xdr:row>
                <xdr:rowOff>15</xdr:rowOff>
              </xdr:to>
            </anchor>
          </commentPr>
        </mc:Choice>
        <mc:Fallback/>
      </mc:AlternateContent>
    </comment>
    <comment ref="AW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4</xdr:row>
                <xdr:rowOff>15</xdr:rowOff>
              </xdr:from>
              <xdr:to>
                <xdr:col>52</xdr:col>
                <xdr:colOff>37</xdr:colOff>
                <xdr:row>256</xdr:row>
                <xdr:rowOff>15</xdr:rowOff>
              </xdr:to>
            </anchor>
          </commentPr>
        </mc:Choice>
        <mc:Fallback/>
      </mc:AlternateContent>
    </comment>
    <comment ref="AW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5</xdr:row>
                <xdr:rowOff>15</xdr:rowOff>
              </xdr:from>
              <xdr:to>
                <xdr:col>52</xdr:col>
                <xdr:colOff>37</xdr:colOff>
                <xdr:row>257</xdr:row>
                <xdr:rowOff>15</xdr:rowOff>
              </xdr:to>
            </anchor>
          </commentPr>
        </mc:Choice>
        <mc:Fallback/>
      </mc:AlternateContent>
    </comment>
    <comment ref="AW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6</xdr:row>
                <xdr:rowOff>15</xdr:rowOff>
              </xdr:from>
              <xdr:to>
                <xdr:col>52</xdr:col>
                <xdr:colOff>37</xdr:colOff>
                <xdr:row>258</xdr:row>
                <xdr:rowOff>15</xdr:rowOff>
              </xdr:to>
            </anchor>
          </commentPr>
        </mc:Choice>
        <mc:Fallback/>
      </mc:AlternateContent>
    </comment>
    <comment ref="AW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7</xdr:row>
                <xdr:rowOff>15</xdr:rowOff>
              </xdr:from>
              <xdr:to>
                <xdr:col>52</xdr:col>
                <xdr:colOff>37</xdr:colOff>
                <xdr:row>259</xdr:row>
                <xdr:rowOff>15</xdr:rowOff>
              </xdr:to>
            </anchor>
          </commentPr>
        </mc:Choice>
        <mc:Fallback/>
      </mc:AlternateContent>
    </comment>
    <comment ref="AW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8</xdr:row>
                <xdr:rowOff>15</xdr:rowOff>
              </xdr:from>
              <xdr:to>
                <xdr:col>52</xdr:col>
                <xdr:colOff>37</xdr:colOff>
                <xdr:row>260</xdr:row>
                <xdr:rowOff>15</xdr:rowOff>
              </xdr:to>
            </anchor>
          </commentPr>
        </mc:Choice>
        <mc:Fallback/>
      </mc:AlternateContent>
    </comment>
    <comment ref="AW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59</xdr:row>
                <xdr:rowOff>15</xdr:rowOff>
              </xdr:from>
              <xdr:to>
                <xdr:col>52</xdr:col>
                <xdr:colOff>37</xdr:colOff>
                <xdr:row>261</xdr:row>
                <xdr:rowOff>15</xdr:rowOff>
              </xdr:to>
            </anchor>
          </commentPr>
        </mc:Choice>
        <mc:Fallback/>
      </mc:AlternateContent>
    </comment>
    <comment ref="AW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0</xdr:row>
                <xdr:rowOff>15</xdr:rowOff>
              </xdr:from>
              <xdr:to>
                <xdr:col>52</xdr:col>
                <xdr:colOff>37</xdr:colOff>
                <xdr:row>262</xdr:row>
                <xdr:rowOff>15</xdr:rowOff>
              </xdr:to>
            </anchor>
          </commentPr>
        </mc:Choice>
        <mc:Fallback/>
      </mc:AlternateContent>
    </comment>
    <comment ref="AW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1</xdr:row>
                <xdr:rowOff>15</xdr:rowOff>
              </xdr:from>
              <xdr:to>
                <xdr:col>52</xdr:col>
                <xdr:colOff>37</xdr:colOff>
                <xdr:row>263</xdr:row>
                <xdr:rowOff>15</xdr:rowOff>
              </xdr:to>
            </anchor>
          </commentPr>
        </mc:Choice>
        <mc:Fallback/>
      </mc:AlternateContent>
    </comment>
    <comment ref="AW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2</xdr:row>
                <xdr:rowOff>15</xdr:rowOff>
              </xdr:from>
              <xdr:to>
                <xdr:col>52</xdr:col>
                <xdr:colOff>37</xdr:colOff>
                <xdr:row>264</xdr:row>
                <xdr:rowOff>15</xdr:rowOff>
              </xdr:to>
            </anchor>
          </commentPr>
        </mc:Choice>
        <mc:Fallback/>
      </mc:AlternateContent>
    </comment>
    <comment ref="AW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3</xdr:row>
                <xdr:rowOff>15</xdr:rowOff>
              </xdr:from>
              <xdr:to>
                <xdr:col>52</xdr:col>
                <xdr:colOff>37</xdr:colOff>
                <xdr:row>265</xdr:row>
                <xdr:rowOff>15</xdr:rowOff>
              </xdr:to>
            </anchor>
          </commentPr>
        </mc:Choice>
        <mc:Fallback/>
      </mc:AlternateContent>
    </comment>
    <comment ref="AW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4</xdr:row>
                <xdr:rowOff>15</xdr:rowOff>
              </xdr:from>
              <xdr:to>
                <xdr:col>52</xdr:col>
                <xdr:colOff>37</xdr:colOff>
                <xdr:row>266</xdr:row>
                <xdr:rowOff>15</xdr:rowOff>
              </xdr:to>
            </anchor>
          </commentPr>
        </mc:Choice>
        <mc:Fallback/>
      </mc:AlternateContent>
    </comment>
    <comment ref="AW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5</xdr:row>
                <xdr:rowOff>15</xdr:rowOff>
              </xdr:from>
              <xdr:to>
                <xdr:col>52</xdr:col>
                <xdr:colOff>37</xdr:colOff>
                <xdr:row>267</xdr:row>
                <xdr:rowOff>15</xdr:rowOff>
              </xdr:to>
            </anchor>
          </commentPr>
        </mc:Choice>
        <mc:Fallback/>
      </mc:AlternateContent>
    </comment>
    <comment ref="AW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6</xdr:row>
                <xdr:rowOff>15</xdr:rowOff>
              </xdr:from>
              <xdr:to>
                <xdr:col>52</xdr:col>
                <xdr:colOff>37</xdr:colOff>
                <xdr:row>268</xdr:row>
                <xdr:rowOff>15</xdr:rowOff>
              </xdr:to>
            </anchor>
          </commentPr>
        </mc:Choice>
        <mc:Fallback/>
      </mc:AlternateContent>
    </comment>
    <comment ref="AW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7</xdr:row>
                <xdr:rowOff>15</xdr:rowOff>
              </xdr:from>
              <xdr:to>
                <xdr:col>52</xdr:col>
                <xdr:colOff>37</xdr:colOff>
                <xdr:row>269</xdr:row>
                <xdr:rowOff>15</xdr:rowOff>
              </xdr:to>
            </anchor>
          </commentPr>
        </mc:Choice>
        <mc:Fallback/>
      </mc:AlternateContent>
    </comment>
    <comment ref="AW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8</xdr:row>
                <xdr:rowOff>15</xdr:rowOff>
              </xdr:from>
              <xdr:to>
                <xdr:col>52</xdr:col>
                <xdr:colOff>37</xdr:colOff>
                <xdr:row>270</xdr:row>
                <xdr:rowOff>15</xdr:rowOff>
              </xdr:to>
            </anchor>
          </commentPr>
        </mc:Choice>
        <mc:Fallback/>
      </mc:AlternateContent>
    </comment>
    <comment ref="AW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69</xdr:row>
                <xdr:rowOff>15</xdr:rowOff>
              </xdr:from>
              <xdr:to>
                <xdr:col>52</xdr:col>
                <xdr:colOff>37</xdr:colOff>
                <xdr:row>271</xdr:row>
                <xdr:rowOff>15</xdr:rowOff>
              </xdr:to>
            </anchor>
          </commentPr>
        </mc:Choice>
        <mc:Fallback/>
      </mc:AlternateContent>
    </comment>
    <comment ref="AW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0</xdr:row>
                <xdr:rowOff>15</xdr:rowOff>
              </xdr:from>
              <xdr:to>
                <xdr:col>52</xdr:col>
                <xdr:colOff>37</xdr:colOff>
                <xdr:row>272</xdr:row>
                <xdr:rowOff>15</xdr:rowOff>
              </xdr:to>
            </anchor>
          </commentPr>
        </mc:Choice>
        <mc:Fallback/>
      </mc:AlternateContent>
    </comment>
    <comment ref="AW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1</xdr:row>
                <xdr:rowOff>15</xdr:rowOff>
              </xdr:from>
              <xdr:to>
                <xdr:col>52</xdr:col>
                <xdr:colOff>37</xdr:colOff>
                <xdr:row>273</xdr:row>
                <xdr:rowOff>15</xdr:rowOff>
              </xdr:to>
            </anchor>
          </commentPr>
        </mc:Choice>
        <mc:Fallback/>
      </mc:AlternateContent>
    </comment>
    <comment ref="AW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2</xdr:row>
                <xdr:rowOff>15</xdr:rowOff>
              </xdr:from>
              <xdr:to>
                <xdr:col>52</xdr:col>
                <xdr:colOff>37</xdr:colOff>
                <xdr:row>274</xdr:row>
                <xdr:rowOff>15</xdr:rowOff>
              </xdr:to>
            </anchor>
          </commentPr>
        </mc:Choice>
        <mc:Fallback/>
      </mc:AlternateContent>
    </comment>
    <comment ref="AW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3</xdr:row>
                <xdr:rowOff>15</xdr:rowOff>
              </xdr:from>
              <xdr:to>
                <xdr:col>52</xdr:col>
                <xdr:colOff>37</xdr:colOff>
                <xdr:row>275</xdr:row>
                <xdr:rowOff>15</xdr:rowOff>
              </xdr:to>
            </anchor>
          </commentPr>
        </mc:Choice>
        <mc:Fallback/>
      </mc:AlternateContent>
    </comment>
    <comment ref="AW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4</xdr:row>
                <xdr:rowOff>15</xdr:rowOff>
              </xdr:from>
              <xdr:to>
                <xdr:col>52</xdr:col>
                <xdr:colOff>37</xdr:colOff>
                <xdr:row>276</xdr:row>
                <xdr:rowOff>15</xdr:rowOff>
              </xdr:to>
            </anchor>
          </commentPr>
        </mc:Choice>
        <mc:Fallback/>
      </mc:AlternateContent>
    </comment>
    <comment ref="AW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5</xdr:row>
                <xdr:rowOff>15</xdr:rowOff>
              </xdr:from>
              <xdr:to>
                <xdr:col>52</xdr:col>
                <xdr:colOff>37</xdr:colOff>
                <xdr:row>277</xdr:row>
                <xdr:rowOff>15</xdr:rowOff>
              </xdr:to>
            </anchor>
          </commentPr>
        </mc:Choice>
        <mc:Fallback/>
      </mc:AlternateContent>
    </comment>
    <comment ref="AW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6</xdr:row>
                <xdr:rowOff>15</xdr:rowOff>
              </xdr:from>
              <xdr:to>
                <xdr:col>52</xdr:col>
                <xdr:colOff>37</xdr:colOff>
                <xdr:row>278</xdr:row>
                <xdr:rowOff>15</xdr:rowOff>
              </xdr:to>
            </anchor>
          </commentPr>
        </mc:Choice>
        <mc:Fallback/>
      </mc:AlternateContent>
    </comment>
    <comment ref="AW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7</xdr:row>
                <xdr:rowOff>15</xdr:rowOff>
              </xdr:from>
              <xdr:to>
                <xdr:col>52</xdr:col>
                <xdr:colOff>37</xdr:colOff>
                <xdr:row>279</xdr:row>
                <xdr:rowOff>15</xdr:rowOff>
              </xdr:to>
            </anchor>
          </commentPr>
        </mc:Choice>
        <mc:Fallback/>
      </mc:AlternateContent>
    </comment>
    <comment ref="AW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8</xdr:row>
                <xdr:rowOff>15</xdr:rowOff>
              </xdr:from>
              <xdr:to>
                <xdr:col>52</xdr:col>
                <xdr:colOff>37</xdr:colOff>
                <xdr:row>280</xdr:row>
                <xdr:rowOff>15</xdr:rowOff>
              </xdr:to>
            </anchor>
          </commentPr>
        </mc:Choice>
        <mc:Fallback/>
      </mc:AlternateContent>
    </comment>
    <comment ref="AW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79</xdr:row>
                <xdr:rowOff>15</xdr:rowOff>
              </xdr:from>
              <xdr:to>
                <xdr:col>52</xdr:col>
                <xdr:colOff>37</xdr:colOff>
                <xdr:row>281</xdr:row>
                <xdr:rowOff>15</xdr:rowOff>
              </xdr:to>
            </anchor>
          </commentPr>
        </mc:Choice>
        <mc:Fallback/>
      </mc:AlternateContent>
    </comment>
    <comment ref="AW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0</xdr:row>
                <xdr:rowOff>15</xdr:rowOff>
              </xdr:from>
              <xdr:to>
                <xdr:col>52</xdr:col>
                <xdr:colOff>37</xdr:colOff>
                <xdr:row>282</xdr:row>
                <xdr:rowOff>15</xdr:rowOff>
              </xdr:to>
            </anchor>
          </commentPr>
        </mc:Choice>
        <mc:Fallback/>
      </mc:AlternateContent>
    </comment>
    <comment ref="AW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1</xdr:row>
                <xdr:rowOff>15</xdr:rowOff>
              </xdr:from>
              <xdr:to>
                <xdr:col>52</xdr:col>
                <xdr:colOff>37</xdr:colOff>
                <xdr:row>283</xdr:row>
                <xdr:rowOff>15</xdr:rowOff>
              </xdr:to>
            </anchor>
          </commentPr>
        </mc:Choice>
        <mc:Fallback/>
      </mc:AlternateContent>
    </comment>
    <comment ref="AW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2</xdr:row>
                <xdr:rowOff>15</xdr:rowOff>
              </xdr:from>
              <xdr:to>
                <xdr:col>52</xdr:col>
                <xdr:colOff>37</xdr:colOff>
                <xdr:row>284</xdr:row>
                <xdr:rowOff>15</xdr:rowOff>
              </xdr:to>
            </anchor>
          </commentPr>
        </mc:Choice>
        <mc:Fallback/>
      </mc:AlternateContent>
    </comment>
    <comment ref="AW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3</xdr:row>
                <xdr:rowOff>15</xdr:rowOff>
              </xdr:from>
              <xdr:to>
                <xdr:col>52</xdr:col>
                <xdr:colOff>37</xdr:colOff>
                <xdr:row>285</xdr:row>
                <xdr:rowOff>15</xdr:rowOff>
              </xdr:to>
            </anchor>
          </commentPr>
        </mc:Choice>
        <mc:Fallback/>
      </mc:AlternateContent>
    </comment>
    <comment ref="AW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4</xdr:row>
                <xdr:rowOff>15</xdr:rowOff>
              </xdr:from>
              <xdr:to>
                <xdr:col>52</xdr:col>
                <xdr:colOff>37</xdr:colOff>
                <xdr:row>286</xdr:row>
                <xdr:rowOff>15</xdr:rowOff>
              </xdr:to>
            </anchor>
          </commentPr>
        </mc:Choice>
        <mc:Fallback/>
      </mc:AlternateContent>
    </comment>
    <comment ref="AW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5</xdr:row>
                <xdr:rowOff>15</xdr:rowOff>
              </xdr:from>
              <xdr:to>
                <xdr:col>52</xdr:col>
                <xdr:colOff>37</xdr:colOff>
                <xdr:row>287</xdr:row>
                <xdr:rowOff>15</xdr:rowOff>
              </xdr:to>
            </anchor>
          </commentPr>
        </mc:Choice>
        <mc:Fallback/>
      </mc:AlternateContent>
    </comment>
    <comment ref="AW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6</xdr:row>
                <xdr:rowOff>15</xdr:rowOff>
              </xdr:from>
              <xdr:to>
                <xdr:col>52</xdr:col>
                <xdr:colOff>37</xdr:colOff>
                <xdr:row>288</xdr:row>
                <xdr:rowOff>15</xdr:rowOff>
              </xdr:to>
            </anchor>
          </commentPr>
        </mc:Choice>
        <mc:Fallback/>
      </mc:AlternateContent>
    </comment>
    <comment ref="AW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7</xdr:row>
                <xdr:rowOff>15</xdr:rowOff>
              </xdr:from>
              <xdr:to>
                <xdr:col>52</xdr:col>
                <xdr:colOff>37</xdr:colOff>
                <xdr:row>289</xdr:row>
                <xdr:rowOff>15</xdr:rowOff>
              </xdr:to>
            </anchor>
          </commentPr>
        </mc:Choice>
        <mc:Fallback/>
      </mc:AlternateContent>
    </comment>
    <comment ref="AW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8</xdr:row>
                <xdr:rowOff>15</xdr:rowOff>
              </xdr:from>
              <xdr:to>
                <xdr:col>52</xdr:col>
                <xdr:colOff>37</xdr:colOff>
                <xdr:row>290</xdr:row>
                <xdr:rowOff>15</xdr:rowOff>
              </xdr:to>
            </anchor>
          </commentPr>
        </mc:Choice>
        <mc:Fallback/>
      </mc:AlternateContent>
    </comment>
    <comment ref="AW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89</xdr:row>
                <xdr:rowOff>15</xdr:rowOff>
              </xdr:from>
              <xdr:to>
                <xdr:col>52</xdr:col>
                <xdr:colOff>37</xdr:colOff>
                <xdr:row>291</xdr:row>
                <xdr:rowOff>15</xdr:rowOff>
              </xdr:to>
            </anchor>
          </commentPr>
        </mc:Choice>
        <mc:Fallback/>
      </mc:AlternateContent>
    </comment>
    <comment ref="AW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0</xdr:row>
                <xdr:rowOff>15</xdr:rowOff>
              </xdr:from>
              <xdr:to>
                <xdr:col>52</xdr:col>
                <xdr:colOff>37</xdr:colOff>
                <xdr:row>292</xdr:row>
                <xdr:rowOff>15</xdr:rowOff>
              </xdr:to>
            </anchor>
          </commentPr>
        </mc:Choice>
        <mc:Fallback/>
      </mc:AlternateContent>
    </comment>
    <comment ref="AW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1</xdr:row>
                <xdr:rowOff>15</xdr:rowOff>
              </xdr:from>
              <xdr:to>
                <xdr:col>52</xdr:col>
                <xdr:colOff>37</xdr:colOff>
                <xdr:row>293</xdr:row>
                <xdr:rowOff>15</xdr:rowOff>
              </xdr:to>
            </anchor>
          </commentPr>
        </mc:Choice>
        <mc:Fallback/>
      </mc:AlternateContent>
    </comment>
    <comment ref="AW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2</xdr:row>
                <xdr:rowOff>15</xdr:rowOff>
              </xdr:from>
              <xdr:to>
                <xdr:col>52</xdr:col>
                <xdr:colOff>37</xdr:colOff>
                <xdr:row>294</xdr:row>
                <xdr:rowOff>15</xdr:rowOff>
              </xdr:to>
            </anchor>
          </commentPr>
        </mc:Choice>
        <mc:Fallback/>
      </mc:AlternateContent>
    </comment>
    <comment ref="AW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3</xdr:row>
                <xdr:rowOff>15</xdr:rowOff>
              </xdr:from>
              <xdr:to>
                <xdr:col>52</xdr:col>
                <xdr:colOff>37</xdr:colOff>
                <xdr:row>295</xdr:row>
                <xdr:rowOff>15</xdr:rowOff>
              </xdr:to>
            </anchor>
          </commentPr>
        </mc:Choice>
        <mc:Fallback/>
      </mc:AlternateContent>
    </comment>
    <comment ref="AW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4</xdr:row>
                <xdr:rowOff>15</xdr:rowOff>
              </xdr:from>
              <xdr:to>
                <xdr:col>52</xdr:col>
                <xdr:colOff>37</xdr:colOff>
                <xdr:row>296</xdr:row>
                <xdr:rowOff>15</xdr:rowOff>
              </xdr:to>
            </anchor>
          </commentPr>
        </mc:Choice>
        <mc:Fallback/>
      </mc:AlternateContent>
    </comment>
    <comment ref="AW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5</xdr:row>
                <xdr:rowOff>15</xdr:rowOff>
              </xdr:from>
              <xdr:to>
                <xdr:col>52</xdr:col>
                <xdr:colOff>37</xdr:colOff>
                <xdr:row>297</xdr:row>
                <xdr:rowOff>15</xdr:rowOff>
              </xdr:to>
            </anchor>
          </commentPr>
        </mc:Choice>
        <mc:Fallback/>
      </mc:AlternateContent>
    </comment>
    <comment ref="AW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6</xdr:row>
                <xdr:rowOff>15</xdr:rowOff>
              </xdr:from>
              <xdr:to>
                <xdr:col>52</xdr:col>
                <xdr:colOff>37</xdr:colOff>
                <xdr:row>298</xdr:row>
                <xdr:rowOff>15</xdr:rowOff>
              </xdr:to>
            </anchor>
          </commentPr>
        </mc:Choice>
        <mc:Fallback/>
      </mc:AlternateContent>
    </comment>
    <comment ref="AW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7</xdr:row>
                <xdr:rowOff>15</xdr:rowOff>
              </xdr:from>
              <xdr:to>
                <xdr:col>52</xdr:col>
                <xdr:colOff>37</xdr:colOff>
                <xdr:row>299</xdr:row>
                <xdr:rowOff>15</xdr:rowOff>
              </xdr:to>
            </anchor>
          </commentPr>
        </mc:Choice>
        <mc:Fallback/>
      </mc:AlternateContent>
    </comment>
    <comment ref="AW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8</xdr:row>
                <xdr:rowOff>15</xdr:rowOff>
              </xdr:from>
              <xdr:to>
                <xdr:col>52</xdr:col>
                <xdr:colOff>37</xdr:colOff>
                <xdr:row>300</xdr:row>
                <xdr:rowOff>15</xdr:rowOff>
              </xdr:to>
            </anchor>
          </commentPr>
        </mc:Choice>
        <mc:Fallback/>
      </mc:AlternateContent>
    </comment>
    <comment ref="AW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299</xdr:row>
                <xdr:rowOff>15</xdr:rowOff>
              </xdr:from>
              <xdr:to>
                <xdr:col>52</xdr:col>
                <xdr:colOff>37</xdr:colOff>
                <xdr:row>301</xdr:row>
                <xdr:rowOff>15</xdr:rowOff>
              </xdr:to>
            </anchor>
          </commentPr>
        </mc:Choice>
        <mc:Fallback/>
      </mc:AlternateContent>
    </comment>
    <comment ref="AW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0</xdr:row>
                <xdr:rowOff>15</xdr:rowOff>
              </xdr:from>
              <xdr:to>
                <xdr:col>52</xdr:col>
                <xdr:colOff>37</xdr:colOff>
                <xdr:row>302</xdr:row>
                <xdr:rowOff>15</xdr:rowOff>
              </xdr:to>
            </anchor>
          </commentPr>
        </mc:Choice>
        <mc:Fallback/>
      </mc:AlternateContent>
    </comment>
    <comment ref="AW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1</xdr:row>
                <xdr:rowOff>15</xdr:rowOff>
              </xdr:from>
              <xdr:to>
                <xdr:col>52</xdr:col>
                <xdr:colOff>37</xdr:colOff>
                <xdr:row>303</xdr:row>
                <xdr:rowOff>15</xdr:rowOff>
              </xdr:to>
            </anchor>
          </commentPr>
        </mc:Choice>
        <mc:Fallback/>
      </mc:AlternateContent>
    </comment>
    <comment ref="AW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2</xdr:row>
                <xdr:rowOff>15</xdr:rowOff>
              </xdr:from>
              <xdr:to>
                <xdr:col>52</xdr:col>
                <xdr:colOff>37</xdr:colOff>
                <xdr:row>304</xdr:row>
                <xdr:rowOff>15</xdr:rowOff>
              </xdr:to>
            </anchor>
          </commentPr>
        </mc:Choice>
        <mc:Fallback/>
      </mc:AlternateContent>
    </comment>
    <comment ref="AW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3</xdr:row>
                <xdr:rowOff>15</xdr:rowOff>
              </xdr:from>
              <xdr:to>
                <xdr:col>52</xdr:col>
                <xdr:colOff>37</xdr:colOff>
                <xdr:row>305</xdr:row>
                <xdr:rowOff>15</xdr:rowOff>
              </xdr:to>
            </anchor>
          </commentPr>
        </mc:Choice>
        <mc:Fallback/>
      </mc:AlternateContent>
    </comment>
    <comment ref="AW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4</xdr:row>
                <xdr:rowOff>15</xdr:rowOff>
              </xdr:from>
              <xdr:to>
                <xdr:col>52</xdr:col>
                <xdr:colOff>37</xdr:colOff>
                <xdr:row>306</xdr:row>
                <xdr:rowOff>15</xdr:rowOff>
              </xdr:to>
            </anchor>
          </commentPr>
        </mc:Choice>
        <mc:Fallback/>
      </mc:AlternateContent>
    </comment>
    <comment ref="AW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5</xdr:row>
                <xdr:rowOff>15</xdr:rowOff>
              </xdr:from>
              <xdr:to>
                <xdr:col>52</xdr:col>
                <xdr:colOff>37</xdr:colOff>
                <xdr:row>307</xdr:row>
                <xdr:rowOff>15</xdr:rowOff>
              </xdr:to>
            </anchor>
          </commentPr>
        </mc:Choice>
        <mc:Fallback/>
      </mc:AlternateContent>
    </comment>
    <comment ref="AW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6</xdr:row>
                <xdr:rowOff>15</xdr:rowOff>
              </xdr:from>
              <xdr:to>
                <xdr:col>52</xdr:col>
                <xdr:colOff>37</xdr:colOff>
                <xdr:row>308</xdr:row>
                <xdr:rowOff>15</xdr:rowOff>
              </xdr:to>
            </anchor>
          </commentPr>
        </mc:Choice>
        <mc:Fallback/>
      </mc:AlternateContent>
    </comment>
    <comment ref="AW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7</xdr:row>
                <xdr:rowOff>15</xdr:rowOff>
              </xdr:from>
              <xdr:to>
                <xdr:col>52</xdr:col>
                <xdr:colOff>37</xdr:colOff>
                <xdr:row>309</xdr:row>
                <xdr:rowOff>15</xdr:rowOff>
              </xdr:to>
            </anchor>
          </commentPr>
        </mc:Choice>
        <mc:Fallback/>
      </mc:AlternateContent>
    </comment>
    <comment ref="AW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8</xdr:row>
                <xdr:rowOff>15</xdr:rowOff>
              </xdr:from>
              <xdr:to>
                <xdr:col>52</xdr:col>
                <xdr:colOff>37</xdr:colOff>
                <xdr:row>310</xdr:row>
                <xdr:rowOff>15</xdr:rowOff>
              </xdr:to>
            </anchor>
          </commentPr>
        </mc:Choice>
        <mc:Fallback/>
      </mc:AlternateContent>
    </comment>
    <comment ref="AW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09</xdr:row>
                <xdr:rowOff>15</xdr:rowOff>
              </xdr:from>
              <xdr:to>
                <xdr:col>52</xdr:col>
                <xdr:colOff>37</xdr:colOff>
                <xdr:row>311</xdr:row>
                <xdr:rowOff>15</xdr:rowOff>
              </xdr:to>
            </anchor>
          </commentPr>
        </mc:Choice>
        <mc:Fallback/>
      </mc:AlternateContent>
    </comment>
    <comment ref="AW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0</xdr:row>
                <xdr:rowOff>15</xdr:rowOff>
              </xdr:from>
              <xdr:to>
                <xdr:col>52</xdr:col>
                <xdr:colOff>37</xdr:colOff>
                <xdr:row>312</xdr:row>
                <xdr:rowOff>15</xdr:rowOff>
              </xdr:to>
            </anchor>
          </commentPr>
        </mc:Choice>
        <mc:Fallback/>
      </mc:AlternateContent>
    </comment>
    <comment ref="AW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1</xdr:row>
                <xdr:rowOff>15</xdr:rowOff>
              </xdr:from>
              <xdr:to>
                <xdr:col>52</xdr:col>
                <xdr:colOff>37</xdr:colOff>
                <xdr:row>313</xdr:row>
                <xdr:rowOff>15</xdr:rowOff>
              </xdr:to>
            </anchor>
          </commentPr>
        </mc:Choice>
        <mc:Fallback/>
      </mc:AlternateContent>
    </comment>
    <comment ref="AW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2</xdr:row>
                <xdr:rowOff>15</xdr:rowOff>
              </xdr:from>
              <xdr:to>
                <xdr:col>52</xdr:col>
                <xdr:colOff>37</xdr:colOff>
                <xdr:row>314</xdr:row>
                <xdr:rowOff>15</xdr:rowOff>
              </xdr:to>
            </anchor>
          </commentPr>
        </mc:Choice>
        <mc:Fallback/>
      </mc:AlternateContent>
    </comment>
    <comment ref="AW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3</xdr:row>
                <xdr:rowOff>15</xdr:rowOff>
              </xdr:from>
              <xdr:to>
                <xdr:col>52</xdr:col>
                <xdr:colOff>37</xdr:colOff>
                <xdr:row>315</xdr:row>
                <xdr:rowOff>15</xdr:rowOff>
              </xdr:to>
            </anchor>
          </commentPr>
        </mc:Choice>
        <mc:Fallback/>
      </mc:AlternateContent>
    </comment>
    <comment ref="AW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4</xdr:row>
                <xdr:rowOff>15</xdr:rowOff>
              </xdr:from>
              <xdr:to>
                <xdr:col>52</xdr:col>
                <xdr:colOff>37</xdr:colOff>
                <xdr:row>316</xdr:row>
                <xdr:rowOff>15</xdr:rowOff>
              </xdr:to>
            </anchor>
          </commentPr>
        </mc:Choice>
        <mc:Fallback/>
      </mc:AlternateContent>
    </comment>
    <comment ref="AW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5</xdr:row>
                <xdr:rowOff>15</xdr:rowOff>
              </xdr:from>
              <xdr:to>
                <xdr:col>52</xdr:col>
                <xdr:colOff>37</xdr:colOff>
                <xdr:row>317</xdr:row>
                <xdr:rowOff>15</xdr:rowOff>
              </xdr:to>
            </anchor>
          </commentPr>
        </mc:Choice>
        <mc:Fallback/>
      </mc:AlternateContent>
    </comment>
    <comment ref="AW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6</xdr:row>
                <xdr:rowOff>15</xdr:rowOff>
              </xdr:from>
              <xdr:to>
                <xdr:col>52</xdr:col>
                <xdr:colOff>37</xdr:colOff>
                <xdr:row>318</xdr:row>
                <xdr:rowOff>15</xdr:rowOff>
              </xdr:to>
            </anchor>
          </commentPr>
        </mc:Choice>
        <mc:Fallback/>
      </mc:AlternateContent>
    </comment>
    <comment ref="AW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7</xdr:row>
                <xdr:rowOff>15</xdr:rowOff>
              </xdr:from>
              <xdr:to>
                <xdr:col>52</xdr:col>
                <xdr:colOff>37</xdr:colOff>
                <xdr:row>319</xdr:row>
                <xdr:rowOff>15</xdr:rowOff>
              </xdr:to>
            </anchor>
          </commentPr>
        </mc:Choice>
        <mc:Fallback/>
      </mc:AlternateContent>
    </comment>
    <comment ref="AW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8</xdr:row>
                <xdr:rowOff>15</xdr:rowOff>
              </xdr:from>
              <xdr:to>
                <xdr:col>52</xdr:col>
                <xdr:colOff>37</xdr:colOff>
                <xdr:row>320</xdr:row>
                <xdr:rowOff>15</xdr:rowOff>
              </xdr:to>
            </anchor>
          </commentPr>
        </mc:Choice>
        <mc:Fallback/>
      </mc:AlternateContent>
    </comment>
    <comment ref="AW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19</xdr:row>
                <xdr:rowOff>15</xdr:rowOff>
              </xdr:from>
              <xdr:to>
                <xdr:col>52</xdr:col>
                <xdr:colOff>37</xdr:colOff>
                <xdr:row>321</xdr:row>
                <xdr:rowOff>15</xdr:rowOff>
              </xdr:to>
            </anchor>
          </commentPr>
        </mc:Choice>
        <mc:Fallback/>
      </mc:AlternateContent>
    </comment>
    <comment ref="AW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0</xdr:row>
                <xdr:rowOff>15</xdr:rowOff>
              </xdr:from>
              <xdr:to>
                <xdr:col>52</xdr:col>
                <xdr:colOff>37</xdr:colOff>
                <xdr:row>322</xdr:row>
                <xdr:rowOff>15</xdr:rowOff>
              </xdr:to>
            </anchor>
          </commentPr>
        </mc:Choice>
        <mc:Fallback/>
      </mc:AlternateContent>
    </comment>
    <comment ref="AW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1</xdr:row>
                <xdr:rowOff>15</xdr:rowOff>
              </xdr:from>
              <xdr:to>
                <xdr:col>52</xdr:col>
                <xdr:colOff>37</xdr:colOff>
                <xdr:row>323</xdr:row>
                <xdr:rowOff>15</xdr:rowOff>
              </xdr:to>
            </anchor>
          </commentPr>
        </mc:Choice>
        <mc:Fallback/>
      </mc:AlternateContent>
    </comment>
    <comment ref="AW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2</xdr:row>
                <xdr:rowOff>15</xdr:rowOff>
              </xdr:from>
              <xdr:to>
                <xdr:col>52</xdr:col>
                <xdr:colOff>37</xdr:colOff>
                <xdr:row>324</xdr:row>
                <xdr:rowOff>15</xdr:rowOff>
              </xdr:to>
            </anchor>
          </commentPr>
        </mc:Choice>
        <mc:Fallback/>
      </mc:AlternateContent>
    </comment>
    <comment ref="AW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3</xdr:row>
                <xdr:rowOff>15</xdr:rowOff>
              </xdr:from>
              <xdr:to>
                <xdr:col>52</xdr:col>
                <xdr:colOff>37</xdr:colOff>
                <xdr:row>325</xdr:row>
                <xdr:rowOff>15</xdr:rowOff>
              </xdr:to>
            </anchor>
          </commentPr>
        </mc:Choice>
        <mc:Fallback/>
      </mc:AlternateContent>
    </comment>
    <comment ref="AW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4</xdr:row>
                <xdr:rowOff>15</xdr:rowOff>
              </xdr:from>
              <xdr:to>
                <xdr:col>52</xdr:col>
                <xdr:colOff>37</xdr:colOff>
                <xdr:row>326</xdr:row>
                <xdr:rowOff>15</xdr:rowOff>
              </xdr:to>
            </anchor>
          </commentPr>
        </mc:Choice>
        <mc:Fallback/>
      </mc:AlternateContent>
    </comment>
    <comment ref="AW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5</xdr:row>
                <xdr:rowOff>15</xdr:rowOff>
              </xdr:from>
              <xdr:to>
                <xdr:col>52</xdr:col>
                <xdr:colOff>37</xdr:colOff>
                <xdr:row>327</xdr:row>
                <xdr:rowOff>15</xdr:rowOff>
              </xdr:to>
            </anchor>
          </commentPr>
        </mc:Choice>
        <mc:Fallback/>
      </mc:AlternateContent>
    </comment>
    <comment ref="AW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6</xdr:row>
                <xdr:rowOff>15</xdr:rowOff>
              </xdr:from>
              <xdr:to>
                <xdr:col>52</xdr:col>
                <xdr:colOff>37</xdr:colOff>
                <xdr:row>328</xdr:row>
                <xdr:rowOff>15</xdr:rowOff>
              </xdr:to>
            </anchor>
          </commentPr>
        </mc:Choice>
        <mc:Fallback/>
      </mc:AlternateContent>
    </comment>
    <comment ref="AW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7</xdr:row>
                <xdr:rowOff>15</xdr:rowOff>
              </xdr:from>
              <xdr:to>
                <xdr:col>52</xdr:col>
                <xdr:colOff>37</xdr:colOff>
                <xdr:row>329</xdr:row>
                <xdr:rowOff>15</xdr:rowOff>
              </xdr:to>
            </anchor>
          </commentPr>
        </mc:Choice>
        <mc:Fallback/>
      </mc:AlternateContent>
    </comment>
    <comment ref="AW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8</xdr:row>
                <xdr:rowOff>15</xdr:rowOff>
              </xdr:from>
              <xdr:to>
                <xdr:col>52</xdr:col>
                <xdr:colOff>37</xdr:colOff>
                <xdr:row>330</xdr:row>
                <xdr:rowOff>15</xdr:rowOff>
              </xdr:to>
            </anchor>
          </commentPr>
        </mc:Choice>
        <mc:Fallback/>
      </mc:AlternateContent>
    </comment>
    <comment ref="AW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29</xdr:row>
                <xdr:rowOff>15</xdr:rowOff>
              </xdr:from>
              <xdr:to>
                <xdr:col>52</xdr:col>
                <xdr:colOff>37</xdr:colOff>
                <xdr:row>331</xdr:row>
                <xdr:rowOff>15</xdr:rowOff>
              </xdr:to>
            </anchor>
          </commentPr>
        </mc:Choice>
        <mc:Fallback/>
      </mc:AlternateContent>
    </comment>
    <comment ref="AW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0</xdr:row>
                <xdr:rowOff>15</xdr:rowOff>
              </xdr:from>
              <xdr:to>
                <xdr:col>52</xdr:col>
                <xdr:colOff>37</xdr:colOff>
                <xdr:row>332</xdr:row>
                <xdr:rowOff>15</xdr:rowOff>
              </xdr:to>
            </anchor>
          </commentPr>
        </mc:Choice>
        <mc:Fallback/>
      </mc:AlternateContent>
    </comment>
    <comment ref="AW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1</xdr:row>
                <xdr:rowOff>15</xdr:rowOff>
              </xdr:from>
              <xdr:to>
                <xdr:col>52</xdr:col>
                <xdr:colOff>37</xdr:colOff>
                <xdr:row>333</xdr:row>
                <xdr:rowOff>15</xdr:rowOff>
              </xdr:to>
            </anchor>
          </commentPr>
        </mc:Choice>
        <mc:Fallback/>
      </mc:AlternateContent>
    </comment>
    <comment ref="AW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2</xdr:row>
                <xdr:rowOff>15</xdr:rowOff>
              </xdr:from>
              <xdr:to>
                <xdr:col>52</xdr:col>
                <xdr:colOff>37</xdr:colOff>
                <xdr:row>334</xdr:row>
                <xdr:rowOff>15</xdr:rowOff>
              </xdr:to>
            </anchor>
          </commentPr>
        </mc:Choice>
        <mc:Fallback/>
      </mc:AlternateContent>
    </comment>
    <comment ref="AW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3</xdr:row>
                <xdr:rowOff>15</xdr:rowOff>
              </xdr:from>
              <xdr:to>
                <xdr:col>52</xdr:col>
                <xdr:colOff>37</xdr:colOff>
                <xdr:row>335</xdr:row>
                <xdr:rowOff>15</xdr:rowOff>
              </xdr:to>
            </anchor>
          </commentPr>
        </mc:Choice>
        <mc:Fallback/>
      </mc:AlternateContent>
    </comment>
    <comment ref="AW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4</xdr:row>
                <xdr:rowOff>15</xdr:rowOff>
              </xdr:from>
              <xdr:to>
                <xdr:col>52</xdr:col>
                <xdr:colOff>37</xdr:colOff>
                <xdr:row>336</xdr:row>
                <xdr:rowOff>15</xdr:rowOff>
              </xdr:to>
            </anchor>
          </commentPr>
        </mc:Choice>
        <mc:Fallback/>
      </mc:AlternateContent>
    </comment>
    <comment ref="AW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5</xdr:row>
                <xdr:rowOff>15</xdr:rowOff>
              </xdr:from>
              <xdr:to>
                <xdr:col>52</xdr:col>
                <xdr:colOff>37</xdr:colOff>
                <xdr:row>337</xdr:row>
                <xdr:rowOff>15</xdr:rowOff>
              </xdr:to>
            </anchor>
          </commentPr>
        </mc:Choice>
        <mc:Fallback/>
      </mc:AlternateContent>
    </comment>
    <comment ref="AW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6</xdr:row>
                <xdr:rowOff>15</xdr:rowOff>
              </xdr:from>
              <xdr:to>
                <xdr:col>52</xdr:col>
                <xdr:colOff>37</xdr:colOff>
                <xdr:row>338</xdr:row>
                <xdr:rowOff>15</xdr:rowOff>
              </xdr:to>
            </anchor>
          </commentPr>
        </mc:Choice>
        <mc:Fallback/>
      </mc:AlternateContent>
    </comment>
    <comment ref="AW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7</xdr:row>
                <xdr:rowOff>15</xdr:rowOff>
              </xdr:from>
              <xdr:to>
                <xdr:col>52</xdr:col>
                <xdr:colOff>37</xdr:colOff>
                <xdr:row>339</xdr:row>
                <xdr:rowOff>15</xdr:rowOff>
              </xdr:to>
            </anchor>
          </commentPr>
        </mc:Choice>
        <mc:Fallback/>
      </mc:AlternateContent>
    </comment>
    <comment ref="AW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8</xdr:row>
                <xdr:rowOff>15</xdr:rowOff>
              </xdr:from>
              <xdr:to>
                <xdr:col>52</xdr:col>
                <xdr:colOff>37</xdr:colOff>
                <xdr:row>340</xdr:row>
                <xdr:rowOff>15</xdr:rowOff>
              </xdr:to>
            </anchor>
          </commentPr>
        </mc:Choice>
        <mc:Fallback/>
      </mc:AlternateContent>
    </comment>
    <comment ref="AW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39</xdr:row>
                <xdr:rowOff>15</xdr:rowOff>
              </xdr:from>
              <xdr:to>
                <xdr:col>52</xdr:col>
                <xdr:colOff>37</xdr:colOff>
                <xdr:row>341</xdr:row>
                <xdr:rowOff>15</xdr:rowOff>
              </xdr:to>
            </anchor>
          </commentPr>
        </mc:Choice>
        <mc:Fallback/>
      </mc:AlternateContent>
    </comment>
    <comment ref="AW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0</xdr:row>
                <xdr:rowOff>15</xdr:rowOff>
              </xdr:from>
              <xdr:to>
                <xdr:col>52</xdr:col>
                <xdr:colOff>37</xdr:colOff>
                <xdr:row>342</xdr:row>
                <xdr:rowOff>15</xdr:rowOff>
              </xdr:to>
            </anchor>
          </commentPr>
        </mc:Choice>
        <mc:Fallback/>
      </mc:AlternateContent>
    </comment>
    <comment ref="AW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1</xdr:row>
                <xdr:rowOff>15</xdr:rowOff>
              </xdr:from>
              <xdr:to>
                <xdr:col>52</xdr:col>
                <xdr:colOff>37</xdr:colOff>
                <xdr:row>343</xdr:row>
                <xdr:rowOff>15</xdr:rowOff>
              </xdr:to>
            </anchor>
          </commentPr>
        </mc:Choice>
        <mc:Fallback/>
      </mc:AlternateContent>
    </comment>
    <comment ref="AW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2</xdr:row>
                <xdr:rowOff>15</xdr:rowOff>
              </xdr:from>
              <xdr:to>
                <xdr:col>52</xdr:col>
                <xdr:colOff>37</xdr:colOff>
                <xdr:row>344</xdr:row>
                <xdr:rowOff>15</xdr:rowOff>
              </xdr:to>
            </anchor>
          </commentPr>
        </mc:Choice>
        <mc:Fallback/>
      </mc:AlternateContent>
    </comment>
    <comment ref="AW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3</xdr:row>
                <xdr:rowOff>15</xdr:rowOff>
              </xdr:from>
              <xdr:to>
                <xdr:col>52</xdr:col>
                <xdr:colOff>37</xdr:colOff>
                <xdr:row>345</xdr:row>
                <xdr:rowOff>15</xdr:rowOff>
              </xdr:to>
            </anchor>
          </commentPr>
        </mc:Choice>
        <mc:Fallback/>
      </mc:AlternateContent>
    </comment>
    <comment ref="AW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4</xdr:row>
                <xdr:rowOff>15</xdr:rowOff>
              </xdr:from>
              <xdr:to>
                <xdr:col>52</xdr:col>
                <xdr:colOff>37</xdr:colOff>
                <xdr:row>346</xdr:row>
                <xdr:rowOff>15</xdr:rowOff>
              </xdr:to>
            </anchor>
          </commentPr>
        </mc:Choice>
        <mc:Fallback/>
      </mc:AlternateContent>
    </comment>
    <comment ref="AW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5</xdr:row>
                <xdr:rowOff>15</xdr:rowOff>
              </xdr:from>
              <xdr:to>
                <xdr:col>52</xdr:col>
                <xdr:colOff>37</xdr:colOff>
                <xdr:row>347</xdr:row>
                <xdr:rowOff>15</xdr:rowOff>
              </xdr:to>
            </anchor>
          </commentPr>
        </mc:Choice>
        <mc:Fallback/>
      </mc:AlternateContent>
    </comment>
    <comment ref="AW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6</xdr:row>
                <xdr:rowOff>15</xdr:rowOff>
              </xdr:from>
              <xdr:to>
                <xdr:col>52</xdr:col>
                <xdr:colOff>37</xdr:colOff>
                <xdr:row>348</xdr:row>
                <xdr:rowOff>15</xdr:rowOff>
              </xdr:to>
            </anchor>
          </commentPr>
        </mc:Choice>
        <mc:Fallback/>
      </mc:AlternateContent>
    </comment>
    <comment ref="AW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7</xdr:row>
                <xdr:rowOff>15</xdr:rowOff>
              </xdr:from>
              <xdr:to>
                <xdr:col>52</xdr:col>
                <xdr:colOff>37</xdr:colOff>
                <xdr:row>349</xdr:row>
                <xdr:rowOff>15</xdr:rowOff>
              </xdr:to>
            </anchor>
          </commentPr>
        </mc:Choice>
        <mc:Fallback/>
      </mc:AlternateContent>
    </comment>
    <comment ref="AW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8</xdr:row>
                <xdr:rowOff>15</xdr:rowOff>
              </xdr:from>
              <xdr:to>
                <xdr:col>52</xdr:col>
                <xdr:colOff>37</xdr:colOff>
                <xdr:row>350</xdr:row>
                <xdr:rowOff>15</xdr:rowOff>
              </xdr:to>
            </anchor>
          </commentPr>
        </mc:Choice>
        <mc:Fallback/>
      </mc:AlternateContent>
    </comment>
    <comment ref="AW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49</xdr:row>
                <xdr:rowOff>15</xdr:rowOff>
              </xdr:from>
              <xdr:to>
                <xdr:col>52</xdr:col>
                <xdr:colOff>37</xdr:colOff>
                <xdr:row>351</xdr:row>
                <xdr:rowOff>15</xdr:rowOff>
              </xdr:to>
            </anchor>
          </commentPr>
        </mc:Choice>
        <mc:Fallback/>
      </mc:AlternateContent>
    </comment>
    <comment ref="AW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0</xdr:row>
                <xdr:rowOff>15</xdr:rowOff>
              </xdr:from>
              <xdr:to>
                <xdr:col>52</xdr:col>
                <xdr:colOff>37</xdr:colOff>
                <xdr:row>352</xdr:row>
                <xdr:rowOff>15</xdr:rowOff>
              </xdr:to>
            </anchor>
          </commentPr>
        </mc:Choice>
        <mc:Fallback/>
      </mc:AlternateContent>
    </comment>
    <comment ref="AW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1</xdr:row>
                <xdr:rowOff>15</xdr:rowOff>
              </xdr:from>
              <xdr:to>
                <xdr:col>52</xdr:col>
                <xdr:colOff>37</xdr:colOff>
                <xdr:row>353</xdr:row>
                <xdr:rowOff>15</xdr:rowOff>
              </xdr:to>
            </anchor>
          </commentPr>
        </mc:Choice>
        <mc:Fallback/>
      </mc:AlternateContent>
    </comment>
    <comment ref="AW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2</xdr:row>
                <xdr:rowOff>15</xdr:rowOff>
              </xdr:from>
              <xdr:to>
                <xdr:col>52</xdr:col>
                <xdr:colOff>37</xdr:colOff>
                <xdr:row>354</xdr:row>
                <xdr:rowOff>15</xdr:rowOff>
              </xdr:to>
            </anchor>
          </commentPr>
        </mc:Choice>
        <mc:Fallback/>
      </mc:AlternateContent>
    </comment>
    <comment ref="AW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3</xdr:row>
                <xdr:rowOff>15</xdr:rowOff>
              </xdr:from>
              <xdr:to>
                <xdr:col>52</xdr:col>
                <xdr:colOff>37</xdr:colOff>
                <xdr:row>355</xdr:row>
                <xdr:rowOff>15</xdr:rowOff>
              </xdr:to>
            </anchor>
          </commentPr>
        </mc:Choice>
        <mc:Fallback/>
      </mc:AlternateContent>
    </comment>
    <comment ref="AW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4</xdr:row>
                <xdr:rowOff>15</xdr:rowOff>
              </xdr:from>
              <xdr:to>
                <xdr:col>52</xdr:col>
                <xdr:colOff>37</xdr:colOff>
                <xdr:row>356</xdr:row>
                <xdr:rowOff>15</xdr:rowOff>
              </xdr:to>
            </anchor>
          </commentPr>
        </mc:Choice>
        <mc:Fallback/>
      </mc:AlternateContent>
    </comment>
    <comment ref="AW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5</xdr:row>
                <xdr:rowOff>15</xdr:rowOff>
              </xdr:from>
              <xdr:to>
                <xdr:col>52</xdr:col>
                <xdr:colOff>37</xdr:colOff>
                <xdr:row>357</xdr:row>
                <xdr:rowOff>15</xdr:rowOff>
              </xdr:to>
            </anchor>
          </commentPr>
        </mc:Choice>
        <mc:Fallback/>
      </mc:AlternateContent>
    </comment>
    <comment ref="AW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6</xdr:row>
                <xdr:rowOff>15</xdr:rowOff>
              </xdr:from>
              <xdr:to>
                <xdr:col>52</xdr:col>
                <xdr:colOff>37</xdr:colOff>
                <xdr:row>358</xdr:row>
                <xdr:rowOff>15</xdr:rowOff>
              </xdr:to>
            </anchor>
          </commentPr>
        </mc:Choice>
        <mc:Fallback/>
      </mc:AlternateContent>
    </comment>
    <comment ref="AW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7</xdr:row>
                <xdr:rowOff>15</xdr:rowOff>
              </xdr:from>
              <xdr:to>
                <xdr:col>52</xdr:col>
                <xdr:colOff>37</xdr:colOff>
                <xdr:row>359</xdr:row>
                <xdr:rowOff>15</xdr:rowOff>
              </xdr:to>
            </anchor>
          </commentPr>
        </mc:Choice>
        <mc:Fallback/>
      </mc:AlternateContent>
    </comment>
    <comment ref="AW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8</xdr:row>
                <xdr:rowOff>15</xdr:rowOff>
              </xdr:from>
              <xdr:to>
                <xdr:col>52</xdr:col>
                <xdr:colOff>37</xdr:colOff>
                <xdr:row>360</xdr:row>
                <xdr:rowOff>15</xdr:rowOff>
              </xdr:to>
            </anchor>
          </commentPr>
        </mc:Choice>
        <mc:Fallback/>
      </mc:AlternateContent>
    </comment>
    <comment ref="AW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59</xdr:row>
                <xdr:rowOff>15</xdr:rowOff>
              </xdr:from>
              <xdr:to>
                <xdr:col>52</xdr:col>
                <xdr:colOff>37</xdr:colOff>
                <xdr:row>361</xdr:row>
                <xdr:rowOff>15</xdr:rowOff>
              </xdr:to>
            </anchor>
          </commentPr>
        </mc:Choice>
        <mc:Fallback/>
      </mc:AlternateContent>
    </comment>
    <comment ref="AW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0</xdr:row>
                <xdr:rowOff>15</xdr:rowOff>
              </xdr:from>
              <xdr:to>
                <xdr:col>52</xdr:col>
                <xdr:colOff>37</xdr:colOff>
                <xdr:row>362</xdr:row>
                <xdr:rowOff>15</xdr:rowOff>
              </xdr:to>
            </anchor>
          </commentPr>
        </mc:Choice>
        <mc:Fallback/>
      </mc:AlternateContent>
    </comment>
    <comment ref="AW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1</xdr:row>
                <xdr:rowOff>15</xdr:rowOff>
              </xdr:from>
              <xdr:to>
                <xdr:col>52</xdr:col>
                <xdr:colOff>37</xdr:colOff>
                <xdr:row>363</xdr:row>
                <xdr:rowOff>15</xdr:rowOff>
              </xdr:to>
            </anchor>
          </commentPr>
        </mc:Choice>
        <mc:Fallback/>
      </mc:AlternateContent>
    </comment>
    <comment ref="AW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2</xdr:row>
                <xdr:rowOff>15</xdr:rowOff>
              </xdr:from>
              <xdr:to>
                <xdr:col>52</xdr:col>
                <xdr:colOff>37</xdr:colOff>
                <xdr:row>364</xdr:row>
                <xdr:rowOff>15</xdr:rowOff>
              </xdr:to>
            </anchor>
          </commentPr>
        </mc:Choice>
        <mc:Fallback/>
      </mc:AlternateContent>
    </comment>
    <comment ref="AW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3</xdr:row>
                <xdr:rowOff>15</xdr:rowOff>
              </xdr:from>
              <xdr:to>
                <xdr:col>52</xdr:col>
                <xdr:colOff>37</xdr:colOff>
                <xdr:row>365</xdr:row>
                <xdr:rowOff>15</xdr:rowOff>
              </xdr:to>
            </anchor>
          </commentPr>
        </mc:Choice>
        <mc:Fallback/>
      </mc:AlternateContent>
    </comment>
    <comment ref="AW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4</xdr:row>
                <xdr:rowOff>15</xdr:rowOff>
              </xdr:from>
              <xdr:to>
                <xdr:col>52</xdr:col>
                <xdr:colOff>37</xdr:colOff>
                <xdr:row>366</xdr:row>
                <xdr:rowOff>15</xdr:rowOff>
              </xdr:to>
            </anchor>
          </commentPr>
        </mc:Choice>
        <mc:Fallback/>
      </mc:AlternateContent>
    </comment>
    <comment ref="AW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5</xdr:row>
                <xdr:rowOff>15</xdr:rowOff>
              </xdr:from>
              <xdr:to>
                <xdr:col>52</xdr:col>
                <xdr:colOff>37</xdr:colOff>
                <xdr:row>367</xdr:row>
                <xdr:rowOff>15</xdr:rowOff>
              </xdr:to>
            </anchor>
          </commentPr>
        </mc:Choice>
        <mc:Fallback/>
      </mc:AlternateContent>
    </comment>
    <comment ref="AW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6</xdr:row>
                <xdr:rowOff>15</xdr:rowOff>
              </xdr:from>
              <xdr:to>
                <xdr:col>52</xdr:col>
                <xdr:colOff>37</xdr:colOff>
                <xdr:row>368</xdr:row>
                <xdr:rowOff>15</xdr:rowOff>
              </xdr:to>
            </anchor>
          </commentPr>
        </mc:Choice>
        <mc:Fallback/>
      </mc:AlternateContent>
    </comment>
    <comment ref="AW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7</xdr:row>
                <xdr:rowOff>15</xdr:rowOff>
              </xdr:from>
              <xdr:to>
                <xdr:col>52</xdr:col>
                <xdr:colOff>37</xdr:colOff>
                <xdr:row>369</xdr:row>
                <xdr:rowOff>15</xdr:rowOff>
              </xdr:to>
            </anchor>
          </commentPr>
        </mc:Choice>
        <mc:Fallback/>
      </mc:AlternateContent>
    </comment>
    <comment ref="AW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8</xdr:row>
                <xdr:rowOff>15</xdr:rowOff>
              </xdr:from>
              <xdr:to>
                <xdr:col>52</xdr:col>
                <xdr:colOff>37</xdr:colOff>
                <xdr:row>370</xdr:row>
                <xdr:rowOff>15</xdr:rowOff>
              </xdr:to>
            </anchor>
          </commentPr>
        </mc:Choice>
        <mc:Fallback/>
      </mc:AlternateContent>
    </comment>
    <comment ref="AW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69</xdr:row>
                <xdr:rowOff>15</xdr:rowOff>
              </xdr:from>
              <xdr:to>
                <xdr:col>52</xdr:col>
                <xdr:colOff>37</xdr:colOff>
                <xdr:row>371</xdr:row>
                <xdr:rowOff>15</xdr:rowOff>
              </xdr:to>
            </anchor>
          </commentPr>
        </mc:Choice>
        <mc:Fallback/>
      </mc:AlternateContent>
    </comment>
    <comment ref="AW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0</xdr:row>
                <xdr:rowOff>15</xdr:rowOff>
              </xdr:from>
              <xdr:to>
                <xdr:col>52</xdr:col>
                <xdr:colOff>37</xdr:colOff>
                <xdr:row>372</xdr:row>
                <xdr:rowOff>15</xdr:rowOff>
              </xdr:to>
            </anchor>
          </commentPr>
        </mc:Choice>
        <mc:Fallback/>
      </mc:AlternateContent>
    </comment>
    <comment ref="AW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1</xdr:row>
                <xdr:rowOff>15</xdr:rowOff>
              </xdr:from>
              <xdr:to>
                <xdr:col>52</xdr:col>
                <xdr:colOff>37</xdr:colOff>
                <xdr:row>373</xdr:row>
                <xdr:rowOff>15</xdr:rowOff>
              </xdr:to>
            </anchor>
          </commentPr>
        </mc:Choice>
        <mc:Fallback/>
      </mc:AlternateContent>
    </comment>
    <comment ref="AW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2</xdr:row>
                <xdr:rowOff>15</xdr:rowOff>
              </xdr:from>
              <xdr:to>
                <xdr:col>52</xdr:col>
                <xdr:colOff>37</xdr:colOff>
                <xdr:row>374</xdr:row>
                <xdr:rowOff>15</xdr:rowOff>
              </xdr:to>
            </anchor>
          </commentPr>
        </mc:Choice>
        <mc:Fallback/>
      </mc:AlternateContent>
    </comment>
    <comment ref="AW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3</xdr:row>
                <xdr:rowOff>15</xdr:rowOff>
              </xdr:from>
              <xdr:to>
                <xdr:col>52</xdr:col>
                <xdr:colOff>37</xdr:colOff>
                <xdr:row>375</xdr:row>
                <xdr:rowOff>15</xdr:rowOff>
              </xdr:to>
            </anchor>
          </commentPr>
        </mc:Choice>
        <mc:Fallback/>
      </mc:AlternateContent>
    </comment>
    <comment ref="AW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4</xdr:row>
                <xdr:rowOff>15</xdr:rowOff>
              </xdr:from>
              <xdr:to>
                <xdr:col>52</xdr:col>
                <xdr:colOff>37</xdr:colOff>
                <xdr:row>376</xdr:row>
                <xdr:rowOff>15</xdr:rowOff>
              </xdr:to>
            </anchor>
          </commentPr>
        </mc:Choice>
        <mc:Fallback/>
      </mc:AlternateContent>
    </comment>
    <comment ref="AW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5</xdr:row>
                <xdr:rowOff>15</xdr:rowOff>
              </xdr:from>
              <xdr:to>
                <xdr:col>52</xdr:col>
                <xdr:colOff>37</xdr:colOff>
                <xdr:row>377</xdr:row>
                <xdr:rowOff>15</xdr:rowOff>
              </xdr:to>
            </anchor>
          </commentPr>
        </mc:Choice>
        <mc:Fallback/>
      </mc:AlternateContent>
    </comment>
    <comment ref="AW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6</xdr:row>
                <xdr:rowOff>15</xdr:rowOff>
              </xdr:from>
              <xdr:to>
                <xdr:col>52</xdr:col>
                <xdr:colOff>37</xdr:colOff>
                <xdr:row>378</xdr:row>
                <xdr:rowOff>15</xdr:rowOff>
              </xdr:to>
            </anchor>
          </commentPr>
        </mc:Choice>
        <mc:Fallback/>
      </mc:AlternateContent>
    </comment>
    <comment ref="AW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7</xdr:row>
                <xdr:rowOff>15</xdr:rowOff>
              </xdr:from>
              <xdr:to>
                <xdr:col>52</xdr:col>
                <xdr:colOff>37</xdr:colOff>
                <xdr:row>379</xdr:row>
                <xdr:rowOff>15</xdr:rowOff>
              </xdr:to>
            </anchor>
          </commentPr>
        </mc:Choice>
        <mc:Fallback/>
      </mc:AlternateContent>
    </comment>
    <comment ref="AW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8</xdr:row>
                <xdr:rowOff>15</xdr:rowOff>
              </xdr:from>
              <xdr:to>
                <xdr:col>52</xdr:col>
                <xdr:colOff>37</xdr:colOff>
                <xdr:row>380</xdr:row>
                <xdr:rowOff>15</xdr:rowOff>
              </xdr:to>
            </anchor>
          </commentPr>
        </mc:Choice>
        <mc:Fallback/>
      </mc:AlternateContent>
    </comment>
    <comment ref="AW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79</xdr:row>
                <xdr:rowOff>15</xdr:rowOff>
              </xdr:from>
              <xdr:to>
                <xdr:col>52</xdr:col>
                <xdr:colOff>37</xdr:colOff>
                <xdr:row>381</xdr:row>
                <xdr:rowOff>15</xdr:rowOff>
              </xdr:to>
            </anchor>
          </commentPr>
        </mc:Choice>
        <mc:Fallback/>
      </mc:AlternateContent>
    </comment>
    <comment ref="AW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0</xdr:row>
                <xdr:rowOff>15</xdr:rowOff>
              </xdr:from>
              <xdr:to>
                <xdr:col>52</xdr:col>
                <xdr:colOff>37</xdr:colOff>
                <xdr:row>382</xdr:row>
                <xdr:rowOff>15</xdr:rowOff>
              </xdr:to>
            </anchor>
          </commentPr>
        </mc:Choice>
        <mc:Fallback/>
      </mc:AlternateContent>
    </comment>
    <comment ref="AW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1</xdr:row>
                <xdr:rowOff>15</xdr:rowOff>
              </xdr:from>
              <xdr:to>
                <xdr:col>52</xdr:col>
                <xdr:colOff>37</xdr:colOff>
                <xdr:row>383</xdr:row>
                <xdr:rowOff>15</xdr:rowOff>
              </xdr:to>
            </anchor>
          </commentPr>
        </mc:Choice>
        <mc:Fallback/>
      </mc:AlternateContent>
    </comment>
    <comment ref="AW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2</xdr:row>
                <xdr:rowOff>15</xdr:rowOff>
              </xdr:from>
              <xdr:to>
                <xdr:col>52</xdr:col>
                <xdr:colOff>37</xdr:colOff>
                <xdr:row>384</xdr:row>
                <xdr:rowOff>15</xdr:rowOff>
              </xdr:to>
            </anchor>
          </commentPr>
        </mc:Choice>
        <mc:Fallback/>
      </mc:AlternateContent>
    </comment>
    <comment ref="AW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3</xdr:row>
                <xdr:rowOff>15</xdr:rowOff>
              </xdr:from>
              <xdr:to>
                <xdr:col>52</xdr:col>
                <xdr:colOff>37</xdr:colOff>
                <xdr:row>385</xdr:row>
                <xdr:rowOff>15</xdr:rowOff>
              </xdr:to>
            </anchor>
          </commentPr>
        </mc:Choice>
        <mc:Fallback/>
      </mc:AlternateContent>
    </comment>
    <comment ref="AW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4</xdr:row>
                <xdr:rowOff>15</xdr:rowOff>
              </xdr:from>
              <xdr:to>
                <xdr:col>52</xdr:col>
                <xdr:colOff>37</xdr:colOff>
                <xdr:row>386</xdr:row>
                <xdr:rowOff>15</xdr:rowOff>
              </xdr:to>
            </anchor>
          </commentPr>
        </mc:Choice>
        <mc:Fallback/>
      </mc:AlternateContent>
    </comment>
    <comment ref="AW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5</xdr:row>
                <xdr:rowOff>15</xdr:rowOff>
              </xdr:from>
              <xdr:to>
                <xdr:col>52</xdr:col>
                <xdr:colOff>37</xdr:colOff>
                <xdr:row>387</xdr:row>
                <xdr:rowOff>15</xdr:rowOff>
              </xdr:to>
            </anchor>
          </commentPr>
        </mc:Choice>
        <mc:Fallback/>
      </mc:AlternateContent>
    </comment>
    <comment ref="AW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6</xdr:row>
                <xdr:rowOff>15</xdr:rowOff>
              </xdr:from>
              <xdr:to>
                <xdr:col>52</xdr:col>
                <xdr:colOff>37</xdr:colOff>
                <xdr:row>388</xdr:row>
                <xdr:rowOff>15</xdr:rowOff>
              </xdr:to>
            </anchor>
          </commentPr>
        </mc:Choice>
        <mc:Fallback/>
      </mc:AlternateContent>
    </comment>
    <comment ref="AW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7</xdr:row>
                <xdr:rowOff>15</xdr:rowOff>
              </xdr:from>
              <xdr:to>
                <xdr:col>52</xdr:col>
                <xdr:colOff>37</xdr:colOff>
                <xdr:row>389</xdr:row>
                <xdr:rowOff>15</xdr:rowOff>
              </xdr:to>
            </anchor>
          </commentPr>
        </mc:Choice>
        <mc:Fallback/>
      </mc:AlternateContent>
    </comment>
    <comment ref="AW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2</xdr:colOff>
                <xdr:row>388</xdr:row>
                <xdr:rowOff>15</xdr:rowOff>
              </xdr:from>
              <xdr:to>
                <xdr:col>52</xdr:col>
                <xdr:colOff>37</xdr:colOff>
                <xdr:row>390</xdr:row>
                <xdr:rowOff>15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1</xdr:row>
                <xdr:rowOff>115</xdr:rowOff>
              </xdr:from>
              <xdr:to>
                <xdr:col>54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AY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0</xdr:row>
                <xdr:rowOff>14</xdr:rowOff>
              </xdr:from>
              <xdr:to>
                <xdr:col>56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</xdr:row>
                <xdr:rowOff>0</xdr:rowOff>
              </xdr:from>
              <xdr:to>
                <xdr:col>56</xdr:col>
                <xdr:colOff>28</xdr:colOff>
                <xdr:row>4</xdr:row>
                <xdr:rowOff>2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</xdr:row>
                <xdr:rowOff>0</xdr:rowOff>
              </xdr:from>
              <xdr:to>
                <xdr:col>56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AY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</xdr:row>
                <xdr:rowOff>15</xdr:rowOff>
              </xdr:from>
              <xdr:to>
                <xdr:col>56</xdr:col>
                <xdr:colOff>28</xdr:colOff>
                <xdr:row>5</xdr:row>
                <xdr:rowOff>15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</xdr:row>
                <xdr:rowOff>15</xdr:rowOff>
              </xdr:from>
              <xdr:to>
                <xdr:col>56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AY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</xdr:row>
                <xdr:rowOff>15</xdr:rowOff>
              </xdr:from>
              <xdr:to>
                <xdr:col>56</xdr:col>
                <xdr:colOff>28</xdr:colOff>
                <xdr:row>7</xdr:row>
                <xdr:rowOff>15</xdr:rowOff>
              </xdr:to>
            </anchor>
          </commentPr>
        </mc:Choice>
        <mc:Fallback/>
      </mc:AlternateContent>
    </comment>
    <comment ref="AY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</xdr:row>
                <xdr:rowOff>15</xdr:rowOff>
              </xdr:from>
              <xdr:to>
                <xdr:col>56</xdr:col>
                <xdr:colOff>28</xdr:colOff>
                <xdr:row>8</xdr:row>
                <xdr:rowOff>15</xdr:rowOff>
              </xdr:to>
            </anchor>
          </commentPr>
        </mc:Choice>
        <mc:Fallback/>
      </mc:AlternateContent>
    </comment>
    <comment ref="AY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7</xdr:row>
                <xdr:rowOff>15</xdr:rowOff>
              </xdr:from>
              <xdr:to>
                <xdr:col>56</xdr:col>
                <xdr:colOff>28</xdr:colOff>
                <xdr:row>9</xdr:row>
                <xdr:rowOff>15</xdr:rowOff>
              </xdr:to>
            </anchor>
          </commentPr>
        </mc:Choice>
        <mc:Fallback/>
      </mc:AlternateContent>
    </comment>
    <comment ref="AY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</xdr:row>
                <xdr:rowOff>15</xdr:rowOff>
              </xdr:from>
              <xdr:to>
                <xdr:col>56</xdr:col>
                <xdr:colOff>28</xdr:colOff>
                <xdr:row>10</xdr:row>
                <xdr:rowOff>13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</xdr:row>
                <xdr:rowOff>15</xdr:rowOff>
              </xdr:from>
              <xdr:to>
                <xdr:col>56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</xdr:row>
                <xdr:rowOff>15</xdr:rowOff>
              </xdr:from>
              <xdr:to>
                <xdr:col>56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AY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</xdr:row>
                <xdr:rowOff>15</xdr:rowOff>
              </xdr:from>
              <xdr:to>
                <xdr:col>56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AY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</xdr:row>
                <xdr:rowOff>15</xdr:rowOff>
              </xdr:from>
              <xdr:to>
                <xdr:col>56</xdr:col>
                <xdr:colOff>28</xdr:colOff>
                <xdr:row>14</xdr:row>
                <xdr:rowOff>15</xdr:rowOff>
              </xdr:to>
            </anchor>
          </commentPr>
        </mc:Choice>
        <mc:Fallback/>
      </mc:AlternateContent>
    </comment>
    <comment ref="AY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</xdr:row>
                <xdr:rowOff>15</xdr:rowOff>
              </xdr:from>
              <xdr:to>
                <xdr:col>56</xdr:col>
                <xdr:colOff>28</xdr:colOff>
                <xdr:row>15</xdr:row>
                <xdr:rowOff>14</xdr:rowOff>
              </xdr:to>
            </anchor>
          </commentPr>
        </mc:Choice>
        <mc:Fallback/>
      </mc:AlternateContent>
    </comment>
    <comment ref="AY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</xdr:row>
                <xdr:rowOff>15</xdr:rowOff>
              </xdr:from>
              <xdr:to>
                <xdr:col>56</xdr:col>
                <xdr:colOff>28</xdr:colOff>
                <xdr:row>16</xdr:row>
                <xdr:rowOff>11</xdr:rowOff>
              </xdr:to>
            </anchor>
          </commentPr>
        </mc:Choice>
        <mc:Fallback/>
      </mc:AlternateContent>
    </comment>
    <comment ref="AY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</xdr:row>
                <xdr:rowOff>15</xdr:rowOff>
              </xdr:from>
              <xdr:to>
                <xdr:col>56</xdr:col>
                <xdr:colOff>28</xdr:colOff>
                <xdr:row>17</xdr:row>
                <xdr:rowOff>14</xdr:rowOff>
              </xdr:to>
            </anchor>
          </commentPr>
        </mc:Choice>
        <mc:Fallback/>
      </mc:AlternateContent>
    </comment>
    <comment ref="AY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</xdr:row>
                <xdr:rowOff>15</xdr:rowOff>
              </xdr:from>
              <xdr:to>
                <xdr:col>56</xdr:col>
                <xdr:colOff>28</xdr:colOff>
                <xdr:row>18</xdr:row>
                <xdr:rowOff>15</xdr:rowOff>
              </xdr:to>
            </anchor>
          </commentPr>
        </mc:Choice>
        <mc:Fallback/>
      </mc:AlternateContent>
    </comment>
    <comment ref="AY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</xdr:row>
                <xdr:rowOff>15</xdr:rowOff>
              </xdr:from>
              <xdr:to>
                <xdr:col>56</xdr:col>
                <xdr:colOff>28</xdr:colOff>
                <xdr:row>19</xdr:row>
                <xdr:rowOff>15</xdr:rowOff>
              </xdr:to>
            </anchor>
          </commentPr>
        </mc:Choice>
        <mc:Fallback/>
      </mc:AlternateContent>
    </comment>
    <comment ref="AY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</xdr:row>
                <xdr:rowOff>15</xdr:rowOff>
              </xdr:from>
              <xdr:to>
                <xdr:col>56</xdr:col>
                <xdr:colOff>28</xdr:colOff>
                <xdr:row>20</xdr:row>
                <xdr:rowOff>15</xdr:rowOff>
              </xdr:to>
            </anchor>
          </commentPr>
        </mc:Choice>
        <mc:Fallback/>
      </mc:AlternateContent>
    </comment>
    <comment ref="AY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</xdr:row>
                <xdr:rowOff>15</xdr:rowOff>
              </xdr:from>
              <xdr:to>
                <xdr:col>56</xdr:col>
                <xdr:colOff>28</xdr:colOff>
                <xdr:row>21</xdr:row>
                <xdr:rowOff>15</xdr:rowOff>
              </xdr:to>
            </anchor>
          </commentPr>
        </mc:Choice>
        <mc:Fallback/>
      </mc:AlternateContent>
    </comment>
    <comment ref="AY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</xdr:row>
                <xdr:rowOff>15</xdr:rowOff>
              </xdr:from>
              <xdr:to>
                <xdr:col>56</xdr:col>
                <xdr:colOff>28</xdr:colOff>
                <xdr:row>22</xdr:row>
                <xdr:rowOff>15</xdr:rowOff>
              </xdr:to>
            </anchor>
          </commentPr>
        </mc:Choice>
        <mc:Fallback/>
      </mc:AlternateContent>
    </comment>
    <comment ref="AY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</xdr:row>
                <xdr:rowOff>15</xdr:rowOff>
              </xdr:from>
              <xdr:to>
                <xdr:col>56</xdr:col>
                <xdr:colOff>28</xdr:colOff>
                <xdr:row>23</xdr:row>
                <xdr:rowOff>15</xdr:rowOff>
              </xdr:to>
            </anchor>
          </commentPr>
        </mc:Choice>
        <mc:Fallback/>
      </mc:AlternateContent>
    </comment>
    <comment ref="AY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</xdr:row>
                <xdr:rowOff>15</xdr:rowOff>
              </xdr:from>
              <xdr:to>
                <xdr:col>56</xdr:col>
                <xdr:colOff>28</xdr:colOff>
                <xdr:row>24</xdr:row>
                <xdr:rowOff>15</xdr:rowOff>
              </xdr:to>
            </anchor>
          </commentPr>
        </mc:Choice>
        <mc:Fallback/>
      </mc:AlternateContent>
    </comment>
    <comment ref="AY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</xdr:row>
                <xdr:rowOff>15</xdr:rowOff>
              </xdr:from>
              <xdr:to>
                <xdr:col>56</xdr:col>
                <xdr:colOff>28</xdr:colOff>
                <xdr:row>25</xdr:row>
                <xdr:rowOff>15</xdr:rowOff>
              </xdr:to>
            </anchor>
          </commentPr>
        </mc:Choice>
        <mc:Fallback/>
      </mc:AlternateContent>
    </comment>
    <comment ref="AY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</xdr:row>
                <xdr:rowOff>15</xdr:rowOff>
              </xdr:from>
              <xdr:to>
                <xdr:col>56</xdr:col>
                <xdr:colOff>28</xdr:colOff>
                <xdr:row>26</xdr:row>
                <xdr:rowOff>15</xdr:rowOff>
              </xdr:to>
            </anchor>
          </commentPr>
        </mc:Choice>
        <mc:Fallback/>
      </mc:AlternateContent>
    </comment>
    <comment ref="AY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</xdr:row>
                <xdr:rowOff>15</xdr:rowOff>
              </xdr:from>
              <xdr:to>
                <xdr:col>56</xdr:col>
                <xdr:colOff>28</xdr:colOff>
                <xdr:row>27</xdr:row>
                <xdr:rowOff>15</xdr:rowOff>
              </xdr:to>
            </anchor>
          </commentPr>
        </mc:Choice>
        <mc:Fallback/>
      </mc:AlternateContent>
    </comment>
    <comment ref="AY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</xdr:row>
                <xdr:rowOff>15</xdr:rowOff>
              </xdr:from>
              <xdr:to>
                <xdr:col>56</xdr:col>
                <xdr:colOff>28</xdr:colOff>
                <xdr:row>28</xdr:row>
                <xdr:rowOff>15</xdr:rowOff>
              </xdr:to>
            </anchor>
          </commentPr>
        </mc:Choice>
        <mc:Fallback/>
      </mc:AlternateContent>
    </comment>
    <comment ref="AY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</xdr:row>
                <xdr:rowOff>15</xdr:rowOff>
              </xdr:from>
              <xdr:to>
                <xdr:col>56</xdr:col>
                <xdr:colOff>28</xdr:colOff>
                <xdr:row>29</xdr:row>
                <xdr:rowOff>15</xdr:rowOff>
              </xdr:to>
            </anchor>
          </commentPr>
        </mc:Choice>
        <mc:Fallback/>
      </mc:AlternateContent>
    </comment>
    <comment ref="AY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</xdr:row>
                <xdr:rowOff>15</xdr:rowOff>
              </xdr:from>
              <xdr:to>
                <xdr:col>56</xdr:col>
                <xdr:colOff>28</xdr:colOff>
                <xdr:row>30</xdr:row>
                <xdr:rowOff>15</xdr:rowOff>
              </xdr:to>
            </anchor>
          </commentPr>
        </mc:Choice>
        <mc:Fallback/>
      </mc:AlternateContent>
    </comment>
    <comment ref="AY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</xdr:row>
                <xdr:rowOff>15</xdr:rowOff>
              </xdr:from>
              <xdr:to>
                <xdr:col>56</xdr:col>
                <xdr:colOff>28</xdr:colOff>
                <xdr:row>31</xdr:row>
                <xdr:rowOff>15</xdr:rowOff>
              </xdr:to>
            </anchor>
          </commentPr>
        </mc:Choice>
        <mc:Fallback/>
      </mc:AlternateContent>
    </comment>
    <comment ref="AY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</xdr:row>
                <xdr:rowOff>15</xdr:rowOff>
              </xdr:from>
              <xdr:to>
                <xdr:col>56</xdr:col>
                <xdr:colOff>28</xdr:colOff>
                <xdr:row>32</xdr:row>
                <xdr:rowOff>15</xdr:rowOff>
              </xdr:to>
            </anchor>
          </commentPr>
        </mc:Choice>
        <mc:Fallback/>
      </mc:AlternateContent>
    </comment>
    <comment ref="AY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</xdr:row>
                <xdr:rowOff>15</xdr:rowOff>
              </xdr:from>
              <xdr:to>
                <xdr:col>56</xdr:col>
                <xdr:colOff>28</xdr:colOff>
                <xdr:row>33</xdr:row>
                <xdr:rowOff>14</xdr:rowOff>
              </xdr:to>
            </anchor>
          </commentPr>
        </mc:Choice>
        <mc:Fallback/>
      </mc:AlternateContent>
    </comment>
    <comment ref="AY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</xdr:row>
                <xdr:rowOff>15</xdr:rowOff>
              </xdr:from>
              <xdr:to>
                <xdr:col>56</xdr:col>
                <xdr:colOff>28</xdr:colOff>
                <xdr:row>34</xdr:row>
                <xdr:rowOff>14</xdr:rowOff>
              </xdr:to>
            </anchor>
          </commentPr>
        </mc:Choice>
        <mc:Fallback/>
      </mc:AlternateContent>
    </comment>
    <comment ref="AY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</xdr:row>
                <xdr:rowOff>15</xdr:rowOff>
              </xdr:from>
              <xdr:to>
                <xdr:col>56</xdr:col>
                <xdr:colOff>28</xdr:colOff>
                <xdr:row>35</xdr:row>
                <xdr:rowOff>15</xdr:rowOff>
              </xdr:to>
            </anchor>
          </commentPr>
        </mc:Choice>
        <mc:Fallback/>
      </mc:AlternateContent>
    </comment>
    <comment ref="AY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</xdr:row>
                <xdr:rowOff>15</xdr:rowOff>
              </xdr:from>
              <xdr:to>
                <xdr:col>56</xdr:col>
                <xdr:colOff>28</xdr:colOff>
                <xdr:row>36</xdr:row>
                <xdr:rowOff>15</xdr:rowOff>
              </xdr:to>
            </anchor>
          </commentPr>
        </mc:Choice>
        <mc:Fallback/>
      </mc:AlternateContent>
    </comment>
    <comment ref="AY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</xdr:row>
                <xdr:rowOff>15</xdr:rowOff>
              </xdr:from>
              <xdr:to>
                <xdr:col>56</xdr:col>
                <xdr:colOff>28</xdr:colOff>
                <xdr:row>37</xdr:row>
                <xdr:rowOff>15</xdr:rowOff>
              </xdr:to>
            </anchor>
          </commentPr>
        </mc:Choice>
        <mc:Fallback/>
      </mc:AlternateContent>
    </comment>
    <comment ref="AY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</xdr:row>
                <xdr:rowOff>15</xdr:rowOff>
              </xdr:from>
              <xdr:to>
                <xdr:col>56</xdr:col>
                <xdr:colOff>28</xdr:colOff>
                <xdr:row>38</xdr:row>
                <xdr:rowOff>15</xdr:rowOff>
              </xdr:to>
            </anchor>
          </commentPr>
        </mc:Choice>
        <mc:Fallback/>
      </mc:AlternateContent>
    </comment>
    <comment ref="AY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</xdr:row>
                <xdr:rowOff>15</xdr:rowOff>
              </xdr:from>
              <xdr:to>
                <xdr:col>56</xdr:col>
                <xdr:colOff>28</xdr:colOff>
                <xdr:row>39</xdr:row>
                <xdr:rowOff>15</xdr:rowOff>
              </xdr:to>
            </anchor>
          </commentPr>
        </mc:Choice>
        <mc:Fallback/>
      </mc:AlternateContent>
    </comment>
    <comment ref="AY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</xdr:row>
                <xdr:rowOff>15</xdr:rowOff>
              </xdr:from>
              <xdr:to>
                <xdr:col>56</xdr:col>
                <xdr:colOff>28</xdr:colOff>
                <xdr:row>40</xdr:row>
                <xdr:rowOff>15</xdr:rowOff>
              </xdr:to>
            </anchor>
          </commentPr>
        </mc:Choice>
        <mc:Fallback/>
      </mc:AlternateContent>
    </comment>
    <comment ref="AY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9</xdr:row>
                <xdr:rowOff>15</xdr:rowOff>
              </xdr:from>
              <xdr:to>
                <xdr:col>56</xdr:col>
                <xdr:colOff>28</xdr:colOff>
                <xdr:row>41</xdr:row>
                <xdr:rowOff>15</xdr:rowOff>
              </xdr:to>
            </anchor>
          </commentPr>
        </mc:Choice>
        <mc:Fallback/>
      </mc:AlternateContent>
    </comment>
    <comment ref="AY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0</xdr:row>
                <xdr:rowOff>15</xdr:rowOff>
              </xdr:from>
              <xdr:to>
                <xdr:col>56</xdr:col>
                <xdr:colOff>28</xdr:colOff>
                <xdr:row>42</xdr:row>
                <xdr:rowOff>15</xdr:rowOff>
              </xdr:to>
            </anchor>
          </commentPr>
        </mc:Choice>
        <mc:Fallback/>
      </mc:AlternateContent>
    </comment>
    <comment ref="AY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1</xdr:row>
                <xdr:rowOff>15</xdr:rowOff>
              </xdr:from>
              <xdr:to>
                <xdr:col>56</xdr:col>
                <xdr:colOff>28</xdr:colOff>
                <xdr:row>43</xdr:row>
                <xdr:rowOff>15</xdr:rowOff>
              </xdr:to>
            </anchor>
          </commentPr>
        </mc:Choice>
        <mc:Fallback/>
      </mc:AlternateContent>
    </comment>
    <comment ref="AY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2</xdr:row>
                <xdr:rowOff>15</xdr:rowOff>
              </xdr:from>
              <xdr:to>
                <xdr:col>56</xdr:col>
                <xdr:colOff>28</xdr:colOff>
                <xdr:row>44</xdr:row>
                <xdr:rowOff>15</xdr:rowOff>
              </xdr:to>
            </anchor>
          </commentPr>
        </mc:Choice>
        <mc:Fallback/>
      </mc:AlternateContent>
    </comment>
    <comment ref="AY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3</xdr:row>
                <xdr:rowOff>15</xdr:rowOff>
              </xdr:from>
              <xdr:to>
                <xdr:col>56</xdr:col>
                <xdr:colOff>28</xdr:colOff>
                <xdr:row>45</xdr:row>
                <xdr:rowOff>15</xdr:rowOff>
              </xdr:to>
            </anchor>
          </commentPr>
        </mc:Choice>
        <mc:Fallback/>
      </mc:AlternateContent>
    </comment>
    <comment ref="AY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4</xdr:row>
                <xdr:rowOff>15</xdr:rowOff>
              </xdr:from>
              <xdr:to>
                <xdr:col>56</xdr:col>
                <xdr:colOff>28</xdr:colOff>
                <xdr:row>46</xdr:row>
                <xdr:rowOff>15</xdr:rowOff>
              </xdr:to>
            </anchor>
          </commentPr>
        </mc:Choice>
        <mc:Fallback/>
      </mc:AlternateContent>
    </comment>
    <comment ref="AY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5</xdr:row>
                <xdr:rowOff>15</xdr:rowOff>
              </xdr:from>
              <xdr:to>
                <xdr:col>56</xdr:col>
                <xdr:colOff>28</xdr:colOff>
                <xdr:row>47</xdr:row>
                <xdr:rowOff>15</xdr:rowOff>
              </xdr:to>
            </anchor>
          </commentPr>
        </mc:Choice>
        <mc:Fallback/>
      </mc:AlternateContent>
    </comment>
    <comment ref="AY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6</xdr:row>
                <xdr:rowOff>15</xdr:rowOff>
              </xdr:from>
              <xdr:to>
                <xdr:col>56</xdr:col>
                <xdr:colOff>28</xdr:colOff>
                <xdr:row>48</xdr:row>
                <xdr:rowOff>15</xdr:rowOff>
              </xdr:to>
            </anchor>
          </commentPr>
        </mc:Choice>
        <mc:Fallback/>
      </mc:AlternateContent>
    </comment>
    <comment ref="AY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7</xdr:row>
                <xdr:rowOff>15</xdr:rowOff>
              </xdr:from>
              <xdr:to>
                <xdr:col>56</xdr:col>
                <xdr:colOff>28</xdr:colOff>
                <xdr:row>49</xdr:row>
                <xdr:rowOff>15</xdr:rowOff>
              </xdr:to>
            </anchor>
          </commentPr>
        </mc:Choice>
        <mc:Fallback/>
      </mc:AlternateContent>
    </comment>
    <comment ref="AY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8</xdr:row>
                <xdr:rowOff>15</xdr:rowOff>
              </xdr:from>
              <xdr:to>
                <xdr:col>56</xdr:col>
                <xdr:colOff>28</xdr:colOff>
                <xdr:row>50</xdr:row>
                <xdr:rowOff>15</xdr:rowOff>
              </xdr:to>
            </anchor>
          </commentPr>
        </mc:Choice>
        <mc:Fallback/>
      </mc:AlternateContent>
    </comment>
    <comment ref="AY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49</xdr:row>
                <xdr:rowOff>15</xdr:rowOff>
              </xdr:from>
              <xdr:to>
                <xdr:col>56</xdr:col>
                <xdr:colOff>28</xdr:colOff>
                <xdr:row>51</xdr:row>
                <xdr:rowOff>15</xdr:rowOff>
              </xdr:to>
            </anchor>
          </commentPr>
        </mc:Choice>
        <mc:Fallback/>
      </mc:AlternateContent>
    </comment>
    <comment ref="AY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0</xdr:row>
                <xdr:rowOff>15</xdr:rowOff>
              </xdr:from>
              <xdr:to>
                <xdr:col>56</xdr:col>
                <xdr:colOff>28</xdr:colOff>
                <xdr:row>52</xdr:row>
                <xdr:rowOff>15</xdr:rowOff>
              </xdr:to>
            </anchor>
          </commentPr>
        </mc:Choice>
        <mc:Fallback/>
      </mc:AlternateContent>
    </comment>
    <comment ref="AY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1</xdr:row>
                <xdr:rowOff>15</xdr:rowOff>
              </xdr:from>
              <xdr:to>
                <xdr:col>56</xdr:col>
                <xdr:colOff>28</xdr:colOff>
                <xdr:row>53</xdr:row>
                <xdr:rowOff>15</xdr:rowOff>
              </xdr:to>
            </anchor>
          </commentPr>
        </mc:Choice>
        <mc:Fallback/>
      </mc:AlternateContent>
    </comment>
    <comment ref="AY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2</xdr:row>
                <xdr:rowOff>15</xdr:rowOff>
              </xdr:from>
              <xdr:to>
                <xdr:col>56</xdr:col>
                <xdr:colOff>28</xdr:colOff>
                <xdr:row>54</xdr:row>
                <xdr:rowOff>15</xdr:rowOff>
              </xdr:to>
            </anchor>
          </commentPr>
        </mc:Choice>
        <mc:Fallback/>
      </mc:AlternateContent>
    </comment>
    <comment ref="AY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3</xdr:row>
                <xdr:rowOff>15</xdr:rowOff>
              </xdr:from>
              <xdr:to>
                <xdr:col>56</xdr:col>
                <xdr:colOff>28</xdr:colOff>
                <xdr:row>55</xdr:row>
                <xdr:rowOff>15</xdr:rowOff>
              </xdr:to>
            </anchor>
          </commentPr>
        </mc:Choice>
        <mc:Fallback/>
      </mc:AlternateContent>
    </comment>
    <comment ref="AY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4</xdr:row>
                <xdr:rowOff>15</xdr:rowOff>
              </xdr:from>
              <xdr:to>
                <xdr:col>56</xdr:col>
                <xdr:colOff>28</xdr:colOff>
                <xdr:row>56</xdr:row>
                <xdr:rowOff>15</xdr:rowOff>
              </xdr:to>
            </anchor>
          </commentPr>
        </mc:Choice>
        <mc:Fallback/>
      </mc:AlternateContent>
    </comment>
    <comment ref="AY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5</xdr:row>
                <xdr:rowOff>15</xdr:rowOff>
              </xdr:from>
              <xdr:to>
                <xdr:col>56</xdr:col>
                <xdr:colOff>28</xdr:colOff>
                <xdr:row>57</xdr:row>
                <xdr:rowOff>15</xdr:rowOff>
              </xdr:to>
            </anchor>
          </commentPr>
        </mc:Choice>
        <mc:Fallback/>
      </mc:AlternateContent>
    </comment>
    <comment ref="AY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6</xdr:row>
                <xdr:rowOff>15</xdr:rowOff>
              </xdr:from>
              <xdr:to>
                <xdr:col>56</xdr:col>
                <xdr:colOff>28</xdr:colOff>
                <xdr:row>58</xdr:row>
                <xdr:rowOff>15</xdr:rowOff>
              </xdr:to>
            </anchor>
          </commentPr>
        </mc:Choice>
        <mc:Fallback/>
      </mc:AlternateContent>
    </comment>
    <comment ref="AY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7</xdr:row>
                <xdr:rowOff>15</xdr:rowOff>
              </xdr:from>
              <xdr:to>
                <xdr:col>56</xdr:col>
                <xdr:colOff>28</xdr:colOff>
                <xdr:row>59</xdr:row>
                <xdr:rowOff>15</xdr:rowOff>
              </xdr:to>
            </anchor>
          </commentPr>
        </mc:Choice>
        <mc:Fallback/>
      </mc:AlternateContent>
    </comment>
    <comment ref="AY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8</xdr:row>
                <xdr:rowOff>15</xdr:rowOff>
              </xdr:from>
              <xdr:to>
                <xdr:col>56</xdr:col>
                <xdr:colOff>28</xdr:colOff>
                <xdr:row>60</xdr:row>
                <xdr:rowOff>15</xdr:rowOff>
              </xdr:to>
            </anchor>
          </commentPr>
        </mc:Choice>
        <mc:Fallback/>
      </mc:AlternateContent>
    </comment>
    <comment ref="AY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59</xdr:row>
                <xdr:rowOff>15</xdr:rowOff>
              </xdr:from>
              <xdr:to>
                <xdr:col>56</xdr:col>
                <xdr:colOff>28</xdr:colOff>
                <xdr:row>61</xdr:row>
                <xdr:rowOff>14</xdr:rowOff>
              </xdr:to>
            </anchor>
          </commentPr>
        </mc:Choice>
        <mc:Fallback/>
      </mc:AlternateContent>
    </comment>
    <comment ref="AY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0</xdr:row>
                <xdr:rowOff>15</xdr:rowOff>
              </xdr:from>
              <xdr:to>
                <xdr:col>56</xdr:col>
                <xdr:colOff>28</xdr:colOff>
                <xdr:row>61</xdr:row>
                <xdr:rowOff>32</xdr:rowOff>
              </xdr:to>
            </anchor>
          </commentPr>
        </mc:Choice>
        <mc:Fallback/>
      </mc:AlternateContent>
    </comment>
    <comment ref="AY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1</xdr:row>
                <xdr:rowOff>15</xdr:rowOff>
              </xdr:from>
              <xdr:to>
                <xdr:col>56</xdr:col>
                <xdr:colOff>28</xdr:colOff>
                <xdr:row>62</xdr:row>
                <xdr:rowOff>14</xdr:rowOff>
              </xdr:to>
            </anchor>
          </commentPr>
        </mc:Choice>
        <mc:Fallback/>
      </mc:AlternateContent>
    </comment>
    <comment ref="AY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2</xdr:row>
                <xdr:rowOff>15</xdr:rowOff>
              </xdr:from>
              <xdr:to>
                <xdr:col>56</xdr:col>
                <xdr:colOff>28</xdr:colOff>
                <xdr:row>64</xdr:row>
                <xdr:rowOff>15</xdr:rowOff>
              </xdr:to>
            </anchor>
          </commentPr>
        </mc:Choice>
        <mc:Fallback/>
      </mc:AlternateContent>
    </comment>
    <comment ref="AY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3</xdr:row>
                <xdr:rowOff>15</xdr:rowOff>
              </xdr:from>
              <xdr:to>
                <xdr:col>56</xdr:col>
                <xdr:colOff>28</xdr:colOff>
                <xdr:row>65</xdr:row>
                <xdr:rowOff>15</xdr:rowOff>
              </xdr:to>
            </anchor>
          </commentPr>
        </mc:Choice>
        <mc:Fallback/>
      </mc:AlternateContent>
    </comment>
    <comment ref="AY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4</xdr:row>
                <xdr:rowOff>15</xdr:rowOff>
              </xdr:from>
              <xdr:to>
                <xdr:col>56</xdr:col>
                <xdr:colOff>28</xdr:colOff>
                <xdr:row>66</xdr:row>
                <xdr:rowOff>15</xdr:rowOff>
              </xdr:to>
            </anchor>
          </commentPr>
        </mc:Choice>
        <mc:Fallback/>
      </mc:AlternateContent>
    </comment>
    <comment ref="AY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5</xdr:row>
                <xdr:rowOff>15</xdr:rowOff>
              </xdr:from>
              <xdr:to>
                <xdr:col>56</xdr:col>
                <xdr:colOff>28</xdr:colOff>
                <xdr:row>67</xdr:row>
                <xdr:rowOff>15</xdr:rowOff>
              </xdr:to>
            </anchor>
          </commentPr>
        </mc:Choice>
        <mc:Fallback/>
      </mc:AlternateContent>
    </comment>
    <comment ref="AY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6</xdr:row>
                <xdr:rowOff>15</xdr:rowOff>
              </xdr:from>
              <xdr:to>
                <xdr:col>56</xdr:col>
                <xdr:colOff>28</xdr:colOff>
                <xdr:row>68</xdr:row>
                <xdr:rowOff>15</xdr:rowOff>
              </xdr:to>
            </anchor>
          </commentPr>
        </mc:Choice>
        <mc:Fallback/>
      </mc:AlternateContent>
    </comment>
    <comment ref="AY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7</xdr:row>
                <xdr:rowOff>15</xdr:rowOff>
              </xdr:from>
              <xdr:to>
                <xdr:col>56</xdr:col>
                <xdr:colOff>28</xdr:colOff>
                <xdr:row>69</xdr:row>
                <xdr:rowOff>15</xdr:rowOff>
              </xdr:to>
            </anchor>
          </commentPr>
        </mc:Choice>
        <mc:Fallback/>
      </mc:AlternateContent>
    </comment>
    <comment ref="AY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8</xdr:row>
                <xdr:rowOff>15</xdr:rowOff>
              </xdr:from>
              <xdr:to>
                <xdr:col>56</xdr:col>
                <xdr:colOff>28</xdr:colOff>
                <xdr:row>70</xdr:row>
                <xdr:rowOff>15</xdr:rowOff>
              </xdr:to>
            </anchor>
          </commentPr>
        </mc:Choice>
        <mc:Fallback/>
      </mc:AlternateContent>
    </comment>
    <comment ref="AY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69</xdr:row>
                <xdr:rowOff>15</xdr:rowOff>
              </xdr:from>
              <xdr:to>
                <xdr:col>56</xdr:col>
                <xdr:colOff>28</xdr:colOff>
                <xdr:row>71</xdr:row>
                <xdr:rowOff>15</xdr:rowOff>
              </xdr:to>
            </anchor>
          </commentPr>
        </mc:Choice>
        <mc:Fallback/>
      </mc:AlternateContent>
    </comment>
    <comment ref="AY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70</xdr:row>
                <xdr:rowOff>15</xdr:rowOff>
              </xdr:from>
              <xdr:to>
                <xdr:col>56</xdr:col>
                <xdr:colOff>28</xdr:colOff>
                <xdr:row>72</xdr:row>
                <xdr:rowOff>15</xdr:rowOff>
              </xdr:to>
            </anchor>
          </commentPr>
        </mc:Choice>
        <mc:Fallback/>
      </mc:AlternateContent>
    </comment>
    <comment ref="AY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71</xdr:row>
                <xdr:rowOff>15</xdr:rowOff>
              </xdr:from>
              <xdr:to>
                <xdr:col>56</xdr:col>
                <xdr:colOff>28</xdr:colOff>
                <xdr:row>73</xdr:row>
                <xdr:rowOff>15</xdr:rowOff>
              </xdr:to>
            </anchor>
          </commentPr>
        </mc:Choice>
        <mc:Fallback/>
      </mc:AlternateContent>
    </comment>
    <comment ref="AY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72</xdr:row>
                <xdr:rowOff>15</xdr:rowOff>
              </xdr:from>
              <xdr:to>
                <xdr:col>56</xdr:col>
                <xdr:colOff>28</xdr:colOff>
                <xdr:row>74</xdr:row>
                <xdr:rowOff>15</xdr:rowOff>
              </xdr:to>
            </anchor>
          </commentPr>
        </mc:Choice>
        <mc:Fallback/>
      </mc:AlternateContent>
    </comment>
    <comment ref="AY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73</xdr:row>
                <xdr:rowOff>15</xdr:rowOff>
              </xdr:from>
              <xdr:to>
                <xdr:col>56</xdr:col>
                <xdr:colOff>28</xdr:colOff>
                <xdr:row>75</xdr:row>
                <xdr:rowOff>15</xdr:rowOff>
              </xdr:to>
            </anchor>
          </commentPr>
        </mc:Choice>
        <mc:Fallback/>
      </mc:AlternateContent>
    </comment>
    <comment ref="AY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0</xdr:row>
                <xdr:rowOff>15</xdr:rowOff>
              </xdr:from>
              <xdr:to>
                <xdr:col>56</xdr:col>
                <xdr:colOff>28</xdr:colOff>
                <xdr:row>82</xdr:row>
                <xdr:rowOff>15</xdr:rowOff>
              </xdr:to>
            </anchor>
          </commentPr>
        </mc:Choice>
        <mc:Fallback/>
      </mc:AlternateContent>
    </comment>
    <comment ref="AY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1</xdr:row>
                <xdr:rowOff>15</xdr:rowOff>
              </xdr:from>
              <xdr:to>
                <xdr:col>56</xdr:col>
                <xdr:colOff>28</xdr:colOff>
                <xdr:row>83</xdr:row>
                <xdr:rowOff>15</xdr:rowOff>
              </xdr:to>
            </anchor>
          </commentPr>
        </mc:Choice>
        <mc:Fallback/>
      </mc:AlternateContent>
    </comment>
    <comment ref="AY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2</xdr:row>
                <xdr:rowOff>15</xdr:rowOff>
              </xdr:from>
              <xdr:to>
                <xdr:col>56</xdr:col>
                <xdr:colOff>28</xdr:colOff>
                <xdr:row>84</xdr:row>
                <xdr:rowOff>15</xdr:rowOff>
              </xdr:to>
            </anchor>
          </commentPr>
        </mc:Choice>
        <mc:Fallback/>
      </mc:AlternateContent>
    </comment>
    <comment ref="AY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3</xdr:row>
                <xdr:rowOff>15</xdr:rowOff>
              </xdr:from>
              <xdr:to>
                <xdr:col>56</xdr:col>
                <xdr:colOff>28</xdr:colOff>
                <xdr:row>85</xdr:row>
                <xdr:rowOff>15</xdr:rowOff>
              </xdr:to>
            </anchor>
          </commentPr>
        </mc:Choice>
        <mc:Fallback/>
      </mc:AlternateContent>
    </comment>
    <comment ref="AY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4</xdr:row>
                <xdr:rowOff>15</xdr:rowOff>
              </xdr:from>
              <xdr:to>
                <xdr:col>56</xdr:col>
                <xdr:colOff>28</xdr:colOff>
                <xdr:row>86</xdr:row>
                <xdr:rowOff>15</xdr:rowOff>
              </xdr:to>
            </anchor>
          </commentPr>
        </mc:Choice>
        <mc:Fallback/>
      </mc:AlternateContent>
    </comment>
    <comment ref="AY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5</xdr:row>
                <xdr:rowOff>15</xdr:rowOff>
              </xdr:from>
              <xdr:to>
                <xdr:col>56</xdr:col>
                <xdr:colOff>28</xdr:colOff>
                <xdr:row>87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6</xdr:row>
                <xdr:rowOff>15</xdr:rowOff>
              </xdr:from>
              <xdr:to>
                <xdr:col>56</xdr:col>
                <xdr:colOff>28</xdr:colOff>
                <xdr:row>88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7</xdr:row>
                <xdr:rowOff>15</xdr:rowOff>
              </xdr:from>
              <xdr:to>
                <xdr:col>56</xdr:col>
                <xdr:colOff>28</xdr:colOff>
                <xdr:row>89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8</xdr:row>
                <xdr:rowOff>15</xdr:rowOff>
              </xdr:from>
              <xdr:to>
                <xdr:col>56</xdr:col>
                <xdr:colOff>28</xdr:colOff>
                <xdr:row>90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89</xdr:row>
                <xdr:rowOff>15</xdr:rowOff>
              </xdr:from>
              <xdr:to>
                <xdr:col>56</xdr:col>
                <xdr:colOff>28</xdr:colOff>
                <xdr:row>91</xdr:row>
                <xdr:rowOff>11</xdr:rowOff>
              </xdr:to>
            </anchor>
          </commentPr>
        </mc:Choice>
        <mc:Fallback/>
      </mc:AlternateContent>
    </comment>
    <comment ref="AY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0</xdr:row>
                <xdr:rowOff>15</xdr:rowOff>
              </xdr:from>
              <xdr:to>
                <xdr:col>56</xdr:col>
                <xdr:colOff>28</xdr:colOff>
                <xdr:row>92</xdr:row>
                <xdr:rowOff>11</xdr:rowOff>
              </xdr:to>
            </anchor>
          </commentPr>
        </mc:Choice>
        <mc:Fallback/>
      </mc:AlternateContent>
    </comment>
    <comment ref="AY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1</xdr:row>
                <xdr:rowOff>15</xdr:rowOff>
              </xdr:from>
              <xdr:to>
                <xdr:col>56</xdr:col>
                <xdr:colOff>28</xdr:colOff>
                <xdr:row>93</xdr:row>
                <xdr:rowOff>15</xdr:rowOff>
              </xdr:to>
            </anchor>
          </commentPr>
        </mc:Choice>
        <mc:Fallback/>
      </mc:AlternateContent>
    </comment>
    <comment ref="AY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2</xdr:row>
                <xdr:rowOff>15</xdr:rowOff>
              </xdr:from>
              <xdr:to>
                <xdr:col>56</xdr:col>
                <xdr:colOff>28</xdr:colOff>
                <xdr:row>94</xdr:row>
                <xdr:rowOff>15</xdr:rowOff>
              </xdr:to>
            </anchor>
          </commentPr>
        </mc:Choice>
        <mc:Fallback/>
      </mc:AlternateContent>
    </comment>
    <comment ref="AY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3</xdr:row>
                <xdr:rowOff>15</xdr:rowOff>
              </xdr:from>
              <xdr:to>
                <xdr:col>56</xdr:col>
                <xdr:colOff>28</xdr:colOff>
                <xdr:row>95</xdr:row>
                <xdr:rowOff>15</xdr:rowOff>
              </xdr:to>
            </anchor>
          </commentPr>
        </mc:Choice>
        <mc:Fallback/>
      </mc:AlternateContent>
    </comment>
    <comment ref="AY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4</xdr:row>
                <xdr:rowOff>15</xdr:rowOff>
              </xdr:from>
              <xdr:to>
                <xdr:col>56</xdr:col>
                <xdr:colOff>28</xdr:colOff>
                <xdr:row>96</xdr:row>
                <xdr:rowOff>15</xdr:rowOff>
              </xdr:to>
            </anchor>
          </commentPr>
        </mc:Choice>
        <mc:Fallback/>
      </mc:AlternateContent>
    </comment>
    <comment ref="AY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5</xdr:row>
                <xdr:rowOff>15</xdr:rowOff>
              </xdr:from>
              <xdr:to>
                <xdr:col>56</xdr:col>
                <xdr:colOff>28</xdr:colOff>
                <xdr:row>97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6</xdr:row>
                <xdr:rowOff>15</xdr:rowOff>
              </xdr:from>
              <xdr:to>
                <xdr:col>56</xdr:col>
                <xdr:colOff>28</xdr:colOff>
                <xdr:row>98</xdr:row>
                <xdr:rowOff>14</xdr:rowOff>
              </xdr:to>
            </anchor>
          </commentPr>
        </mc:Choice>
        <mc:Fallback/>
      </mc:AlternateContent>
    </comment>
    <comment ref="AY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7</xdr:row>
                <xdr:rowOff>15</xdr:rowOff>
              </xdr:from>
              <xdr:to>
                <xdr:col>56</xdr:col>
                <xdr:colOff>28</xdr:colOff>
                <xdr:row>99</xdr:row>
                <xdr:rowOff>15</xdr:rowOff>
              </xdr:to>
            </anchor>
          </commentPr>
        </mc:Choice>
        <mc:Fallback/>
      </mc:AlternateContent>
    </comment>
    <comment ref="AY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8</xdr:row>
                <xdr:rowOff>15</xdr:rowOff>
              </xdr:from>
              <xdr:to>
                <xdr:col>56</xdr:col>
                <xdr:colOff>28</xdr:colOff>
                <xdr:row>100</xdr:row>
                <xdr:rowOff>13</xdr:rowOff>
              </xdr:to>
            </anchor>
          </commentPr>
        </mc:Choice>
        <mc:Fallback/>
      </mc:AlternateContent>
    </comment>
    <comment ref="AY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99</xdr:row>
                <xdr:rowOff>15</xdr:rowOff>
              </xdr:from>
              <xdr:to>
                <xdr:col>56</xdr:col>
                <xdr:colOff>28</xdr:colOff>
                <xdr:row>101</xdr:row>
                <xdr:rowOff>13</xdr:rowOff>
              </xdr:to>
            </anchor>
          </commentPr>
        </mc:Choice>
        <mc:Fallback/>
      </mc:AlternateContent>
    </comment>
    <comment ref="AY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0</xdr:row>
                <xdr:rowOff>15</xdr:rowOff>
              </xdr:from>
              <xdr:to>
                <xdr:col>56</xdr:col>
                <xdr:colOff>28</xdr:colOff>
                <xdr:row>102</xdr:row>
                <xdr:rowOff>15</xdr:rowOff>
              </xdr:to>
            </anchor>
          </commentPr>
        </mc:Choice>
        <mc:Fallback/>
      </mc:AlternateContent>
    </comment>
    <comment ref="AY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1</xdr:row>
                <xdr:rowOff>15</xdr:rowOff>
              </xdr:from>
              <xdr:to>
                <xdr:col>56</xdr:col>
                <xdr:colOff>28</xdr:colOff>
                <xdr:row>103</xdr:row>
                <xdr:rowOff>15</xdr:rowOff>
              </xdr:to>
            </anchor>
          </commentPr>
        </mc:Choice>
        <mc:Fallback/>
      </mc:AlternateContent>
    </comment>
    <comment ref="AY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2</xdr:row>
                <xdr:rowOff>15</xdr:rowOff>
              </xdr:from>
              <xdr:to>
                <xdr:col>56</xdr:col>
                <xdr:colOff>28</xdr:colOff>
                <xdr:row>104</xdr:row>
                <xdr:rowOff>15</xdr:rowOff>
              </xdr:to>
            </anchor>
          </commentPr>
        </mc:Choice>
        <mc:Fallback/>
      </mc:AlternateContent>
    </comment>
    <comment ref="AY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3</xdr:row>
                <xdr:rowOff>15</xdr:rowOff>
              </xdr:from>
              <xdr:to>
                <xdr:col>56</xdr:col>
                <xdr:colOff>28</xdr:colOff>
                <xdr:row>105</xdr:row>
                <xdr:rowOff>15</xdr:rowOff>
              </xdr:to>
            </anchor>
          </commentPr>
        </mc:Choice>
        <mc:Fallback/>
      </mc:AlternateContent>
    </comment>
    <comment ref="AY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4</xdr:row>
                <xdr:rowOff>15</xdr:rowOff>
              </xdr:from>
              <xdr:to>
                <xdr:col>56</xdr:col>
                <xdr:colOff>28</xdr:colOff>
                <xdr:row>106</xdr:row>
                <xdr:rowOff>15</xdr:rowOff>
              </xdr:to>
            </anchor>
          </commentPr>
        </mc:Choice>
        <mc:Fallback/>
      </mc:AlternateContent>
    </comment>
    <comment ref="AY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5</xdr:row>
                <xdr:rowOff>15</xdr:rowOff>
              </xdr:from>
              <xdr:to>
                <xdr:col>56</xdr:col>
                <xdr:colOff>28</xdr:colOff>
                <xdr:row>107</xdr:row>
                <xdr:rowOff>17</xdr:rowOff>
              </xdr:to>
            </anchor>
          </commentPr>
        </mc:Choice>
        <mc:Fallback/>
      </mc:AlternateContent>
    </comment>
    <comment ref="AY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6</xdr:row>
                <xdr:rowOff>15</xdr:rowOff>
              </xdr:from>
              <xdr:to>
                <xdr:col>56</xdr:col>
                <xdr:colOff>28</xdr:colOff>
                <xdr:row>108</xdr:row>
                <xdr:rowOff>17</xdr:rowOff>
              </xdr:to>
            </anchor>
          </commentPr>
        </mc:Choice>
        <mc:Fallback/>
      </mc:AlternateContent>
    </comment>
    <comment ref="AY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7</xdr:row>
                <xdr:rowOff>15</xdr:rowOff>
              </xdr:from>
              <xdr:to>
                <xdr:col>56</xdr:col>
                <xdr:colOff>28</xdr:colOff>
                <xdr:row>109</xdr:row>
                <xdr:rowOff>15</xdr:rowOff>
              </xdr:to>
            </anchor>
          </commentPr>
        </mc:Choice>
        <mc:Fallback/>
      </mc:AlternateContent>
    </comment>
    <comment ref="AY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8</xdr:row>
                <xdr:rowOff>15</xdr:rowOff>
              </xdr:from>
              <xdr:to>
                <xdr:col>56</xdr:col>
                <xdr:colOff>28</xdr:colOff>
                <xdr:row>110</xdr:row>
                <xdr:rowOff>15</xdr:rowOff>
              </xdr:to>
            </anchor>
          </commentPr>
        </mc:Choice>
        <mc:Fallback/>
      </mc:AlternateContent>
    </comment>
    <comment ref="AY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09</xdr:row>
                <xdr:rowOff>15</xdr:rowOff>
              </xdr:from>
              <xdr:to>
                <xdr:col>56</xdr:col>
                <xdr:colOff>28</xdr:colOff>
                <xdr:row>111</xdr:row>
                <xdr:rowOff>15</xdr:rowOff>
              </xdr:to>
            </anchor>
          </commentPr>
        </mc:Choice>
        <mc:Fallback/>
      </mc:AlternateContent>
    </comment>
    <comment ref="AY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0</xdr:row>
                <xdr:rowOff>15</xdr:rowOff>
              </xdr:from>
              <xdr:to>
                <xdr:col>56</xdr:col>
                <xdr:colOff>28</xdr:colOff>
                <xdr:row>112</xdr:row>
                <xdr:rowOff>15</xdr:rowOff>
              </xdr:to>
            </anchor>
          </commentPr>
        </mc:Choice>
        <mc:Fallback/>
      </mc:AlternateContent>
    </comment>
    <comment ref="AY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1</xdr:row>
                <xdr:rowOff>15</xdr:rowOff>
              </xdr:from>
              <xdr:to>
                <xdr:col>56</xdr:col>
                <xdr:colOff>28</xdr:colOff>
                <xdr:row>113</xdr:row>
                <xdr:rowOff>15</xdr:rowOff>
              </xdr:to>
            </anchor>
          </commentPr>
        </mc:Choice>
        <mc:Fallback/>
      </mc:AlternateContent>
    </comment>
    <comment ref="AY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2</xdr:row>
                <xdr:rowOff>15</xdr:rowOff>
              </xdr:from>
              <xdr:to>
                <xdr:col>56</xdr:col>
                <xdr:colOff>28</xdr:colOff>
                <xdr:row>114</xdr:row>
                <xdr:rowOff>15</xdr:rowOff>
              </xdr:to>
            </anchor>
          </commentPr>
        </mc:Choice>
        <mc:Fallback/>
      </mc:AlternateContent>
    </comment>
    <comment ref="AY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3</xdr:row>
                <xdr:rowOff>15</xdr:rowOff>
              </xdr:from>
              <xdr:to>
                <xdr:col>56</xdr:col>
                <xdr:colOff>28</xdr:colOff>
                <xdr:row>115</xdr:row>
                <xdr:rowOff>15</xdr:rowOff>
              </xdr:to>
            </anchor>
          </commentPr>
        </mc:Choice>
        <mc:Fallback/>
      </mc:AlternateContent>
    </comment>
    <comment ref="AY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4</xdr:row>
                <xdr:rowOff>15</xdr:rowOff>
              </xdr:from>
              <xdr:to>
                <xdr:col>56</xdr:col>
                <xdr:colOff>28</xdr:colOff>
                <xdr:row>116</xdr:row>
                <xdr:rowOff>15</xdr:rowOff>
              </xdr:to>
            </anchor>
          </commentPr>
        </mc:Choice>
        <mc:Fallback/>
      </mc:AlternateContent>
    </comment>
    <comment ref="AY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5</xdr:row>
                <xdr:rowOff>15</xdr:rowOff>
              </xdr:from>
              <xdr:to>
                <xdr:col>56</xdr:col>
                <xdr:colOff>28</xdr:colOff>
                <xdr:row>117</xdr:row>
                <xdr:rowOff>15</xdr:rowOff>
              </xdr:to>
            </anchor>
          </commentPr>
        </mc:Choice>
        <mc:Fallback/>
      </mc:AlternateContent>
    </comment>
    <comment ref="AY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6</xdr:row>
                <xdr:rowOff>15</xdr:rowOff>
              </xdr:from>
              <xdr:to>
                <xdr:col>56</xdr:col>
                <xdr:colOff>28</xdr:colOff>
                <xdr:row>118</xdr:row>
                <xdr:rowOff>15</xdr:rowOff>
              </xdr:to>
            </anchor>
          </commentPr>
        </mc:Choice>
        <mc:Fallback/>
      </mc:AlternateContent>
    </comment>
    <comment ref="AY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7</xdr:row>
                <xdr:rowOff>15</xdr:rowOff>
              </xdr:from>
              <xdr:to>
                <xdr:col>56</xdr:col>
                <xdr:colOff>28</xdr:colOff>
                <xdr:row>119</xdr:row>
                <xdr:rowOff>15</xdr:rowOff>
              </xdr:to>
            </anchor>
          </commentPr>
        </mc:Choice>
        <mc:Fallback/>
      </mc:AlternateContent>
    </comment>
    <comment ref="AY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8</xdr:row>
                <xdr:rowOff>15</xdr:rowOff>
              </xdr:from>
              <xdr:to>
                <xdr:col>56</xdr:col>
                <xdr:colOff>28</xdr:colOff>
                <xdr:row>120</xdr:row>
                <xdr:rowOff>15</xdr:rowOff>
              </xdr:to>
            </anchor>
          </commentPr>
        </mc:Choice>
        <mc:Fallback/>
      </mc:AlternateContent>
    </comment>
    <comment ref="AY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19</xdr:row>
                <xdr:rowOff>15</xdr:rowOff>
              </xdr:from>
              <xdr:to>
                <xdr:col>56</xdr:col>
                <xdr:colOff>28</xdr:colOff>
                <xdr:row>121</xdr:row>
                <xdr:rowOff>15</xdr:rowOff>
              </xdr:to>
            </anchor>
          </commentPr>
        </mc:Choice>
        <mc:Fallback/>
      </mc:AlternateContent>
    </comment>
    <comment ref="AY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0</xdr:row>
                <xdr:rowOff>15</xdr:rowOff>
              </xdr:from>
              <xdr:to>
                <xdr:col>56</xdr:col>
                <xdr:colOff>28</xdr:colOff>
                <xdr:row>122</xdr:row>
                <xdr:rowOff>15</xdr:rowOff>
              </xdr:to>
            </anchor>
          </commentPr>
        </mc:Choice>
        <mc:Fallback/>
      </mc:AlternateContent>
    </comment>
    <comment ref="AY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1</xdr:row>
                <xdr:rowOff>15</xdr:rowOff>
              </xdr:from>
              <xdr:to>
                <xdr:col>56</xdr:col>
                <xdr:colOff>28</xdr:colOff>
                <xdr:row>123</xdr:row>
                <xdr:rowOff>15</xdr:rowOff>
              </xdr:to>
            </anchor>
          </commentPr>
        </mc:Choice>
        <mc:Fallback/>
      </mc:AlternateContent>
    </comment>
    <comment ref="AY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2</xdr:row>
                <xdr:rowOff>15</xdr:rowOff>
              </xdr:from>
              <xdr:to>
                <xdr:col>56</xdr:col>
                <xdr:colOff>28</xdr:colOff>
                <xdr:row>124</xdr:row>
                <xdr:rowOff>15</xdr:rowOff>
              </xdr:to>
            </anchor>
          </commentPr>
        </mc:Choice>
        <mc:Fallback/>
      </mc:AlternateContent>
    </comment>
    <comment ref="AY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3</xdr:row>
                <xdr:rowOff>15</xdr:rowOff>
              </xdr:from>
              <xdr:to>
                <xdr:col>56</xdr:col>
                <xdr:colOff>28</xdr:colOff>
                <xdr:row>125</xdr:row>
                <xdr:rowOff>15</xdr:rowOff>
              </xdr:to>
            </anchor>
          </commentPr>
        </mc:Choice>
        <mc:Fallback/>
      </mc:AlternateContent>
    </comment>
    <comment ref="AY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4</xdr:row>
                <xdr:rowOff>15</xdr:rowOff>
              </xdr:from>
              <xdr:to>
                <xdr:col>56</xdr:col>
                <xdr:colOff>28</xdr:colOff>
                <xdr:row>126</xdr:row>
                <xdr:rowOff>15</xdr:rowOff>
              </xdr:to>
            </anchor>
          </commentPr>
        </mc:Choice>
        <mc:Fallback/>
      </mc:AlternateContent>
    </comment>
    <comment ref="AY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5</xdr:row>
                <xdr:rowOff>15</xdr:rowOff>
              </xdr:from>
              <xdr:to>
                <xdr:col>56</xdr:col>
                <xdr:colOff>28</xdr:colOff>
                <xdr:row>127</xdr:row>
                <xdr:rowOff>15</xdr:rowOff>
              </xdr:to>
            </anchor>
          </commentPr>
        </mc:Choice>
        <mc:Fallback/>
      </mc:AlternateContent>
    </comment>
    <comment ref="AY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6</xdr:row>
                <xdr:rowOff>15</xdr:rowOff>
              </xdr:from>
              <xdr:to>
                <xdr:col>56</xdr:col>
                <xdr:colOff>28</xdr:colOff>
                <xdr:row>128</xdr:row>
                <xdr:rowOff>15</xdr:rowOff>
              </xdr:to>
            </anchor>
          </commentPr>
        </mc:Choice>
        <mc:Fallback/>
      </mc:AlternateContent>
    </comment>
    <comment ref="AY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7</xdr:row>
                <xdr:rowOff>15</xdr:rowOff>
              </xdr:from>
              <xdr:to>
                <xdr:col>56</xdr:col>
                <xdr:colOff>28</xdr:colOff>
                <xdr:row>129</xdr:row>
                <xdr:rowOff>15</xdr:rowOff>
              </xdr:to>
            </anchor>
          </commentPr>
        </mc:Choice>
        <mc:Fallback/>
      </mc:AlternateContent>
    </comment>
    <comment ref="AY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8</xdr:row>
                <xdr:rowOff>15</xdr:rowOff>
              </xdr:from>
              <xdr:to>
                <xdr:col>56</xdr:col>
                <xdr:colOff>28</xdr:colOff>
                <xdr:row>130</xdr:row>
                <xdr:rowOff>15</xdr:rowOff>
              </xdr:to>
            </anchor>
          </commentPr>
        </mc:Choice>
        <mc:Fallback/>
      </mc:AlternateContent>
    </comment>
    <comment ref="AY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29</xdr:row>
                <xdr:rowOff>15</xdr:rowOff>
              </xdr:from>
              <xdr:to>
                <xdr:col>56</xdr:col>
                <xdr:colOff>28</xdr:colOff>
                <xdr:row>131</xdr:row>
                <xdr:rowOff>15</xdr:rowOff>
              </xdr:to>
            </anchor>
          </commentPr>
        </mc:Choice>
        <mc:Fallback/>
      </mc:AlternateContent>
    </comment>
    <comment ref="AY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0</xdr:row>
                <xdr:rowOff>15</xdr:rowOff>
              </xdr:from>
              <xdr:to>
                <xdr:col>56</xdr:col>
                <xdr:colOff>28</xdr:colOff>
                <xdr:row>132</xdr:row>
                <xdr:rowOff>15</xdr:rowOff>
              </xdr:to>
            </anchor>
          </commentPr>
        </mc:Choice>
        <mc:Fallback/>
      </mc:AlternateContent>
    </comment>
    <comment ref="AY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1</xdr:row>
                <xdr:rowOff>15</xdr:rowOff>
              </xdr:from>
              <xdr:to>
                <xdr:col>56</xdr:col>
                <xdr:colOff>28</xdr:colOff>
                <xdr:row>133</xdr:row>
                <xdr:rowOff>15</xdr:rowOff>
              </xdr:to>
            </anchor>
          </commentPr>
        </mc:Choice>
        <mc:Fallback/>
      </mc:AlternateContent>
    </comment>
    <comment ref="AY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2</xdr:row>
                <xdr:rowOff>15</xdr:rowOff>
              </xdr:from>
              <xdr:to>
                <xdr:col>56</xdr:col>
                <xdr:colOff>28</xdr:colOff>
                <xdr:row>134</xdr:row>
                <xdr:rowOff>15</xdr:rowOff>
              </xdr:to>
            </anchor>
          </commentPr>
        </mc:Choice>
        <mc:Fallback/>
      </mc:AlternateContent>
    </comment>
    <comment ref="AY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3</xdr:row>
                <xdr:rowOff>15</xdr:rowOff>
              </xdr:from>
              <xdr:to>
                <xdr:col>56</xdr:col>
                <xdr:colOff>28</xdr:colOff>
                <xdr:row>135</xdr:row>
                <xdr:rowOff>15</xdr:rowOff>
              </xdr:to>
            </anchor>
          </commentPr>
        </mc:Choice>
        <mc:Fallback/>
      </mc:AlternateContent>
    </comment>
    <comment ref="AY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4</xdr:row>
                <xdr:rowOff>15</xdr:rowOff>
              </xdr:from>
              <xdr:to>
                <xdr:col>56</xdr:col>
                <xdr:colOff>28</xdr:colOff>
                <xdr:row>136</xdr:row>
                <xdr:rowOff>15</xdr:rowOff>
              </xdr:to>
            </anchor>
          </commentPr>
        </mc:Choice>
        <mc:Fallback/>
      </mc:AlternateContent>
    </comment>
    <comment ref="AY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5</xdr:row>
                <xdr:rowOff>15</xdr:rowOff>
              </xdr:from>
              <xdr:to>
                <xdr:col>56</xdr:col>
                <xdr:colOff>28</xdr:colOff>
                <xdr:row>137</xdr:row>
                <xdr:rowOff>15</xdr:rowOff>
              </xdr:to>
            </anchor>
          </commentPr>
        </mc:Choice>
        <mc:Fallback/>
      </mc:AlternateContent>
    </comment>
    <comment ref="AY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6</xdr:row>
                <xdr:rowOff>15</xdr:rowOff>
              </xdr:from>
              <xdr:to>
                <xdr:col>56</xdr:col>
                <xdr:colOff>28</xdr:colOff>
                <xdr:row>138</xdr:row>
                <xdr:rowOff>15</xdr:rowOff>
              </xdr:to>
            </anchor>
          </commentPr>
        </mc:Choice>
        <mc:Fallback/>
      </mc:AlternateContent>
    </comment>
    <comment ref="AY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7</xdr:row>
                <xdr:rowOff>15</xdr:rowOff>
              </xdr:from>
              <xdr:to>
                <xdr:col>56</xdr:col>
                <xdr:colOff>28</xdr:colOff>
                <xdr:row>139</xdr:row>
                <xdr:rowOff>15</xdr:rowOff>
              </xdr:to>
            </anchor>
          </commentPr>
        </mc:Choice>
        <mc:Fallback/>
      </mc:AlternateContent>
    </comment>
    <comment ref="AY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8</xdr:row>
                <xdr:rowOff>15</xdr:rowOff>
              </xdr:from>
              <xdr:to>
                <xdr:col>56</xdr:col>
                <xdr:colOff>28</xdr:colOff>
                <xdr:row>140</xdr:row>
                <xdr:rowOff>15</xdr:rowOff>
              </xdr:to>
            </anchor>
          </commentPr>
        </mc:Choice>
        <mc:Fallback/>
      </mc:AlternateContent>
    </comment>
    <comment ref="AY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39</xdr:row>
                <xdr:rowOff>15</xdr:rowOff>
              </xdr:from>
              <xdr:to>
                <xdr:col>56</xdr:col>
                <xdr:colOff>28</xdr:colOff>
                <xdr:row>141</xdr:row>
                <xdr:rowOff>15</xdr:rowOff>
              </xdr:to>
            </anchor>
          </commentPr>
        </mc:Choice>
        <mc:Fallback/>
      </mc:AlternateContent>
    </comment>
    <comment ref="AY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0</xdr:row>
                <xdr:rowOff>15</xdr:rowOff>
              </xdr:from>
              <xdr:to>
                <xdr:col>56</xdr:col>
                <xdr:colOff>28</xdr:colOff>
                <xdr:row>142</xdr:row>
                <xdr:rowOff>15</xdr:rowOff>
              </xdr:to>
            </anchor>
          </commentPr>
        </mc:Choice>
        <mc:Fallback/>
      </mc:AlternateContent>
    </comment>
    <comment ref="AY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1</xdr:row>
                <xdr:rowOff>15</xdr:rowOff>
              </xdr:from>
              <xdr:to>
                <xdr:col>56</xdr:col>
                <xdr:colOff>28</xdr:colOff>
                <xdr:row>143</xdr:row>
                <xdr:rowOff>15</xdr:rowOff>
              </xdr:to>
            </anchor>
          </commentPr>
        </mc:Choice>
        <mc:Fallback/>
      </mc:AlternateContent>
    </comment>
    <comment ref="AY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2</xdr:row>
                <xdr:rowOff>15</xdr:rowOff>
              </xdr:from>
              <xdr:to>
                <xdr:col>56</xdr:col>
                <xdr:colOff>28</xdr:colOff>
                <xdr:row>144</xdr:row>
                <xdr:rowOff>15</xdr:rowOff>
              </xdr:to>
            </anchor>
          </commentPr>
        </mc:Choice>
        <mc:Fallback/>
      </mc:AlternateContent>
    </comment>
    <comment ref="AY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3</xdr:row>
                <xdr:rowOff>15</xdr:rowOff>
              </xdr:from>
              <xdr:to>
                <xdr:col>56</xdr:col>
                <xdr:colOff>28</xdr:colOff>
                <xdr:row>145</xdr:row>
                <xdr:rowOff>15</xdr:rowOff>
              </xdr:to>
            </anchor>
          </commentPr>
        </mc:Choice>
        <mc:Fallback/>
      </mc:AlternateContent>
    </comment>
    <comment ref="AY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4</xdr:row>
                <xdr:rowOff>15</xdr:rowOff>
              </xdr:from>
              <xdr:to>
                <xdr:col>56</xdr:col>
                <xdr:colOff>28</xdr:colOff>
                <xdr:row>146</xdr:row>
                <xdr:rowOff>15</xdr:rowOff>
              </xdr:to>
            </anchor>
          </commentPr>
        </mc:Choice>
        <mc:Fallback/>
      </mc:AlternateContent>
    </comment>
    <comment ref="AY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5</xdr:row>
                <xdr:rowOff>15</xdr:rowOff>
              </xdr:from>
              <xdr:to>
                <xdr:col>56</xdr:col>
                <xdr:colOff>28</xdr:colOff>
                <xdr:row>147</xdr:row>
                <xdr:rowOff>15</xdr:rowOff>
              </xdr:to>
            </anchor>
          </commentPr>
        </mc:Choice>
        <mc:Fallback/>
      </mc:AlternateContent>
    </comment>
    <comment ref="AY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6</xdr:row>
                <xdr:rowOff>15</xdr:rowOff>
              </xdr:from>
              <xdr:to>
                <xdr:col>56</xdr:col>
                <xdr:colOff>28</xdr:colOff>
                <xdr:row>148</xdr:row>
                <xdr:rowOff>15</xdr:rowOff>
              </xdr:to>
            </anchor>
          </commentPr>
        </mc:Choice>
        <mc:Fallback/>
      </mc:AlternateContent>
    </comment>
    <comment ref="AY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7</xdr:row>
                <xdr:rowOff>15</xdr:rowOff>
              </xdr:from>
              <xdr:to>
                <xdr:col>56</xdr:col>
                <xdr:colOff>28</xdr:colOff>
                <xdr:row>149</xdr:row>
                <xdr:rowOff>15</xdr:rowOff>
              </xdr:to>
            </anchor>
          </commentPr>
        </mc:Choice>
        <mc:Fallback/>
      </mc:AlternateContent>
    </comment>
    <comment ref="AY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8</xdr:row>
                <xdr:rowOff>15</xdr:rowOff>
              </xdr:from>
              <xdr:to>
                <xdr:col>56</xdr:col>
                <xdr:colOff>28</xdr:colOff>
                <xdr:row>150</xdr:row>
                <xdr:rowOff>15</xdr:rowOff>
              </xdr:to>
            </anchor>
          </commentPr>
        </mc:Choice>
        <mc:Fallback/>
      </mc:AlternateContent>
    </comment>
    <comment ref="AY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49</xdr:row>
                <xdr:rowOff>15</xdr:rowOff>
              </xdr:from>
              <xdr:to>
                <xdr:col>56</xdr:col>
                <xdr:colOff>28</xdr:colOff>
                <xdr:row>151</xdr:row>
                <xdr:rowOff>15</xdr:rowOff>
              </xdr:to>
            </anchor>
          </commentPr>
        </mc:Choice>
        <mc:Fallback/>
      </mc:AlternateContent>
    </comment>
    <comment ref="AY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0</xdr:row>
                <xdr:rowOff>15</xdr:rowOff>
              </xdr:from>
              <xdr:to>
                <xdr:col>56</xdr:col>
                <xdr:colOff>28</xdr:colOff>
                <xdr:row>152</xdr:row>
                <xdr:rowOff>15</xdr:rowOff>
              </xdr:to>
            </anchor>
          </commentPr>
        </mc:Choice>
        <mc:Fallback/>
      </mc:AlternateContent>
    </comment>
    <comment ref="AY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1</xdr:row>
                <xdr:rowOff>15</xdr:rowOff>
              </xdr:from>
              <xdr:to>
                <xdr:col>56</xdr:col>
                <xdr:colOff>28</xdr:colOff>
                <xdr:row>153</xdr:row>
                <xdr:rowOff>15</xdr:rowOff>
              </xdr:to>
            </anchor>
          </commentPr>
        </mc:Choice>
        <mc:Fallback/>
      </mc:AlternateContent>
    </comment>
    <comment ref="AY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2</xdr:row>
                <xdr:rowOff>15</xdr:rowOff>
              </xdr:from>
              <xdr:to>
                <xdr:col>56</xdr:col>
                <xdr:colOff>28</xdr:colOff>
                <xdr:row>154</xdr:row>
                <xdr:rowOff>15</xdr:rowOff>
              </xdr:to>
            </anchor>
          </commentPr>
        </mc:Choice>
        <mc:Fallback/>
      </mc:AlternateContent>
    </comment>
    <comment ref="AY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3</xdr:row>
                <xdr:rowOff>15</xdr:rowOff>
              </xdr:from>
              <xdr:to>
                <xdr:col>56</xdr:col>
                <xdr:colOff>28</xdr:colOff>
                <xdr:row>155</xdr:row>
                <xdr:rowOff>15</xdr:rowOff>
              </xdr:to>
            </anchor>
          </commentPr>
        </mc:Choice>
        <mc:Fallback/>
      </mc:AlternateContent>
    </comment>
    <comment ref="AY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4</xdr:row>
                <xdr:rowOff>15</xdr:rowOff>
              </xdr:from>
              <xdr:to>
                <xdr:col>56</xdr:col>
                <xdr:colOff>28</xdr:colOff>
                <xdr:row>156</xdr:row>
                <xdr:rowOff>15</xdr:rowOff>
              </xdr:to>
            </anchor>
          </commentPr>
        </mc:Choice>
        <mc:Fallback/>
      </mc:AlternateContent>
    </comment>
    <comment ref="AY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5</xdr:row>
                <xdr:rowOff>15</xdr:rowOff>
              </xdr:from>
              <xdr:to>
                <xdr:col>56</xdr:col>
                <xdr:colOff>28</xdr:colOff>
                <xdr:row>157</xdr:row>
                <xdr:rowOff>15</xdr:rowOff>
              </xdr:to>
            </anchor>
          </commentPr>
        </mc:Choice>
        <mc:Fallback/>
      </mc:AlternateContent>
    </comment>
    <comment ref="AY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6</xdr:row>
                <xdr:rowOff>15</xdr:rowOff>
              </xdr:from>
              <xdr:to>
                <xdr:col>56</xdr:col>
                <xdr:colOff>28</xdr:colOff>
                <xdr:row>158</xdr:row>
                <xdr:rowOff>15</xdr:rowOff>
              </xdr:to>
            </anchor>
          </commentPr>
        </mc:Choice>
        <mc:Fallback/>
      </mc:AlternateContent>
    </comment>
    <comment ref="AY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7</xdr:row>
                <xdr:rowOff>15</xdr:rowOff>
              </xdr:from>
              <xdr:to>
                <xdr:col>56</xdr:col>
                <xdr:colOff>28</xdr:colOff>
                <xdr:row>159</xdr:row>
                <xdr:rowOff>15</xdr:rowOff>
              </xdr:to>
            </anchor>
          </commentPr>
        </mc:Choice>
        <mc:Fallback/>
      </mc:AlternateContent>
    </comment>
    <comment ref="AY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8</xdr:row>
                <xdr:rowOff>15</xdr:rowOff>
              </xdr:from>
              <xdr:to>
                <xdr:col>56</xdr:col>
                <xdr:colOff>28</xdr:colOff>
                <xdr:row>160</xdr:row>
                <xdr:rowOff>15</xdr:rowOff>
              </xdr:to>
            </anchor>
          </commentPr>
        </mc:Choice>
        <mc:Fallback/>
      </mc:AlternateContent>
    </comment>
    <comment ref="AY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59</xdr:row>
                <xdr:rowOff>15</xdr:rowOff>
              </xdr:from>
              <xdr:to>
                <xdr:col>56</xdr:col>
                <xdr:colOff>28</xdr:colOff>
                <xdr:row>161</xdr:row>
                <xdr:rowOff>15</xdr:rowOff>
              </xdr:to>
            </anchor>
          </commentPr>
        </mc:Choice>
        <mc:Fallback/>
      </mc:AlternateContent>
    </comment>
    <comment ref="AY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0</xdr:row>
                <xdr:rowOff>15</xdr:rowOff>
              </xdr:from>
              <xdr:to>
                <xdr:col>56</xdr:col>
                <xdr:colOff>28</xdr:colOff>
                <xdr:row>162</xdr:row>
                <xdr:rowOff>15</xdr:rowOff>
              </xdr:to>
            </anchor>
          </commentPr>
        </mc:Choice>
        <mc:Fallback/>
      </mc:AlternateContent>
    </comment>
    <comment ref="AY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1</xdr:row>
                <xdr:rowOff>15</xdr:rowOff>
              </xdr:from>
              <xdr:to>
                <xdr:col>56</xdr:col>
                <xdr:colOff>28</xdr:colOff>
                <xdr:row>163</xdr:row>
                <xdr:rowOff>15</xdr:rowOff>
              </xdr:to>
            </anchor>
          </commentPr>
        </mc:Choice>
        <mc:Fallback/>
      </mc:AlternateContent>
    </comment>
    <comment ref="AY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2</xdr:row>
                <xdr:rowOff>15</xdr:rowOff>
              </xdr:from>
              <xdr:to>
                <xdr:col>56</xdr:col>
                <xdr:colOff>28</xdr:colOff>
                <xdr:row>164</xdr:row>
                <xdr:rowOff>15</xdr:rowOff>
              </xdr:to>
            </anchor>
          </commentPr>
        </mc:Choice>
        <mc:Fallback/>
      </mc:AlternateContent>
    </comment>
    <comment ref="AY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3</xdr:row>
                <xdr:rowOff>15</xdr:rowOff>
              </xdr:from>
              <xdr:to>
                <xdr:col>56</xdr:col>
                <xdr:colOff>28</xdr:colOff>
                <xdr:row>165</xdr:row>
                <xdr:rowOff>15</xdr:rowOff>
              </xdr:to>
            </anchor>
          </commentPr>
        </mc:Choice>
        <mc:Fallback/>
      </mc:AlternateContent>
    </comment>
    <comment ref="AY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4</xdr:row>
                <xdr:rowOff>15</xdr:rowOff>
              </xdr:from>
              <xdr:to>
                <xdr:col>56</xdr:col>
                <xdr:colOff>28</xdr:colOff>
                <xdr:row>166</xdr:row>
                <xdr:rowOff>15</xdr:rowOff>
              </xdr:to>
            </anchor>
          </commentPr>
        </mc:Choice>
        <mc:Fallback/>
      </mc:AlternateContent>
    </comment>
    <comment ref="AY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5</xdr:row>
                <xdr:rowOff>15</xdr:rowOff>
              </xdr:from>
              <xdr:to>
                <xdr:col>56</xdr:col>
                <xdr:colOff>28</xdr:colOff>
                <xdr:row>167</xdr:row>
                <xdr:rowOff>15</xdr:rowOff>
              </xdr:to>
            </anchor>
          </commentPr>
        </mc:Choice>
        <mc:Fallback/>
      </mc:AlternateContent>
    </comment>
    <comment ref="AY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6</xdr:row>
                <xdr:rowOff>15</xdr:rowOff>
              </xdr:from>
              <xdr:to>
                <xdr:col>56</xdr:col>
                <xdr:colOff>28</xdr:colOff>
                <xdr:row>168</xdr:row>
                <xdr:rowOff>15</xdr:rowOff>
              </xdr:to>
            </anchor>
          </commentPr>
        </mc:Choice>
        <mc:Fallback/>
      </mc:AlternateContent>
    </comment>
    <comment ref="AY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7</xdr:row>
                <xdr:rowOff>15</xdr:rowOff>
              </xdr:from>
              <xdr:to>
                <xdr:col>56</xdr:col>
                <xdr:colOff>28</xdr:colOff>
                <xdr:row>169</xdr:row>
                <xdr:rowOff>15</xdr:rowOff>
              </xdr:to>
            </anchor>
          </commentPr>
        </mc:Choice>
        <mc:Fallback/>
      </mc:AlternateContent>
    </comment>
    <comment ref="AY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8</xdr:row>
                <xdr:rowOff>15</xdr:rowOff>
              </xdr:from>
              <xdr:to>
                <xdr:col>56</xdr:col>
                <xdr:colOff>28</xdr:colOff>
                <xdr:row>170</xdr:row>
                <xdr:rowOff>15</xdr:rowOff>
              </xdr:to>
            </anchor>
          </commentPr>
        </mc:Choice>
        <mc:Fallback/>
      </mc:AlternateContent>
    </comment>
    <comment ref="AY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69</xdr:row>
                <xdr:rowOff>15</xdr:rowOff>
              </xdr:from>
              <xdr:to>
                <xdr:col>56</xdr:col>
                <xdr:colOff>28</xdr:colOff>
                <xdr:row>171</xdr:row>
                <xdr:rowOff>15</xdr:rowOff>
              </xdr:to>
            </anchor>
          </commentPr>
        </mc:Choice>
        <mc:Fallback/>
      </mc:AlternateContent>
    </comment>
    <comment ref="AY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0</xdr:row>
                <xdr:rowOff>15</xdr:rowOff>
              </xdr:from>
              <xdr:to>
                <xdr:col>56</xdr:col>
                <xdr:colOff>28</xdr:colOff>
                <xdr:row>172</xdr:row>
                <xdr:rowOff>15</xdr:rowOff>
              </xdr:to>
            </anchor>
          </commentPr>
        </mc:Choice>
        <mc:Fallback/>
      </mc:AlternateContent>
    </comment>
    <comment ref="AY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1</xdr:row>
                <xdr:rowOff>15</xdr:rowOff>
              </xdr:from>
              <xdr:to>
                <xdr:col>56</xdr:col>
                <xdr:colOff>28</xdr:colOff>
                <xdr:row>173</xdr:row>
                <xdr:rowOff>15</xdr:rowOff>
              </xdr:to>
            </anchor>
          </commentPr>
        </mc:Choice>
        <mc:Fallback/>
      </mc:AlternateContent>
    </comment>
    <comment ref="AY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2</xdr:row>
                <xdr:rowOff>15</xdr:rowOff>
              </xdr:from>
              <xdr:to>
                <xdr:col>56</xdr:col>
                <xdr:colOff>28</xdr:colOff>
                <xdr:row>174</xdr:row>
                <xdr:rowOff>15</xdr:rowOff>
              </xdr:to>
            </anchor>
          </commentPr>
        </mc:Choice>
        <mc:Fallback/>
      </mc:AlternateContent>
    </comment>
    <comment ref="AY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3</xdr:row>
                <xdr:rowOff>15</xdr:rowOff>
              </xdr:from>
              <xdr:to>
                <xdr:col>56</xdr:col>
                <xdr:colOff>28</xdr:colOff>
                <xdr:row>175</xdr:row>
                <xdr:rowOff>15</xdr:rowOff>
              </xdr:to>
            </anchor>
          </commentPr>
        </mc:Choice>
        <mc:Fallback/>
      </mc:AlternateContent>
    </comment>
    <comment ref="AY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4</xdr:row>
                <xdr:rowOff>15</xdr:rowOff>
              </xdr:from>
              <xdr:to>
                <xdr:col>56</xdr:col>
                <xdr:colOff>28</xdr:colOff>
                <xdr:row>176</xdr:row>
                <xdr:rowOff>15</xdr:rowOff>
              </xdr:to>
            </anchor>
          </commentPr>
        </mc:Choice>
        <mc:Fallback/>
      </mc:AlternateContent>
    </comment>
    <comment ref="AY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5</xdr:row>
                <xdr:rowOff>15</xdr:rowOff>
              </xdr:from>
              <xdr:to>
                <xdr:col>56</xdr:col>
                <xdr:colOff>28</xdr:colOff>
                <xdr:row>177</xdr:row>
                <xdr:rowOff>15</xdr:rowOff>
              </xdr:to>
            </anchor>
          </commentPr>
        </mc:Choice>
        <mc:Fallback/>
      </mc:AlternateContent>
    </comment>
    <comment ref="AY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6</xdr:row>
                <xdr:rowOff>15</xdr:rowOff>
              </xdr:from>
              <xdr:to>
                <xdr:col>56</xdr:col>
                <xdr:colOff>28</xdr:colOff>
                <xdr:row>178</xdr:row>
                <xdr:rowOff>15</xdr:rowOff>
              </xdr:to>
            </anchor>
          </commentPr>
        </mc:Choice>
        <mc:Fallback/>
      </mc:AlternateContent>
    </comment>
    <comment ref="AY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7</xdr:row>
                <xdr:rowOff>15</xdr:rowOff>
              </xdr:from>
              <xdr:to>
                <xdr:col>56</xdr:col>
                <xdr:colOff>28</xdr:colOff>
                <xdr:row>179</xdr:row>
                <xdr:rowOff>15</xdr:rowOff>
              </xdr:to>
            </anchor>
          </commentPr>
        </mc:Choice>
        <mc:Fallback/>
      </mc:AlternateContent>
    </comment>
    <comment ref="AY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8</xdr:row>
                <xdr:rowOff>15</xdr:rowOff>
              </xdr:from>
              <xdr:to>
                <xdr:col>56</xdr:col>
                <xdr:colOff>28</xdr:colOff>
                <xdr:row>180</xdr:row>
                <xdr:rowOff>15</xdr:rowOff>
              </xdr:to>
            </anchor>
          </commentPr>
        </mc:Choice>
        <mc:Fallback/>
      </mc:AlternateContent>
    </comment>
    <comment ref="AY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79</xdr:row>
                <xdr:rowOff>15</xdr:rowOff>
              </xdr:from>
              <xdr:to>
                <xdr:col>56</xdr:col>
                <xdr:colOff>28</xdr:colOff>
                <xdr:row>181</xdr:row>
                <xdr:rowOff>15</xdr:rowOff>
              </xdr:to>
            </anchor>
          </commentPr>
        </mc:Choice>
        <mc:Fallback/>
      </mc:AlternateContent>
    </comment>
    <comment ref="AY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0</xdr:row>
                <xdr:rowOff>15</xdr:rowOff>
              </xdr:from>
              <xdr:to>
                <xdr:col>56</xdr:col>
                <xdr:colOff>28</xdr:colOff>
                <xdr:row>182</xdr:row>
                <xdr:rowOff>15</xdr:rowOff>
              </xdr:to>
            </anchor>
          </commentPr>
        </mc:Choice>
        <mc:Fallback/>
      </mc:AlternateContent>
    </comment>
    <comment ref="AY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1</xdr:row>
                <xdr:rowOff>15</xdr:rowOff>
              </xdr:from>
              <xdr:to>
                <xdr:col>56</xdr:col>
                <xdr:colOff>28</xdr:colOff>
                <xdr:row>183</xdr:row>
                <xdr:rowOff>15</xdr:rowOff>
              </xdr:to>
            </anchor>
          </commentPr>
        </mc:Choice>
        <mc:Fallback/>
      </mc:AlternateContent>
    </comment>
    <comment ref="AY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2</xdr:row>
                <xdr:rowOff>15</xdr:rowOff>
              </xdr:from>
              <xdr:to>
                <xdr:col>56</xdr:col>
                <xdr:colOff>28</xdr:colOff>
                <xdr:row>184</xdr:row>
                <xdr:rowOff>15</xdr:rowOff>
              </xdr:to>
            </anchor>
          </commentPr>
        </mc:Choice>
        <mc:Fallback/>
      </mc:AlternateContent>
    </comment>
    <comment ref="AY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3</xdr:row>
                <xdr:rowOff>15</xdr:rowOff>
              </xdr:from>
              <xdr:to>
                <xdr:col>56</xdr:col>
                <xdr:colOff>28</xdr:colOff>
                <xdr:row>185</xdr:row>
                <xdr:rowOff>15</xdr:rowOff>
              </xdr:to>
            </anchor>
          </commentPr>
        </mc:Choice>
        <mc:Fallback/>
      </mc:AlternateContent>
    </comment>
    <comment ref="AY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4</xdr:row>
                <xdr:rowOff>15</xdr:rowOff>
              </xdr:from>
              <xdr:to>
                <xdr:col>56</xdr:col>
                <xdr:colOff>28</xdr:colOff>
                <xdr:row>186</xdr:row>
                <xdr:rowOff>15</xdr:rowOff>
              </xdr:to>
            </anchor>
          </commentPr>
        </mc:Choice>
        <mc:Fallback/>
      </mc:AlternateContent>
    </comment>
    <comment ref="AY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5</xdr:row>
                <xdr:rowOff>15</xdr:rowOff>
              </xdr:from>
              <xdr:to>
                <xdr:col>56</xdr:col>
                <xdr:colOff>28</xdr:colOff>
                <xdr:row>187</xdr:row>
                <xdr:rowOff>15</xdr:rowOff>
              </xdr:to>
            </anchor>
          </commentPr>
        </mc:Choice>
        <mc:Fallback/>
      </mc:AlternateContent>
    </comment>
    <comment ref="AY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6</xdr:row>
                <xdr:rowOff>15</xdr:rowOff>
              </xdr:from>
              <xdr:to>
                <xdr:col>56</xdr:col>
                <xdr:colOff>28</xdr:colOff>
                <xdr:row>188</xdr:row>
                <xdr:rowOff>15</xdr:rowOff>
              </xdr:to>
            </anchor>
          </commentPr>
        </mc:Choice>
        <mc:Fallback/>
      </mc:AlternateContent>
    </comment>
    <comment ref="AY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7</xdr:row>
                <xdr:rowOff>15</xdr:rowOff>
              </xdr:from>
              <xdr:to>
                <xdr:col>56</xdr:col>
                <xdr:colOff>28</xdr:colOff>
                <xdr:row>189</xdr:row>
                <xdr:rowOff>15</xdr:rowOff>
              </xdr:to>
            </anchor>
          </commentPr>
        </mc:Choice>
        <mc:Fallback/>
      </mc:AlternateContent>
    </comment>
    <comment ref="AY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8</xdr:row>
                <xdr:rowOff>15</xdr:rowOff>
              </xdr:from>
              <xdr:to>
                <xdr:col>56</xdr:col>
                <xdr:colOff>28</xdr:colOff>
                <xdr:row>190</xdr:row>
                <xdr:rowOff>15</xdr:rowOff>
              </xdr:to>
            </anchor>
          </commentPr>
        </mc:Choice>
        <mc:Fallback/>
      </mc:AlternateContent>
    </comment>
    <comment ref="AY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89</xdr:row>
                <xdr:rowOff>15</xdr:rowOff>
              </xdr:from>
              <xdr:to>
                <xdr:col>56</xdr:col>
                <xdr:colOff>28</xdr:colOff>
                <xdr:row>191</xdr:row>
                <xdr:rowOff>15</xdr:rowOff>
              </xdr:to>
            </anchor>
          </commentPr>
        </mc:Choice>
        <mc:Fallback/>
      </mc:AlternateContent>
    </comment>
    <comment ref="AY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0</xdr:row>
                <xdr:rowOff>15</xdr:rowOff>
              </xdr:from>
              <xdr:to>
                <xdr:col>56</xdr:col>
                <xdr:colOff>28</xdr:colOff>
                <xdr:row>192</xdr:row>
                <xdr:rowOff>15</xdr:rowOff>
              </xdr:to>
            </anchor>
          </commentPr>
        </mc:Choice>
        <mc:Fallback/>
      </mc:AlternateContent>
    </comment>
    <comment ref="AY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1</xdr:row>
                <xdr:rowOff>15</xdr:rowOff>
              </xdr:from>
              <xdr:to>
                <xdr:col>56</xdr:col>
                <xdr:colOff>28</xdr:colOff>
                <xdr:row>193</xdr:row>
                <xdr:rowOff>15</xdr:rowOff>
              </xdr:to>
            </anchor>
          </commentPr>
        </mc:Choice>
        <mc:Fallback/>
      </mc:AlternateContent>
    </comment>
    <comment ref="AY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2</xdr:row>
                <xdr:rowOff>15</xdr:rowOff>
              </xdr:from>
              <xdr:to>
                <xdr:col>56</xdr:col>
                <xdr:colOff>28</xdr:colOff>
                <xdr:row>194</xdr:row>
                <xdr:rowOff>15</xdr:rowOff>
              </xdr:to>
            </anchor>
          </commentPr>
        </mc:Choice>
        <mc:Fallback/>
      </mc:AlternateContent>
    </comment>
    <comment ref="AY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3</xdr:row>
                <xdr:rowOff>15</xdr:rowOff>
              </xdr:from>
              <xdr:to>
                <xdr:col>56</xdr:col>
                <xdr:colOff>28</xdr:colOff>
                <xdr:row>195</xdr:row>
                <xdr:rowOff>15</xdr:rowOff>
              </xdr:to>
            </anchor>
          </commentPr>
        </mc:Choice>
        <mc:Fallback/>
      </mc:AlternateContent>
    </comment>
    <comment ref="AY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4</xdr:row>
                <xdr:rowOff>15</xdr:rowOff>
              </xdr:from>
              <xdr:to>
                <xdr:col>56</xdr:col>
                <xdr:colOff>28</xdr:colOff>
                <xdr:row>196</xdr:row>
                <xdr:rowOff>15</xdr:rowOff>
              </xdr:to>
            </anchor>
          </commentPr>
        </mc:Choice>
        <mc:Fallback/>
      </mc:AlternateContent>
    </comment>
    <comment ref="AY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5</xdr:row>
                <xdr:rowOff>15</xdr:rowOff>
              </xdr:from>
              <xdr:to>
                <xdr:col>56</xdr:col>
                <xdr:colOff>28</xdr:colOff>
                <xdr:row>197</xdr:row>
                <xdr:rowOff>15</xdr:rowOff>
              </xdr:to>
            </anchor>
          </commentPr>
        </mc:Choice>
        <mc:Fallback/>
      </mc:AlternateContent>
    </comment>
    <comment ref="AY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6</xdr:row>
                <xdr:rowOff>15</xdr:rowOff>
              </xdr:from>
              <xdr:to>
                <xdr:col>56</xdr:col>
                <xdr:colOff>28</xdr:colOff>
                <xdr:row>198</xdr:row>
                <xdr:rowOff>15</xdr:rowOff>
              </xdr:to>
            </anchor>
          </commentPr>
        </mc:Choice>
        <mc:Fallback/>
      </mc:AlternateContent>
    </comment>
    <comment ref="AY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7</xdr:row>
                <xdr:rowOff>15</xdr:rowOff>
              </xdr:from>
              <xdr:to>
                <xdr:col>56</xdr:col>
                <xdr:colOff>28</xdr:colOff>
                <xdr:row>199</xdr:row>
                <xdr:rowOff>15</xdr:rowOff>
              </xdr:to>
            </anchor>
          </commentPr>
        </mc:Choice>
        <mc:Fallback/>
      </mc:AlternateContent>
    </comment>
    <comment ref="AY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8</xdr:row>
                <xdr:rowOff>15</xdr:rowOff>
              </xdr:from>
              <xdr:to>
                <xdr:col>56</xdr:col>
                <xdr:colOff>28</xdr:colOff>
                <xdr:row>200</xdr:row>
                <xdr:rowOff>15</xdr:rowOff>
              </xdr:to>
            </anchor>
          </commentPr>
        </mc:Choice>
        <mc:Fallback/>
      </mc:AlternateContent>
    </comment>
    <comment ref="AY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199</xdr:row>
                <xdr:rowOff>15</xdr:rowOff>
              </xdr:from>
              <xdr:to>
                <xdr:col>56</xdr:col>
                <xdr:colOff>28</xdr:colOff>
                <xdr:row>201</xdr:row>
                <xdr:rowOff>15</xdr:rowOff>
              </xdr:to>
            </anchor>
          </commentPr>
        </mc:Choice>
        <mc:Fallback/>
      </mc:AlternateContent>
    </comment>
    <comment ref="AY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0</xdr:row>
                <xdr:rowOff>15</xdr:rowOff>
              </xdr:from>
              <xdr:to>
                <xdr:col>56</xdr:col>
                <xdr:colOff>28</xdr:colOff>
                <xdr:row>202</xdr:row>
                <xdr:rowOff>15</xdr:rowOff>
              </xdr:to>
            </anchor>
          </commentPr>
        </mc:Choice>
        <mc:Fallback/>
      </mc:AlternateContent>
    </comment>
    <comment ref="AY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1</xdr:row>
                <xdr:rowOff>15</xdr:rowOff>
              </xdr:from>
              <xdr:to>
                <xdr:col>56</xdr:col>
                <xdr:colOff>28</xdr:colOff>
                <xdr:row>203</xdr:row>
                <xdr:rowOff>15</xdr:rowOff>
              </xdr:to>
            </anchor>
          </commentPr>
        </mc:Choice>
        <mc:Fallback/>
      </mc:AlternateContent>
    </comment>
    <comment ref="AY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2</xdr:row>
                <xdr:rowOff>15</xdr:rowOff>
              </xdr:from>
              <xdr:to>
                <xdr:col>56</xdr:col>
                <xdr:colOff>28</xdr:colOff>
                <xdr:row>204</xdr:row>
                <xdr:rowOff>15</xdr:rowOff>
              </xdr:to>
            </anchor>
          </commentPr>
        </mc:Choice>
        <mc:Fallback/>
      </mc:AlternateContent>
    </comment>
    <comment ref="AY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3</xdr:row>
                <xdr:rowOff>15</xdr:rowOff>
              </xdr:from>
              <xdr:to>
                <xdr:col>56</xdr:col>
                <xdr:colOff>28</xdr:colOff>
                <xdr:row>205</xdr:row>
                <xdr:rowOff>15</xdr:rowOff>
              </xdr:to>
            </anchor>
          </commentPr>
        </mc:Choice>
        <mc:Fallback/>
      </mc:AlternateContent>
    </comment>
    <comment ref="AY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4</xdr:row>
                <xdr:rowOff>15</xdr:rowOff>
              </xdr:from>
              <xdr:to>
                <xdr:col>56</xdr:col>
                <xdr:colOff>28</xdr:colOff>
                <xdr:row>206</xdr:row>
                <xdr:rowOff>15</xdr:rowOff>
              </xdr:to>
            </anchor>
          </commentPr>
        </mc:Choice>
        <mc:Fallback/>
      </mc:AlternateContent>
    </comment>
    <comment ref="AY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5</xdr:row>
                <xdr:rowOff>15</xdr:rowOff>
              </xdr:from>
              <xdr:to>
                <xdr:col>56</xdr:col>
                <xdr:colOff>28</xdr:colOff>
                <xdr:row>207</xdr:row>
                <xdr:rowOff>15</xdr:rowOff>
              </xdr:to>
            </anchor>
          </commentPr>
        </mc:Choice>
        <mc:Fallback/>
      </mc:AlternateContent>
    </comment>
    <comment ref="AY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6</xdr:row>
                <xdr:rowOff>15</xdr:rowOff>
              </xdr:from>
              <xdr:to>
                <xdr:col>56</xdr:col>
                <xdr:colOff>28</xdr:colOff>
                <xdr:row>208</xdr:row>
                <xdr:rowOff>15</xdr:rowOff>
              </xdr:to>
            </anchor>
          </commentPr>
        </mc:Choice>
        <mc:Fallback/>
      </mc:AlternateContent>
    </comment>
    <comment ref="AY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7</xdr:row>
                <xdr:rowOff>15</xdr:rowOff>
              </xdr:from>
              <xdr:to>
                <xdr:col>56</xdr:col>
                <xdr:colOff>28</xdr:colOff>
                <xdr:row>209</xdr:row>
                <xdr:rowOff>15</xdr:rowOff>
              </xdr:to>
            </anchor>
          </commentPr>
        </mc:Choice>
        <mc:Fallback/>
      </mc:AlternateContent>
    </comment>
    <comment ref="AY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8</xdr:row>
                <xdr:rowOff>15</xdr:rowOff>
              </xdr:from>
              <xdr:to>
                <xdr:col>56</xdr:col>
                <xdr:colOff>28</xdr:colOff>
                <xdr:row>210</xdr:row>
                <xdr:rowOff>15</xdr:rowOff>
              </xdr:to>
            </anchor>
          </commentPr>
        </mc:Choice>
        <mc:Fallback/>
      </mc:AlternateContent>
    </comment>
    <comment ref="AY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09</xdr:row>
                <xdr:rowOff>15</xdr:rowOff>
              </xdr:from>
              <xdr:to>
                <xdr:col>56</xdr:col>
                <xdr:colOff>28</xdr:colOff>
                <xdr:row>211</xdr:row>
                <xdr:rowOff>15</xdr:rowOff>
              </xdr:to>
            </anchor>
          </commentPr>
        </mc:Choice>
        <mc:Fallback/>
      </mc:AlternateContent>
    </comment>
    <comment ref="AY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0</xdr:row>
                <xdr:rowOff>15</xdr:rowOff>
              </xdr:from>
              <xdr:to>
                <xdr:col>56</xdr:col>
                <xdr:colOff>28</xdr:colOff>
                <xdr:row>212</xdr:row>
                <xdr:rowOff>15</xdr:rowOff>
              </xdr:to>
            </anchor>
          </commentPr>
        </mc:Choice>
        <mc:Fallback/>
      </mc:AlternateContent>
    </comment>
    <comment ref="AY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1</xdr:row>
                <xdr:rowOff>15</xdr:rowOff>
              </xdr:from>
              <xdr:to>
                <xdr:col>56</xdr:col>
                <xdr:colOff>28</xdr:colOff>
                <xdr:row>213</xdr:row>
                <xdr:rowOff>15</xdr:rowOff>
              </xdr:to>
            </anchor>
          </commentPr>
        </mc:Choice>
        <mc:Fallback/>
      </mc:AlternateContent>
    </comment>
    <comment ref="AY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2</xdr:row>
                <xdr:rowOff>15</xdr:rowOff>
              </xdr:from>
              <xdr:to>
                <xdr:col>56</xdr:col>
                <xdr:colOff>28</xdr:colOff>
                <xdr:row>214</xdr:row>
                <xdr:rowOff>15</xdr:rowOff>
              </xdr:to>
            </anchor>
          </commentPr>
        </mc:Choice>
        <mc:Fallback/>
      </mc:AlternateContent>
    </comment>
    <comment ref="AY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3</xdr:row>
                <xdr:rowOff>15</xdr:rowOff>
              </xdr:from>
              <xdr:to>
                <xdr:col>56</xdr:col>
                <xdr:colOff>28</xdr:colOff>
                <xdr:row>215</xdr:row>
                <xdr:rowOff>15</xdr:rowOff>
              </xdr:to>
            </anchor>
          </commentPr>
        </mc:Choice>
        <mc:Fallback/>
      </mc:AlternateContent>
    </comment>
    <comment ref="AY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4</xdr:row>
                <xdr:rowOff>15</xdr:rowOff>
              </xdr:from>
              <xdr:to>
                <xdr:col>56</xdr:col>
                <xdr:colOff>28</xdr:colOff>
                <xdr:row>216</xdr:row>
                <xdr:rowOff>15</xdr:rowOff>
              </xdr:to>
            </anchor>
          </commentPr>
        </mc:Choice>
        <mc:Fallback/>
      </mc:AlternateContent>
    </comment>
    <comment ref="AY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5</xdr:row>
                <xdr:rowOff>15</xdr:rowOff>
              </xdr:from>
              <xdr:to>
                <xdr:col>56</xdr:col>
                <xdr:colOff>28</xdr:colOff>
                <xdr:row>217</xdr:row>
                <xdr:rowOff>15</xdr:rowOff>
              </xdr:to>
            </anchor>
          </commentPr>
        </mc:Choice>
        <mc:Fallback/>
      </mc:AlternateContent>
    </comment>
    <comment ref="AY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6</xdr:row>
                <xdr:rowOff>15</xdr:rowOff>
              </xdr:from>
              <xdr:to>
                <xdr:col>56</xdr:col>
                <xdr:colOff>28</xdr:colOff>
                <xdr:row>218</xdr:row>
                <xdr:rowOff>15</xdr:rowOff>
              </xdr:to>
            </anchor>
          </commentPr>
        </mc:Choice>
        <mc:Fallback/>
      </mc:AlternateContent>
    </comment>
    <comment ref="AY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7</xdr:row>
                <xdr:rowOff>15</xdr:rowOff>
              </xdr:from>
              <xdr:to>
                <xdr:col>56</xdr:col>
                <xdr:colOff>28</xdr:colOff>
                <xdr:row>219</xdr:row>
                <xdr:rowOff>15</xdr:rowOff>
              </xdr:to>
            </anchor>
          </commentPr>
        </mc:Choice>
        <mc:Fallback/>
      </mc:AlternateContent>
    </comment>
    <comment ref="AY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8</xdr:row>
                <xdr:rowOff>15</xdr:rowOff>
              </xdr:from>
              <xdr:to>
                <xdr:col>56</xdr:col>
                <xdr:colOff>28</xdr:colOff>
                <xdr:row>220</xdr:row>
                <xdr:rowOff>15</xdr:rowOff>
              </xdr:to>
            </anchor>
          </commentPr>
        </mc:Choice>
        <mc:Fallback/>
      </mc:AlternateContent>
    </comment>
    <comment ref="AY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19</xdr:row>
                <xdr:rowOff>15</xdr:rowOff>
              </xdr:from>
              <xdr:to>
                <xdr:col>56</xdr:col>
                <xdr:colOff>28</xdr:colOff>
                <xdr:row>221</xdr:row>
                <xdr:rowOff>15</xdr:rowOff>
              </xdr:to>
            </anchor>
          </commentPr>
        </mc:Choice>
        <mc:Fallback/>
      </mc:AlternateContent>
    </comment>
    <comment ref="AY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0</xdr:row>
                <xdr:rowOff>15</xdr:rowOff>
              </xdr:from>
              <xdr:to>
                <xdr:col>56</xdr:col>
                <xdr:colOff>28</xdr:colOff>
                <xdr:row>222</xdr:row>
                <xdr:rowOff>15</xdr:rowOff>
              </xdr:to>
            </anchor>
          </commentPr>
        </mc:Choice>
        <mc:Fallback/>
      </mc:AlternateContent>
    </comment>
    <comment ref="AY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1</xdr:row>
                <xdr:rowOff>15</xdr:rowOff>
              </xdr:from>
              <xdr:to>
                <xdr:col>56</xdr:col>
                <xdr:colOff>28</xdr:colOff>
                <xdr:row>223</xdr:row>
                <xdr:rowOff>15</xdr:rowOff>
              </xdr:to>
            </anchor>
          </commentPr>
        </mc:Choice>
        <mc:Fallback/>
      </mc:AlternateContent>
    </comment>
    <comment ref="AY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2</xdr:row>
                <xdr:rowOff>15</xdr:rowOff>
              </xdr:from>
              <xdr:to>
                <xdr:col>56</xdr:col>
                <xdr:colOff>28</xdr:colOff>
                <xdr:row>224</xdr:row>
                <xdr:rowOff>15</xdr:rowOff>
              </xdr:to>
            </anchor>
          </commentPr>
        </mc:Choice>
        <mc:Fallback/>
      </mc:AlternateContent>
    </comment>
    <comment ref="AY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3</xdr:row>
                <xdr:rowOff>15</xdr:rowOff>
              </xdr:from>
              <xdr:to>
                <xdr:col>56</xdr:col>
                <xdr:colOff>28</xdr:colOff>
                <xdr:row>225</xdr:row>
                <xdr:rowOff>15</xdr:rowOff>
              </xdr:to>
            </anchor>
          </commentPr>
        </mc:Choice>
        <mc:Fallback/>
      </mc:AlternateContent>
    </comment>
    <comment ref="AY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4</xdr:row>
                <xdr:rowOff>15</xdr:rowOff>
              </xdr:from>
              <xdr:to>
                <xdr:col>56</xdr:col>
                <xdr:colOff>28</xdr:colOff>
                <xdr:row>226</xdr:row>
                <xdr:rowOff>15</xdr:rowOff>
              </xdr:to>
            </anchor>
          </commentPr>
        </mc:Choice>
        <mc:Fallback/>
      </mc:AlternateContent>
    </comment>
    <comment ref="AY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5</xdr:row>
                <xdr:rowOff>15</xdr:rowOff>
              </xdr:from>
              <xdr:to>
                <xdr:col>56</xdr:col>
                <xdr:colOff>28</xdr:colOff>
                <xdr:row>227</xdr:row>
                <xdr:rowOff>15</xdr:rowOff>
              </xdr:to>
            </anchor>
          </commentPr>
        </mc:Choice>
        <mc:Fallback/>
      </mc:AlternateContent>
    </comment>
    <comment ref="AY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6</xdr:row>
                <xdr:rowOff>15</xdr:rowOff>
              </xdr:from>
              <xdr:to>
                <xdr:col>56</xdr:col>
                <xdr:colOff>28</xdr:colOff>
                <xdr:row>228</xdr:row>
                <xdr:rowOff>15</xdr:rowOff>
              </xdr:to>
            </anchor>
          </commentPr>
        </mc:Choice>
        <mc:Fallback/>
      </mc:AlternateContent>
    </comment>
    <comment ref="AY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7</xdr:row>
                <xdr:rowOff>15</xdr:rowOff>
              </xdr:from>
              <xdr:to>
                <xdr:col>56</xdr:col>
                <xdr:colOff>28</xdr:colOff>
                <xdr:row>229</xdr:row>
                <xdr:rowOff>15</xdr:rowOff>
              </xdr:to>
            </anchor>
          </commentPr>
        </mc:Choice>
        <mc:Fallback/>
      </mc:AlternateContent>
    </comment>
    <comment ref="AY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8</xdr:row>
                <xdr:rowOff>15</xdr:rowOff>
              </xdr:from>
              <xdr:to>
                <xdr:col>56</xdr:col>
                <xdr:colOff>28</xdr:colOff>
                <xdr:row>230</xdr:row>
                <xdr:rowOff>15</xdr:rowOff>
              </xdr:to>
            </anchor>
          </commentPr>
        </mc:Choice>
        <mc:Fallback/>
      </mc:AlternateContent>
    </comment>
    <comment ref="AY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29</xdr:row>
                <xdr:rowOff>15</xdr:rowOff>
              </xdr:from>
              <xdr:to>
                <xdr:col>56</xdr:col>
                <xdr:colOff>28</xdr:colOff>
                <xdr:row>231</xdr:row>
                <xdr:rowOff>15</xdr:rowOff>
              </xdr:to>
            </anchor>
          </commentPr>
        </mc:Choice>
        <mc:Fallback/>
      </mc:AlternateContent>
    </comment>
    <comment ref="AY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0</xdr:row>
                <xdr:rowOff>15</xdr:rowOff>
              </xdr:from>
              <xdr:to>
                <xdr:col>56</xdr:col>
                <xdr:colOff>28</xdr:colOff>
                <xdr:row>232</xdr:row>
                <xdr:rowOff>15</xdr:rowOff>
              </xdr:to>
            </anchor>
          </commentPr>
        </mc:Choice>
        <mc:Fallback/>
      </mc:AlternateContent>
    </comment>
    <comment ref="AY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1</xdr:row>
                <xdr:rowOff>15</xdr:rowOff>
              </xdr:from>
              <xdr:to>
                <xdr:col>56</xdr:col>
                <xdr:colOff>28</xdr:colOff>
                <xdr:row>233</xdr:row>
                <xdr:rowOff>15</xdr:rowOff>
              </xdr:to>
            </anchor>
          </commentPr>
        </mc:Choice>
        <mc:Fallback/>
      </mc:AlternateContent>
    </comment>
    <comment ref="AY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2</xdr:row>
                <xdr:rowOff>15</xdr:rowOff>
              </xdr:from>
              <xdr:to>
                <xdr:col>56</xdr:col>
                <xdr:colOff>28</xdr:colOff>
                <xdr:row>234</xdr:row>
                <xdr:rowOff>15</xdr:rowOff>
              </xdr:to>
            </anchor>
          </commentPr>
        </mc:Choice>
        <mc:Fallback/>
      </mc:AlternateContent>
    </comment>
    <comment ref="AY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3</xdr:row>
                <xdr:rowOff>15</xdr:rowOff>
              </xdr:from>
              <xdr:to>
                <xdr:col>56</xdr:col>
                <xdr:colOff>28</xdr:colOff>
                <xdr:row>235</xdr:row>
                <xdr:rowOff>15</xdr:rowOff>
              </xdr:to>
            </anchor>
          </commentPr>
        </mc:Choice>
        <mc:Fallback/>
      </mc:AlternateContent>
    </comment>
    <comment ref="AY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4</xdr:row>
                <xdr:rowOff>15</xdr:rowOff>
              </xdr:from>
              <xdr:to>
                <xdr:col>56</xdr:col>
                <xdr:colOff>28</xdr:colOff>
                <xdr:row>236</xdr:row>
                <xdr:rowOff>15</xdr:rowOff>
              </xdr:to>
            </anchor>
          </commentPr>
        </mc:Choice>
        <mc:Fallback/>
      </mc:AlternateContent>
    </comment>
    <comment ref="AY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5</xdr:row>
                <xdr:rowOff>15</xdr:rowOff>
              </xdr:from>
              <xdr:to>
                <xdr:col>56</xdr:col>
                <xdr:colOff>28</xdr:colOff>
                <xdr:row>237</xdr:row>
                <xdr:rowOff>15</xdr:rowOff>
              </xdr:to>
            </anchor>
          </commentPr>
        </mc:Choice>
        <mc:Fallback/>
      </mc:AlternateContent>
    </comment>
    <comment ref="AY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6</xdr:row>
                <xdr:rowOff>15</xdr:rowOff>
              </xdr:from>
              <xdr:to>
                <xdr:col>56</xdr:col>
                <xdr:colOff>28</xdr:colOff>
                <xdr:row>238</xdr:row>
                <xdr:rowOff>15</xdr:rowOff>
              </xdr:to>
            </anchor>
          </commentPr>
        </mc:Choice>
        <mc:Fallback/>
      </mc:AlternateContent>
    </comment>
    <comment ref="AY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7</xdr:row>
                <xdr:rowOff>15</xdr:rowOff>
              </xdr:from>
              <xdr:to>
                <xdr:col>56</xdr:col>
                <xdr:colOff>28</xdr:colOff>
                <xdr:row>239</xdr:row>
                <xdr:rowOff>15</xdr:rowOff>
              </xdr:to>
            </anchor>
          </commentPr>
        </mc:Choice>
        <mc:Fallback/>
      </mc:AlternateContent>
    </comment>
    <comment ref="AY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8</xdr:row>
                <xdr:rowOff>15</xdr:rowOff>
              </xdr:from>
              <xdr:to>
                <xdr:col>56</xdr:col>
                <xdr:colOff>28</xdr:colOff>
                <xdr:row>240</xdr:row>
                <xdr:rowOff>15</xdr:rowOff>
              </xdr:to>
            </anchor>
          </commentPr>
        </mc:Choice>
        <mc:Fallback/>
      </mc:AlternateContent>
    </comment>
    <comment ref="AY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39</xdr:row>
                <xdr:rowOff>15</xdr:rowOff>
              </xdr:from>
              <xdr:to>
                <xdr:col>56</xdr:col>
                <xdr:colOff>28</xdr:colOff>
                <xdr:row>241</xdr:row>
                <xdr:rowOff>15</xdr:rowOff>
              </xdr:to>
            </anchor>
          </commentPr>
        </mc:Choice>
        <mc:Fallback/>
      </mc:AlternateContent>
    </comment>
    <comment ref="AY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0</xdr:row>
                <xdr:rowOff>15</xdr:rowOff>
              </xdr:from>
              <xdr:to>
                <xdr:col>56</xdr:col>
                <xdr:colOff>28</xdr:colOff>
                <xdr:row>242</xdr:row>
                <xdr:rowOff>15</xdr:rowOff>
              </xdr:to>
            </anchor>
          </commentPr>
        </mc:Choice>
        <mc:Fallback/>
      </mc:AlternateContent>
    </comment>
    <comment ref="AY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1</xdr:row>
                <xdr:rowOff>15</xdr:rowOff>
              </xdr:from>
              <xdr:to>
                <xdr:col>56</xdr:col>
                <xdr:colOff>28</xdr:colOff>
                <xdr:row>243</xdr:row>
                <xdr:rowOff>15</xdr:rowOff>
              </xdr:to>
            </anchor>
          </commentPr>
        </mc:Choice>
        <mc:Fallback/>
      </mc:AlternateContent>
    </comment>
    <comment ref="AY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2</xdr:row>
                <xdr:rowOff>15</xdr:rowOff>
              </xdr:from>
              <xdr:to>
                <xdr:col>56</xdr:col>
                <xdr:colOff>28</xdr:colOff>
                <xdr:row>244</xdr:row>
                <xdr:rowOff>15</xdr:rowOff>
              </xdr:to>
            </anchor>
          </commentPr>
        </mc:Choice>
        <mc:Fallback/>
      </mc:AlternateContent>
    </comment>
    <comment ref="AY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3</xdr:row>
                <xdr:rowOff>15</xdr:rowOff>
              </xdr:from>
              <xdr:to>
                <xdr:col>56</xdr:col>
                <xdr:colOff>28</xdr:colOff>
                <xdr:row>245</xdr:row>
                <xdr:rowOff>15</xdr:rowOff>
              </xdr:to>
            </anchor>
          </commentPr>
        </mc:Choice>
        <mc:Fallback/>
      </mc:AlternateContent>
    </comment>
    <comment ref="AY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4</xdr:row>
                <xdr:rowOff>15</xdr:rowOff>
              </xdr:from>
              <xdr:to>
                <xdr:col>56</xdr:col>
                <xdr:colOff>28</xdr:colOff>
                <xdr:row>246</xdr:row>
                <xdr:rowOff>15</xdr:rowOff>
              </xdr:to>
            </anchor>
          </commentPr>
        </mc:Choice>
        <mc:Fallback/>
      </mc:AlternateContent>
    </comment>
    <comment ref="AY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5</xdr:row>
                <xdr:rowOff>15</xdr:rowOff>
              </xdr:from>
              <xdr:to>
                <xdr:col>56</xdr:col>
                <xdr:colOff>28</xdr:colOff>
                <xdr:row>247</xdr:row>
                <xdr:rowOff>15</xdr:rowOff>
              </xdr:to>
            </anchor>
          </commentPr>
        </mc:Choice>
        <mc:Fallback/>
      </mc:AlternateContent>
    </comment>
    <comment ref="AY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6</xdr:row>
                <xdr:rowOff>15</xdr:rowOff>
              </xdr:from>
              <xdr:to>
                <xdr:col>56</xdr:col>
                <xdr:colOff>28</xdr:colOff>
                <xdr:row>248</xdr:row>
                <xdr:rowOff>15</xdr:rowOff>
              </xdr:to>
            </anchor>
          </commentPr>
        </mc:Choice>
        <mc:Fallback/>
      </mc:AlternateContent>
    </comment>
    <comment ref="AY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7</xdr:row>
                <xdr:rowOff>15</xdr:rowOff>
              </xdr:from>
              <xdr:to>
                <xdr:col>56</xdr:col>
                <xdr:colOff>28</xdr:colOff>
                <xdr:row>249</xdr:row>
                <xdr:rowOff>15</xdr:rowOff>
              </xdr:to>
            </anchor>
          </commentPr>
        </mc:Choice>
        <mc:Fallback/>
      </mc:AlternateContent>
    </comment>
    <comment ref="AY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8</xdr:row>
                <xdr:rowOff>15</xdr:rowOff>
              </xdr:from>
              <xdr:to>
                <xdr:col>56</xdr:col>
                <xdr:colOff>28</xdr:colOff>
                <xdr:row>250</xdr:row>
                <xdr:rowOff>15</xdr:rowOff>
              </xdr:to>
            </anchor>
          </commentPr>
        </mc:Choice>
        <mc:Fallback/>
      </mc:AlternateContent>
    </comment>
    <comment ref="AY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49</xdr:row>
                <xdr:rowOff>15</xdr:rowOff>
              </xdr:from>
              <xdr:to>
                <xdr:col>56</xdr:col>
                <xdr:colOff>28</xdr:colOff>
                <xdr:row>251</xdr:row>
                <xdr:rowOff>15</xdr:rowOff>
              </xdr:to>
            </anchor>
          </commentPr>
        </mc:Choice>
        <mc:Fallback/>
      </mc:AlternateContent>
    </comment>
    <comment ref="AY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0</xdr:row>
                <xdr:rowOff>15</xdr:rowOff>
              </xdr:from>
              <xdr:to>
                <xdr:col>56</xdr:col>
                <xdr:colOff>28</xdr:colOff>
                <xdr:row>252</xdr:row>
                <xdr:rowOff>15</xdr:rowOff>
              </xdr:to>
            </anchor>
          </commentPr>
        </mc:Choice>
        <mc:Fallback/>
      </mc:AlternateContent>
    </comment>
    <comment ref="AY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1</xdr:row>
                <xdr:rowOff>15</xdr:rowOff>
              </xdr:from>
              <xdr:to>
                <xdr:col>56</xdr:col>
                <xdr:colOff>28</xdr:colOff>
                <xdr:row>253</xdr:row>
                <xdr:rowOff>15</xdr:rowOff>
              </xdr:to>
            </anchor>
          </commentPr>
        </mc:Choice>
        <mc:Fallback/>
      </mc:AlternateContent>
    </comment>
    <comment ref="AY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2</xdr:row>
                <xdr:rowOff>15</xdr:rowOff>
              </xdr:from>
              <xdr:to>
                <xdr:col>56</xdr:col>
                <xdr:colOff>28</xdr:colOff>
                <xdr:row>254</xdr:row>
                <xdr:rowOff>15</xdr:rowOff>
              </xdr:to>
            </anchor>
          </commentPr>
        </mc:Choice>
        <mc:Fallback/>
      </mc:AlternateContent>
    </comment>
    <comment ref="AY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3</xdr:row>
                <xdr:rowOff>15</xdr:rowOff>
              </xdr:from>
              <xdr:to>
                <xdr:col>56</xdr:col>
                <xdr:colOff>28</xdr:colOff>
                <xdr:row>255</xdr:row>
                <xdr:rowOff>15</xdr:rowOff>
              </xdr:to>
            </anchor>
          </commentPr>
        </mc:Choice>
        <mc:Fallback/>
      </mc:AlternateContent>
    </comment>
    <comment ref="AY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4</xdr:row>
                <xdr:rowOff>15</xdr:rowOff>
              </xdr:from>
              <xdr:to>
                <xdr:col>56</xdr:col>
                <xdr:colOff>28</xdr:colOff>
                <xdr:row>256</xdr:row>
                <xdr:rowOff>15</xdr:rowOff>
              </xdr:to>
            </anchor>
          </commentPr>
        </mc:Choice>
        <mc:Fallback/>
      </mc:AlternateContent>
    </comment>
    <comment ref="AY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5</xdr:row>
                <xdr:rowOff>15</xdr:rowOff>
              </xdr:from>
              <xdr:to>
                <xdr:col>56</xdr:col>
                <xdr:colOff>28</xdr:colOff>
                <xdr:row>257</xdr:row>
                <xdr:rowOff>15</xdr:rowOff>
              </xdr:to>
            </anchor>
          </commentPr>
        </mc:Choice>
        <mc:Fallback/>
      </mc:AlternateContent>
    </comment>
    <comment ref="AY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6</xdr:row>
                <xdr:rowOff>15</xdr:rowOff>
              </xdr:from>
              <xdr:to>
                <xdr:col>56</xdr:col>
                <xdr:colOff>28</xdr:colOff>
                <xdr:row>258</xdr:row>
                <xdr:rowOff>15</xdr:rowOff>
              </xdr:to>
            </anchor>
          </commentPr>
        </mc:Choice>
        <mc:Fallback/>
      </mc:AlternateContent>
    </comment>
    <comment ref="AY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7</xdr:row>
                <xdr:rowOff>15</xdr:rowOff>
              </xdr:from>
              <xdr:to>
                <xdr:col>56</xdr:col>
                <xdr:colOff>28</xdr:colOff>
                <xdr:row>259</xdr:row>
                <xdr:rowOff>15</xdr:rowOff>
              </xdr:to>
            </anchor>
          </commentPr>
        </mc:Choice>
        <mc:Fallback/>
      </mc:AlternateContent>
    </comment>
    <comment ref="AY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8</xdr:row>
                <xdr:rowOff>15</xdr:rowOff>
              </xdr:from>
              <xdr:to>
                <xdr:col>56</xdr:col>
                <xdr:colOff>28</xdr:colOff>
                <xdr:row>260</xdr:row>
                <xdr:rowOff>15</xdr:rowOff>
              </xdr:to>
            </anchor>
          </commentPr>
        </mc:Choice>
        <mc:Fallback/>
      </mc:AlternateContent>
    </comment>
    <comment ref="AY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59</xdr:row>
                <xdr:rowOff>15</xdr:rowOff>
              </xdr:from>
              <xdr:to>
                <xdr:col>56</xdr:col>
                <xdr:colOff>28</xdr:colOff>
                <xdr:row>261</xdr:row>
                <xdr:rowOff>15</xdr:rowOff>
              </xdr:to>
            </anchor>
          </commentPr>
        </mc:Choice>
        <mc:Fallback/>
      </mc:AlternateContent>
    </comment>
    <comment ref="AY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0</xdr:row>
                <xdr:rowOff>15</xdr:rowOff>
              </xdr:from>
              <xdr:to>
                <xdr:col>56</xdr:col>
                <xdr:colOff>28</xdr:colOff>
                <xdr:row>262</xdr:row>
                <xdr:rowOff>15</xdr:rowOff>
              </xdr:to>
            </anchor>
          </commentPr>
        </mc:Choice>
        <mc:Fallback/>
      </mc:AlternateContent>
    </comment>
    <comment ref="AY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1</xdr:row>
                <xdr:rowOff>15</xdr:rowOff>
              </xdr:from>
              <xdr:to>
                <xdr:col>56</xdr:col>
                <xdr:colOff>28</xdr:colOff>
                <xdr:row>263</xdr:row>
                <xdr:rowOff>15</xdr:rowOff>
              </xdr:to>
            </anchor>
          </commentPr>
        </mc:Choice>
        <mc:Fallback/>
      </mc:AlternateContent>
    </comment>
    <comment ref="AY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2</xdr:row>
                <xdr:rowOff>15</xdr:rowOff>
              </xdr:from>
              <xdr:to>
                <xdr:col>56</xdr:col>
                <xdr:colOff>28</xdr:colOff>
                <xdr:row>264</xdr:row>
                <xdr:rowOff>15</xdr:rowOff>
              </xdr:to>
            </anchor>
          </commentPr>
        </mc:Choice>
        <mc:Fallback/>
      </mc:AlternateContent>
    </comment>
    <comment ref="AY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3</xdr:row>
                <xdr:rowOff>15</xdr:rowOff>
              </xdr:from>
              <xdr:to>
                <xdr:col>56</xdr:col>
                <xdr:colOff>28</xdr:colOff>
                <xdr:row>265</xdr:row>
                <xdr:rowOff>15</xdr:rowOff>
              </xdr:to>
            </anchor>
          </commentPr>
        </mc:Choice>
        <mc:Fallback/>
      </mc:AlternateContent>
    </comment>
    <comment ref="AY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4</xdr:row>
                <xdr:rowOff>15</xdr:rowOff>
              </xdr:from>
              <xdr:to>
                <xdr:col>56</xdr:col>
                <xdr:colOff>28</xdr:colOff>
                <xdr:row>266</xdr:row>
                <xdr:rowOff>15</xdr:rowOff>
              </xdr:to>
            </anchor>
          </commentPr>
        </mc:Choice>
        <mc:Fallback/>
      </mc:AlternateContent>
    </comment>
    <comment ref="AY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5</xdr:row>
                <xdr:rowOff>15</xdr:rowOff>
              </xdr:from>
              <xdr:to>
                <xdr:col>56</xdr:col>
                <xdr:colOff>28</xdr:colOff>
                <xdr:row>267</xdr:row>
                <xdr:rowOff>15</xdr:rowOff>
              </xdr:to>
            </anchor>
          </commentPr>
        </mc:Choice>
        <mc:Fallback/>
      </mc:AlternateContent>
    </comment>
    <comment ref="AY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6</xdr:row>
                <xdr:rowOff>15</xdr:rowOff>
              </xdr:from>
              <xdr:to>
                <xdr:col>56</xdr:col>
                <xdr:colOff>28</xdr:colOff>
                <xdr:row>268</xdr:row>
                <xdr:rowOff>15</xdr:rowOff>
              </xdr:to>
            </anchor>
          </commentPr>
        </mc:Choice>
        <mc:Fallback/>
      </mc:AlternateContent>
    </comment>
    <comment ref="AY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7</xdr:row>
                <xdr:rowOff>15</xdr:rowOff>
              </xdr:from>
              <xdr:to>
                <xdr:col>56</xdr:col>
                <xdr:colOff>28</xdr:colOff>
                <xdr:row>269</xdr:row>
                <xdr:rowOff>15</xdr:rowOff>
              </xdr:to>
            </anchor>
          </commentPr>
        </mc:Choice>
        <mc:Fallback/>
      </mc:AlternateContent>
    </comment>
    <comment ref="AY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8</xdr:row>
                <xdr:rowOff>15</xdr:rowOff>
              </xdr:from>
              <xdr:to>
                <xdr:col>56</xdr:col>
                <xdr:colOff>28</xdr:colOff>
                <xdr:row>270</xdr:row>
                <xdr:rowOff>15</xdr:rowOff>
              </xdr:to>
            </anchor>
          </commentPr>
        </mc:Choice>
        <mc:Fallback/>
      </mc:AlternateContent>
    </comment>
    <comment ref="AY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69</xdr:row>
                <xdr:rowOff>15</xdr:rowOff>
              </xdr:from>
              <xdr:to>
                <xdr:col>56</xdr:col>
                <xdr:colOff>28</xdr:colOff>
                <xdr:row>271</xdr:row>
                <xdr:rowOff>15</xdr:rowOff>
              </xdr:to>
            </anchor>
          </commentPr>
        </mc:Choice>
        <mc:Fallback/>
      </mc:AlternateContent>
    </comment>
    <comment ref="AY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0</xdr:row>
                <xdr:rowOff>15</xdr:rowOff>
              </xdr:from>
              <xdr:to>
                <xdr:col>56</xdr:col>
                <xdr:colOff>28</xdr:colOff>
                <xdr:row>272</xdr:row>
                <xdr:rowOff>15</xdr:rowOff>
              </xdr:to>
            </anchor>
          </commentPr>
        </mc:Choice>
        <mc:Fallback/>
      </mc:AlternateContent>
    </comment>
    <comment ref="AY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1</xdr:row>
                <xdr:rowOff>15</xdr:rowOff>
              </xdr:from>
              <xdr:to>
                <xdr:col>56</xdr:col>
                <xdr:colOff>28</xdr:colOff>
                <xdr:row>273</xdr:row>
                <xdr:rowOff>15</xdr:rowOff>
              </xdr:to>
            </anchor>
          </commentPr>
        </mc:Choice>
        <mc:Fallback/>
      </mc:AlternateContent>
    </comment>
    <comment ref="AY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2</xdr:row>
                <xdr:rowOff>15</xdr:rowOff>
              </xdr:from>
              <xdr:to>
                <xdr:col>56</xdr:col>
                <xdr:colOff>28</xdr:colOff>
                <xdr:row>274</xdr:row>
                <xdr:rowOff>15</xdr:rowOff>
              </xdr:to>
            </anchor>
          </commentPr>
        </mc:Choice>
        <mc:Fallback/>
      </mc:AlternateContent>
    </comment>
    <comment ref="AY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3</xdr:row>
                <xdr:rowOff>15</xdr:rowOff>
              </xdr:from>
              <xdr:to>
                <xdr:col>56</xdr:col>
                <xdr:colOff>28</xdr:colOff>
                <xdr:row>275</xdr:row>
                <xdr:rowOff>15</xdr:rowOff>
              </xdr:to>
            </anchor>
          </commentPr>
        </mc:Choice>
        <mc:Fallback/>
      </mc:AlternateContent>
    </comment>
    <comment ref="AY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4</xdr:row>
                <xdr:rowOff>15</xdr:rowOff>
              </xdr:from>
              <xdr:to>
                <xdr:col>56</xdr:col>
                <xdr:colOff>28</xdr:colOff>
                <xdr:row>276</xdr:row>
                <xdr:rowOff>15</xdr:rowOff>
              </xdr:to>
            </anchor>
          </commentPr>
        </mc:Choice>
        <mc:Fallback/>
      </mc:AlternateContent>
    </comment>
    <comment ref="AY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5</xdr:row>
                <xdr:rowOff>15</xdr:rowOff>
              </xdr:from>
              <xdr:to>
                <xdr:col>56</xdr:col>
                <xdr:colOff>28</xdr:colOff>
                <xdr:row>277</xdr:row>
                <xdr:rowOff>15</xdr:rowOff>
              </xdr:to>
            </anchor>
          </commentPr>
        </mc:Choice>
        <mc:Fallback/>
      </mc:AlternateContent>
    </comment>
    <comment ref="AY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6</xdr:row>
                <xdr:rowOff>15</xdr:rowOff>
              </xdr:from>
              <xdr:to>
                <xdr:col>56</xdr:col>
                <xdr:colOff>28</xdr:colOff>
                <xdr:row>278</xdr:row>
                <xdr:rowOff>15</xdr:rowOff>
              </xdr:to>
            </anchor>
          </commentPr>
        </mc:Choice>
        <mc:Fallback/>
      </mc:AlternateContent>
    </comment>
    <comment ref="AY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7</xdr:row>
                <xdr:rowOff>15</xdr:rowOff>
              </xdr:from>
              <xdr:to>
                <xdr:col>56</xdr:col>
                <xdr:colOff>28</xdr:colOff>
                <xdr:row>279</xdr:row>
                <xdr:rowOff>15</xdr:rowOff>
              </xdr:to>
            </anchor>
          </commentPr>
        </mc:Choice>
        <mc:Fallback/>
      </mc:AlternateContent>
    </comment>
    <comment ref="AY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8</xdr:row>
                <xdr:rowOff>15</xdr:rowOff>
              </xdr:from>
              <xdr:to>
                <xdr:col>56</xdr:col>
                <xdr:colOff>28</xdr:colOff>
                <xdr:row>280</xdr:row>
                <xdr:rowOff>15</xdr:rowOff>
              </xdr:to>
            </anchor>
          </commentPr>
        </mc:Choice>
        <mc:Fallback/>
      </mc:AlternateContent>
    </comment>
    <comment ref="AY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79</xdr:row>
                <xdr:rowOff>15</xdr:rowOff>
              </xdr:from>
              <xdr:to>
                <xdr:col>56</xdr:col>
                <xdr:colOff>28</xdr:colOff>
                <xdr:row>281</xdr:row>
                <xdr:rowOff>15</xdr:rowOff>
              </xdr:to>
            </anchor>
          </commentPr>
        </mc:Choice>
        <mc:Fallback/>
      </mc:AlternateContent>
    </comment>
    <comment ref="AY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0</xdr:row>
                <xdr:rowOff>15</xdr:rowOff>
              </xdr:from>
              <xdr:to>
                <xdr:col>56</xdr:col>
                <xdr:colOff>28</xdr:colOff>
                <xdr:row>282</xdr:row>
                <xdr:rowOff>15</xdr:rowOff>
              </xdr:to>
            </anchor>
          </commentPr>
        </mc:Choice>
        <mc:Fallback/>
      </mc:AlternateContent>
    </comment>
    <comment ref="AY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1</xdr:row>
                <xdr:rowOff>15</xdr:rowOff>
              </xdr:from>
              <xdr:to>
                <xdr:col>56</xdr:col>
                <xdr:colOff>28</xdr:colOff>
                <xdr:row>283</xdr:row>
                <xdr:rowOff>15</xdr:rowOff>
              </xdr:to>
            </anchor>
          </commentPr>
        </mc:Choice>
        <mc:Fallback/>
      </mc:AlternateContent>
    </comment>
    <comment ref="AY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2</xdr:row>
                <xdr:rowOff>15</xdr:rowOff>
              </xdr:from>
              <xdr:to>
                <xdr:col>56</xdr:col>
                <xdr:colOff>28</xdr:colOff>
                <xdr:row>284</xdr:row>
                <xdr:rowOff>15</xdr:rowOff>
              </xdr:to>
            </anchor>
          </commentPr>
        </mc:Choice>
        <mc:Fallback/>
      </mc:AlternateContent>
    </comment>
    <comment ref="AY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3</xdr:row>
                <xdr:rowOff>15</xdr:rowOff>
              </xdr:from>
              <xdr:to>
                <xdr:col>56</xdr:col>
                <xdr:colOff>28</xdr:colOff>
                <xdr:row>285</xdr:row>
                <xdr:rowOff>15</xdr:rowOff>
              </xdr:to>
            </anchor>
          </commentPr>
        </mc:Choice>
        <mc:Fallback/>
      </mc:AlternateContent>
    </comment>
    <comment ref="AY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4</xdr:row>
                <xdr:rowOff>15</xdr:rowOff>
              </xdr:from>
              <xdr:to>
                <xdr:col>56</xdr:col>
                <xdr:colOff>28</xdr:colOff>
                <xdr:row>286</xdr:row>
                <xdr:rowOff>15</xdr:rowOff>
              </xdr:to>
            </anchor>
          </commentPr>
        </mc:Choice>
        <mc:Fallback/>
      </mc:AlternateContent>
    </comment>
    <comment ref="AY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5</xdr:row>
                <xdr:rowOff>15</xdr:rowOff>
              </xdr:from>
              <xdr:to>
                <xdr:col>56</xdr:col>
                <xdr:colOff>28</xdr:colOff>
                <xdr:row>287</xdr:row>
                <xdr:rowOff>15</xdr:rowOff>
              </xdr:to>
            </anchor>
          </commentPr>
        </mc:Choice>
        <mc:Fallback/>
      </mc:AlternateContent>
    </comment>
    <comment ref="AY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6</xdr:row>
                <xdr:rowOff>15</xdr:rowOff>
              </xdr:from>
              <xdr:to>
                <xdr:col>56</xdr:col>
                <xdr:colOff>28</xdr:colOff>
                <xdr:row>288</xdr:row>
                <xdr:rowOff>15</xdr:rowOff>
              </xdr:to>
            </anchor>
          </commentPr>
        </mc:Choice>
        <mc:Fallback/>
      </mc:AlternateContent>
    </comment>
    <comment ref="AY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7</xdr:row>
                <xdr:rowOff>15</xdr:rowOff>
              </xdr:from>
              <xdr:to>
                <xdr:col>56</xdr:col>
                <xdr:colOff>28</xdr:colOff>
                <xdr:row>289</xdr:row>
                <xdr:rowOff>15</xdr:rowOff>
              </xdr:to>
            </anchor>
          </commentPr>
        </mc:Choice>
        <mc:Fallback/>
      </mc:AlternateContent>
    </comment>
    <comment ref="AY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8</xdr:row>
                <xdr:rowOff>15</xdr:rowOff>
              </xdr:from>
              <xdr:to>
                <xdr:col>56</xdr:col>
                <xdr:colOff>28</xdr:colOff>
                <xdr:row>290</xdr:row>
                <xdr:rowOff>15</xdr:rowOff>
              </xdr:to>
            </anchor>
          </commentPr>
        </mc:Choice>
        <mc:Fallback/>
      </mc:AlternateContent>
    </comment>
    <comment ref="AY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89</xdr:row>
                <xdr:rowOff>15</xdr:rowOff>
              </xdr:from>
              <xdr:to>
                <xdr:col>56</xdr:col>
                <xdr:colOff>28</xdr:colOff>
                <xdr:row>291</xdr:row>
                <xdr:rowOff>15</xdr:rowOff>
              </xdr:to>
            </anchor>
          </commentPr>
        </mc:Choice>
        <mc:Fallback/>
      </mc:AlternateContent>
    </comment>
    <comment ref="AY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0</xdr:row>
                <xdr:rowOff>15</xdr:rowOff>
              </xdr:from>
              <xdr:to>
                <xdr:col>56</xdr:col>
                <xdr:colOff>28</xdr:colOff>
                <xdr:row>292</xdr:row>
                <xdr:rowOff>15</xdr:rowOff>
              </xdr:to>
            </anchor>
          </commentPr>
        </mc:Choice>
        <mc:Fallback/>
      </mc:AlternateContent>
    </comment>
    <comment ref="AY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1</xdr:row>
                <xdr:rowOff>15</xdr:rowOff>
              </xdr:from>
              <xdr:to>
                <xdr:col>56</xdr:col>
                <xdr:colOff>28</xdr:colOff>
                <xdr:row>293</xdr:row>
                <xdr:rowOff>15</xdr:rowOff>
              </xdr:to>
            </anchor>
          </commentPr>
        </mc:Choice>
        <mc:Fallback/>
      </mc:AlternateContent>
    </comment>
    <comment ref="AY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2</xdr:row>
                <xdr:rowOff>15</xdr:rowOff>
              </xdr:from>
              <xdr:to>
                <xdr:col>56</xdr:col>
                <xdr:colOff>28</xdr:colOff>
                <xdr:row>294</xdr:row>
                <xdr:rowOff>15</xdr:rowOff>
              </xdr:to>
            </anchor>
          </commentPr>
        </mc:Choice>
        <mc:Fallback/>
      </mc:AlternateContent>
    </comment>
    <comment ref="AY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3</xdr:row>
                <xdr:rowOff>15</xdr:rowOff>
              </xdr:from>
              <xdr:to>
                <xdr:col>56</xdr:col>
                <xdr:colOff>28</xdr:colOff>
                <xdr:row>295</xdr:row>
                <xdr:rowOff>15</xdr:rowOff>
              </xdr:to>
            </anchor>
          </commentPr>
        </mc:Choice>
        <mc:Fallback/>
      </mc:AlternateContent>
    </comment>
    <comment ref="AY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4</xdr:row>
                <xdr:rowOff>15</xdr:rowOff>
              </xdr:from>
              <xdr:to>
                <xdr:col>56</xdr:col>
                <xdr:colOff>28</xdr:colOff>
                <xdr:row>296</xdr:row>
                <xdr:rowOff>15</xdr:rowOff>
              </xdr:to>
            </anchor>
          </commentPr>
        </mc:Choice>
        <mc:Fallback/>
      </mc:AlternateContent>
    </comment>
    <comment ref="AY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5</xdr:row>
                <xdr:rowOff>15</xdr:rowOff>
              </xdr:from>
              <xdr:to>
                <xdr:col>56</xdr:col>
                <xdr:colOff>28</xdr:colOff>
                <xdr:row>297</xdr:row>
                <xdr:rowOff>15</xdr:rowOff>
              </xdr:to>
            </anchor>
          </commentPr>
        </mc:Choice>
        <mc:Fallback/>
      </mc:AlternateContent>
    </comment>
    <comment ref="AY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6</xdr:row>
                <xdr:rowOff>15</xdr:rowOff>
              </xdr:from>
              <xdr:to>
                <xdr:col>56</xdr:col>
                <xdr:colOff>28</xdr:colOff>
                <xdr:row>298</xdr:row>
                <xdr:rowOff>15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7</xdr:row>
                <xdr:rowOff>15</xdr:rowOff>
              </xdr:from>
              <xdr:to>
                <xdr:col>56</xdr:col>
                <xdr:colOff>28</xdr:colOff>
                <xdr:row>299</xdr:row>
                <xdr:rowOff>15</xdr:rowOff>
              </xdr:to>
            </anchor>
          </commentPr>
        </mc:Choice>
        <mc:Fallback/>
      </mc:AlternateContent>
    </comment>
    <comment ref="AY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8</xdr:row>
                <xdr:rowOff>15</xdr:rowOff>
              </xdr:from>
              <xdr:to>
                <xdr:col>56</xdr:col>
                <xdr:colOff>28</xdr:colOff>
                <xdr:row>300</xdr:row>
                <xdr:rowOff>15</xdr:rowOff>
              </xdr:to>
            </anchor>
          </commentPr>
        </mc:Choice>
        <mc:Fallback/>
      </mc:AlternateContent>
    </comment>
    <comment ref="AY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299</xdr:row>
                <xdr:rowOff>15</xdr:rowOff>
              </xdr:from>
              <xdr:to>
                <xdr:col>56</xdr:col>
                <xdr:colOff>28</xdr:colOff>
                <xdr:row>301</xdr:row>
                <xdr:rowOff>15</xdr:rowOff>
              </xdr:to>
            </anchor>
          </commentPr>
        </mc:Choice>
        <mc:Fallback/>
      </mc:AlternateContent>
    </comment>
    <comment ref="AY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0</xdr:row>
                <xdr:rowOff>15</xdr:rowOff>
              </xdr:from>
              <xdr:to>
                <xdr:col>56</xdr:col>
                <xdr:colOff>28</xdr:colOff>
                <xdr:row>302</xdr:row>
                <xdr:rowOff>15</xdr:rowOff>
              </xdr:to>
            </anchor>
          </commentPr>
        </mc:Choice>
        <mc:Fallback/>
      </mc:AlternateContent>
    </comment>
    <comment ref="AY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1</xdr:row>
                <xdr:rowOff>15</xdr:rowOff>
              </xdr:from>
              <xdr:to>
                <xdr:col>56</xdr:col>
                <xdr:colOff>28</xdr:colOff>
                <xdr:row>303</xdr:row>
                <xdr:rowOff>15</xdr:rowOff>
              </xdr:to>
            </anchor>
          </commentPr>
        </mc:Choice>
        <mc:Fallback/>
      </mc:AlternateContent>
    </comment>
    <comment ref="AY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2</xdr:row>
                <xdr:rowOff>15</xdr:rowOff>
              </xdr:from>
              <xdr:to>
                <xdr:col>56</xdr:col>
                <xdr:colOff>28</xdr:colOff>
                <xdr:row>304</xdr:row>
                <xdr:rowOff>15</xdr:rowOff>
              </xdr:to>
            </anchor>
          </commentPr>
        </mc:Choice>
        <mc:Fallback/>
      </mc:AlternateContent>
    </comment>
    <comment ref="AY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3</xdr:row>
                <xdr:rowOff>15</xdr:rowOff>
              </xdr:from>
              <xdr:to>
                <xdr:col>56</xdr:col>
                <xdr:colOff>28</xdr:colOff>
                <xdr:row>305</xdr:row>
                <xdr:rowOff>15</xdr:rowOff>
              </xdr:to>
            </anchor>
          </commentPr>
        </mc:Choice>
        <mc:Fallback/>
      </mc:AlternateContent>
    </comment>
    <comment ref="AY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4</xdr:row>
                <xdr:rowOff>15</xdr:rowOff>
              </xdr:from>
              <xdr:to>
                <xdr:col>56</xdr:col>
                <xdr:colOff>28</xdr:colOff>
                <xdr:row>306</xdr:row>
                <xdr:rowOff>15</xdr:rowOff>
              </xdr:to>
            </anchor>
          </commentPr>
        </mc:Choice>
        <mc:Fallback/>
      </mc:AlternateContent>
    </comment>
    <comment ref="AY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5</xdr:row>
                <xdr:rowOff>15</xdr:rowOff>
              </xdr:from>
              <xdr:to>
                <xdr:col>56</xdr:col>
                <xdr:colOff>28</xdr:colOff>
                <xdr:row>307</xdr:row>
                <xdr:rowOff>15</xdr:rowOff>
              </xdr:to>
            </anchor>
          </commentPr>
        </mc:Choice>
        <mc:Fallback/>
      </mc:AlternateContent>
    </comment>
    <comment ref="AY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6</xdr:row>
                <xdr:rowOff>15</xdr:rowOff>
              </xdr:from>
              <xdr:to>
                <xdr:col>56</xdr:col>
                <xdr:colOff>28</xdr:colOff>
                <xdr:row>308</xdr:row>
                <xdr:rowOff>15</xdr:rowOff>
              </xdr:to>
            </anchor>
          </commentPr>
        </mc:Choice>
        <mc:Fallback/>
      </mc:AlternateContent>
    </comment>
    <comment ref="AY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7</xdr:row>
                <xdr:rowOff>15</xdr:rowOff>
              </xdr:from>
              <xdr:to>
                <xdr:col>56</xdr:col>
                <xdr:colOff>28</xdr:colOff>
                <xdr:row>309</xdr:row>
                <xdr:rowOff>15</xdr:rowOff>
              </xdr:to>
            </anchor>
          </commentPr>
        </mc:Choice>
        <mc:Fallback/>
      </mc:AlternateContent>
    </comment>
    <comment ref="AY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8</xdr:row>
                <xdr:rowOff>15</xdr:rowOff>
              </xdr:from>
              <xdr:to>
                <xdr:col>56</xdr:col>
                <xdr:colOff>28</xdr:colOff>
                <xdr:row>310</xdr:row>
                <xdr:rowOff>15</xdr:rowOff>
              </xdr:to>
            </anchor>
          </commentPr>
        </mc:Choice>
        <mc:Fallback/>
      </mc:AlternateContent>
    </comment>
    <comment ref="AY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09</xdr:row>
                <xdr:rowOff>15</xdr:rowOff>
              </xdr:from>
              <xdr:to>
                <xdr:col>56</xdr:col>
                <xdr:colOff>28</xdr:colOff>
                <xdr:row>311</xdr:row>
                <xdr:rowOff>15</xdr:rowOff>
              </xdr:to>
            </anchor>
          </commentPr>
        </mc:Choice>
        <mc:Fallback/>
      </mc:AlternateContent>
    </comment>
    <comment ref="AY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0</xdr:row>
                <xdr:rowOff>15</xdr:rowOff>
              </xdr:from>
              <xdr:to>
                <xdr:col>56</xdr:col>
                <xdr:colOff>28</xdr:colOff>
                <xdr:row>312</xdr:row>
                <xdr:rowOff>15</xdr:rowOff>
              </xdr:to>
            </anchor>
          </commentPr>
        </mc:Choice>
        <mc:Fallback/>
      </mc:AlternateContent>
    </comment>
    <comment ref="AY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1</xdr:row>
                <xdr:rowOff>15</xdr:rowOff>
              </xdr:from>
              <xdr:to>
                <xdr:col>56</xdr:col>
                <xdr:colOff>28</xdr:colOff>
                <xdr:row>313</xdr:row>
                <xdr:rowOff>15</xdr:rowOff>
              </xdr:to>
            </anchor>
          </commentPr>
        </mc:Choice>
        <mc:Fallback/>
      </mc:AlternateContent>
    </comment>
    <comment ref="AY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2</xdr:row>
                <xdr:rowOff>15</xdr:rowOff>
              </xdr:from>
              <xdr:to>
                <xdr:col>56</xdr:col>
                <xdr:colOff>28</xdr:colOff>
                <xdr:row>314</xdr:row>
                <xdr:rowOff>15</xdr:rowOff>
              </xdr:to>
            </anchor>
          </commentPr>
        </mc:Choice>
        <mc:Fallback/>
      </mc:AlternateContent>
    </comment>
    <comment ref="AY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3</xdr:row>
                <xdr:rowOff>15</xdr:rowOff>
              </xdr:from>
              <xdr:to>
                <xdr:col>56</xdr:col>
                <xdr:colOff>28</xdr:colOff>
                <xdr:row>315</xdr:row>
                <xdr:rowOff>15</xdr:rowOff>
              </xdr:to>
            </anchor>
          </commentPr>
        </mc:Choice>
        <mc:Fallback/>
      </mc:AlternateContent>
    </comment>
    <comment ref="AY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4</xdr:row>
                <xdr:rowOff>15</xdr:rowOff>
              </xdr:from>
              <xdr:to>
                <xdr:col>56</xdr:col>
                <xdr:colOff>28</xdr:colOff>
                <xdr:row>316</xdr:row>
                <xdr:rowOff>15</xdr:rowOff>
              </xdr:to>
            </anchor>
          </commentPr>
        </mc:Choice>
        <mc:Fallback/>
      </mc:AlternateContent>
    </comment>
    <comment ref="AY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5</xdr:row>
                <xdr:rowOff>15</xdr:rowOff>
              </xdr:from>
              <xdr:to>
                <xdr:col>56</xdr:col>
                <xdr:colOff>28</xdr:colOff>
                <xdr:row>317</xdr:row>
                <xdr:rowOff>15</xdr:rowOff>
              </xdr:to>
            </anchor>
          </commentPr>
        </mc:Choice>
        <mc:Fallback/>
      </mc:AlternateContent>
    </comment>
    <comment ref="AY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6</xdr:row>
                <xdr:rowOff>15</xdr:rowOff>
              </xdr:from>
              <xdr:to>
                <xdr:col>56</xdr:col>
                <xdr:colOff>28</xdr:colOff>
                <xdr:row>318</xdr:row>
                <xdr:rowOff>15</xdr:rowOff>
              </xdr:to>
            </anchor>
          </commentPr>
        </mc:Choice>
        <mc:Fallback/>
      </mc:AlternateContent>
    </comment>
    <comment ref="AY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7</xdr:row>
                <xdr:rowOff>15</xdr:rowOff>
              </xdr:from>
              <xdr:to>
                <xdr:col>56</xdr:col>
                <xdr:colOff>28</xdr:colOff>
                <xdr:row>319</xdr:row>
                <xdr:rowOff>15</xdr:rowOff>
              </xdr:to>
            </anchor>
          </commentPr>
        </mc:Choice>
        <mc:Fallback/>
      </mc:AlternateContent>
    </comment>
    <comment ref="AY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8</xdr:row>
                <xdr:rowOff>15</xdr:rowOff>
              </xdr:from>
              <xdr:to>
                <xdr:col>56</xdr:col>
                <xdr:colOff>28</xdr:colOff>
                <xdr:row>320</xdr:row>
                <xdr:rowOff>15</xdr:rowOff>
              </xdr:to>
            </anchor>
          </commentPr>
        </mc:Choice>
        <mc:Fallback/>
      </mc:AlternateContent>
    </comment>
    <comment ref="AY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19</xdr:row>
                <xdr:rowOff>15</xdr:rowOff>
              </xdr:from>
              <xdr:to>
                <xdr:col>56</xdr:col>
                <xdr:colOff>28</xdr:colOff>
                <xdr:row>321</xdr:row>
                <xdr:rowOff>15</xdr:rowOff>
              </xdr:to>
            </anchor>
          </commentPr>
        </mc:Choice>
        <mc:Fallback/>
      </mc:AlternateContent>
    </comment>
    <comment ref="AY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0</xdr:row>
                <xdr:rowOff>15</xdr:rowOff>
              </xdr:from>
              <xdr:to>
                <xdr:col>56</xdr:col>
                <xdr:colOff>28</xdr:colOff>
                <xdr:row>322</xdr:row>
                <xdr:rowOff>15</xdr:rowOff>
              </xdr:to>
            </anchor>
          </commentPr>
        </mc:Choice>
        <mc:Fallback/>
      </mc:AlternateContent>
    </comment>
    <comment ref="AY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1</xdr:row>
                <xdr:rowOff>15</xdr:rowOff>
              </xdr:from>
              <xdr:to>
                <xdr:col>56</xdr:col>
                <xdr:colOff>28</xdr:colOff>
                <xdr:row>323</xdr:row>
                <xdr:rowOff>15</xdr:rowOff>
              </xdr:to>
            </anchor>
          </commentPr>
        </mc:Choice>
        <mc:Fallback/>
      </mc:AlternateContent>
    </comment>
    <comment ref="AY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2</xdr:row>
                <xdr:rowOff>15</xdr:rowOff>
              </xdr:from>
              <xdr:to>
                <xdr:col>56</xdr:col>
                <xdr:colOff>28</xdr:colOff>
                <xdr:row>324</xdr:row>
                <xdr:rowOff>15</xdr:rowOff>
              </xdr:to>
            </anchor>
          </commentPr>
        </mc:Choice>
        <mc:Fallback/>
      </mc:AlternateContent>
    </comment>
    <comment ref="AY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3</xdr:row>
                <xdr:rowOff>15</xdr:rowOff>
              </xdr:from>
              <xdr:to>
                <xdr:col>56</xdr:col>
                <xdr:colOff>28</xdr:colOff>
                <xdr:row>325</xdr:row>
                <xdr:rowOff>15</xdr:rowOff>
              </xdr:to>
            </anchor>
          </commentPr>
        </mc:Choice>
        <mc:Fallback/>
      </mc:AlternateContent>
    </comment>
    <comment ref="AY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4</xdr:row>
                <xdr:rowOff>15</xdr:rowOff>
              </xdr:from>
              <xdr:to>
                <xdr:col>56</xdr:col>
                <xdr:colOff>28</xdr:colOff>
                <xdr:row>326</xdr:row>
                <xdr:rowOff>15</xdr:rowOff>
              </xdr:to>
            </anchor>
          </commentPr>
        </mc:Choice>
        <mc:Fallback/>
      </mc:AlternateContent>
    </comment>
    <comment ref="AY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5</xdr:row>
                <xdr:rowOff>15</xdr:rowOff>
              </xdr:from>
              <xdr:to>
                <xdr:col>56</xdr:col>
                <xdr:colOff>28</xdr:colOff>
                <xdr:row>327</xdr:row>
                <xdr:rowOff>15</xdr:rowOff>
              </xdr:to>
            </anchor>
          </commentPr>
        </mc:Choice>
        <mc:Fallback/>
      </mc:AlternateContent>
    </comment>
    <comment ref="AY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6</xdr:row>
                <xdr:rowOff>15</xdr:rowOff>
              </xdr:from>
              <xdr:to>
                <xdr:col>56</xdr:col>
                <xdr:colOff>28</xdr:colOff>
                <xdr:row>328</xdr:row>
                <xdr:rowOff>15</xdr:rowOff>
              </xdr:to>
            </anchor>
          </commentPr>
        </mc:Choice>
        <mc:Fallback/>
      </mc:AlternateContent>
    </comment>
    <comment ref="AY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7</xdr:row>
                <xdr:rowOff>15</xdr:rowOff>
              </xdr:from>
              <xdr:to>
                <xdr:col>56</xdr:col>
                <xdr:colOff>28</xdr:colOff>
                <xdr:row>329</xdr:row>
                <xdr:rowOff>15</xdr:rowOff>
              </xdr:to>
            </anchor>
          </commentPr>
        </mc:Choice>
        <mc:Fallback/>
      </mc:AlternateContent>
    </comment>
    <comment ref="AY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8</xdr:row>
                <xdr:rowOff>15</xdr:rowOff>
              </xdr:from>
              <xdr:to>
                <xdr:col>56</xdr:col>
                <xdr:colOff>28</xdr:colOff>
                <xdr:row>330</xdr:row>
                <xdr:rowOff>15</xdr:rowOff>
              </xdr:to>
            </anchor>
          </commentPr>
        </mc:Choice>
        <mc:Fallback/>
      </mc:AlternateContent>
    </comment>
    <comment ref="AY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29</xdr:row>
                <xdr:rowOff>15</xdr:rowOff>
              </xdr:from>
              <xdr:to>
                <xdr:col>56</xdr:col>
                <xdr:colOff>28</xdr:colOff>
                <xdr:row>331</xdr:row>
                <xdr:rowOff>15</xdr:rowOff>
              </xdr:to>
            </anchor>
          </commentPr>
        </mc:Choice>
        <mc:Fallback/>
      </mc:AlternateContent>
    </comment>
    <comment ref="AY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0</xdr:row>
                <xdr:rowOff>15</xdr:rowOff>
              </xdr:from>
              <xdr:to>
                <xdr:col>56</xdr:col>
                <xdr:colOff>28</xdr:colOff>
                <xdr:row>332</xdr:row>
                <xdr:rowOff>15</xdr:rowOff>
              </xdr:to>
            </anchor>
          </commentPr>
        </mc:Choice>
        <mc:Fallback/>
      </mc:AlternateContent>
    </comment>
    <comment ref="AY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1</xdr:row>
                <xdr:rowOff>15</xdr:rowOff>
              </xdr:from>
              <xdr:to>
                <xdr:col>56</xdr:col>
                <xdr:colOff>28</xdr:colOff>
                <xdr:row>333</xdr:row>
                <xdr:rowOff>15</xdr:rowOff>
              </xdr:to>
            </anchor>
          </commentPr>
        </mc:Choice>
        <mc:Fallback/>
      </mc:AlternateContent>
    </comment>
    <comment ref="AY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2</xdr:row>
                <xdr:rowOff>15</xdr:rowOff>
              </xdr:from>
              <xdr:to>
                <xdr:col>56</xdr:col>
                <xdr:colOff>28</xdr:colOff>
                <xdr:row>334</xdr:row>
                <xdr:rowOff>15</xdr:rowOff>
              </xdr:to>
            </anchor>
          </commentPr>
        </mc:Choice>
        <mc:Fallback/>
      </mc:AlternateContent>
    </comment>
    <comment ref="AY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3</xdr:row>
                <xdr:rowOff>15</xdr:rowOff>
              </xdr:from>
              <xdr:to>
                <xdr:col>56</xdr:col>
                <xdr:colOff>28</xdr:colOff>
                <xdr:row>335</xdr:row>
                <xdr:rowOff>15</xdr:rowOff>
              </xdr:to>
            </anchor>
          </commentPr>
        </mc:Choice>
        <mc:Fallback/>
      </mc:AlternateContent>
    </comment>
    <comment ref="AY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4</xdr:row>
                <xdr:rowOff>15</xdr:rowOff>
              </xdr:from>
              <xdr:to>
                <xdr:col>56</xdr:col>
                <xdr:colOff>28</xdr:colOff>
                <xdr:row>336</xdr:row>
                <xdr:rowOff>15</xdr:rowOff>
              </xdr:to>
            </anchor>
          </commentPr>
        </mc:Choice>
        <mc:Fallback/>
      </mc:AlternateContent>
    </comment>
    <comment ref="AY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5</xdr:row>
                <xdr:rowOff>15</xdr:rowOff>
              </xdr:from>
              <xdr:to>
                <xdr:col>56</xdr:col>
                <xdr:colOff>28</xdr:colOff>
                <xdr:row>337</xdr:row>
                <xdr:rowOff>15</xdr:rowOff>
              </xdr:to>
            </anchor>
          </commentPr>
        </mc:Choice>
        <mc:Fallback/>
      </mc:AlternateContent>
    </comment>
    <comment ref="AY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6</xdr:row>
                <xdr:rowOff>15</xdr:rowOff>
              </xdr:from>
              <xdr:to>
                <xdr:col>56</xdr:col>
                <xdr:colOff>28</xdr:colOff>
                <xdr:row>338</xdr:row>
                <xdr:rowOff>15</xdr:rowOff>
              </xdr:to>
            </anchor>
          </commentPr>
        </mc:Choice>
        <mc:Fallback/>
      </mc:AlternateContent>
    </comment>
    <comment ref="AY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7</xdr:row>
                <xdr:rowOff>15</xdr:rowOff>
              </xdr:from>
              <xdr:to>
                <xdr:col>56</xdr:col>
                <xdr:colOff>28</xdr:colOff>
                <xdr:row>339</xdr:row>
                <xdr:rowOff>15</xdr:rowOff>
              </xdr:to>
            </anchor>
          </commentPr>
        </mc:Choice>
        <mc:Fallback/>
      </mc:AlternateContent>
    </comment>
    <comment ref="AY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8</xdr:row>
                <xdr:rowOff>15</xdr:rowOff>
              </xdr:from>
              <xdr:to>
                <xdr:col>56</xdr:col>
                <xdr:colOff>28</xdr:colOff>
                <xdr:row>340</xdr:row>
                <xdr:rowOff>15</xdr:rowOff>
              </xdr:to>
            </anchor>
          </commentPr>
        </mc:Choice>
        <mc:Fallback/>
      </mc:AlternateContent>
    </comment>
    <comment ref="AY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39</xdr:row>
                <xdr:rowOff>15</xdr:rowOff>
              </xdr:from>
              <xdr:to>
                <xdr:col>56</xdr:col>
                <xdr:colOff>28</xdr:colOff>
                <xdr:row>341</xdr:row>
                <xdr:rowOff>15</xdr:rowOff>
              </xdr:to>
            </anchor>
          </commentPr>
        </mc:Choice>
        <mc:Fallback/>
      </mc:AlternateContent>
    </comment>
    <comment ref="AY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0</xdr:row>
                <xdr:rowOff>15</xdr:rowOff>
              </xdr:from>
              <xdr:to>
                <xdr:col>56</xdr:col>
                <xdr:colOff>28</xdr:colOff>
                <xdr:row>342</xdr:row>
                <xdr:rowOff>15</xdr:rowOff>
              </xdr:to>
            </anchor>
          </commentPr>
        </mc:Choice>
        <mc:Fallback/>
      </mc:AlternateContent>
    </comment>
    <comment ref="AY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1</xdr:row>
                <xdr:rowOff>15</xdr:rowOff>
              </xdr:from>
              <xdr:to>
                <xdr:col>56</xdr:col>
                <xdr:colOff>28</xdr:colOff>
                <xdr:row>343</xdr:row>
                <xdr:rowOff>15</xdr:rowOff>
              </xdr:to>
            </anchor>
          </commentPr>
        </mc:Choice>
        <mc:Fallback/>
      </mc:AlternateContent>
    </comment>
    <comment ref="AY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2</xdr:row>
                <xdr:rowOff>15</xdr:rowOff>
              </xdr:from>
              <xdr:to>
                <xdr:col>56</xdr:col>
                <xdr:colOff>28</xdr:colOff>
                <xdr:row>344</xdr:row>
                <xdr:rowOff>15</xdr:rowOff>
              </xdr:to>
            </anchor>
          </commentPr>
        </mc:Choice>
        <mc:Fallback/>
      </mc:AlternateContent>
    </comment>
    <comment ref="AY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3</xdr:row>
                <xdr:rowOff>15</xdr:rowOff>
              </xdr:from>
              <xdr:to>
                <xdr:col>56</xdr:col>
                <xdr:colOff>28</xdr:colOff>
                <xdr:row>345</xdr:row>
                <xdr:rowOff>15</xdr:rowOff>
              </xdr:to>
            </anchor>
          </commentPr>
        </mc:Choice>
        <mc:Fallback/>
      </mc:AlternateContent>
    </comment>
    <comment ref="AY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4</xdr:row>
                <xdr:rowOff>15</xdr:rowOff>
              </xdr:from>
              <xdr:to>
                <xdr:col>56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AY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5</xdr:row>
                <xdr:rowOff>15</xdr:rowOff>
              </xdr:from>
              <xdr:to>
                <xdr:col>56</xdr:col>
                <xdr:colOff>28</xdr:colOff>
                <xdr:row>347</xdr:row>
                <xdr:rowOff>15</xdr:rowOff>
              </xdr:to>
            </anchor>
          </commentPr>
        </mc:Choice>
        <mc:Fallback/>
      </mc:AlternateContent>
    </comment>
    <comment ref="AY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6</xdr:row>
                <xdr:rowOff>15</xdr:rowOff>
              </xdr:from>
              <xdr:to>
                <xdr:col>56</xdr:col>
                <xdr:colOff>28</xdr:colOff>
                <xdr:row>348</xdr:row>
                <xdr:rowOff>15</xdr:rowOff>
              </xdr:to>
            </anchor>
          </commentPr>
        </mc:Choice>
        <mc:Fallback/>
      </mc:AlternateContent>
    </comment>
    <comment ref="AY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7</xdr:row>
                <xdr:rowOff>15</xdr:rowOff>
              </xdr:from>
              <xdr:to>
                <xdr:col>56</xdr:col>
                <xdr:colOff>28</xdr:colOff>
                <xdr:row>349</xdr:row>
                <xdr:rowOff>15</xdr:rowOff>
              </xdr:to>
            </anchor>
          </commentPr>
        </mc:Choice>
        <mc:Fallback/>
      </mc:AlternateContent>
    </comment>
    <comment ref="AY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8</xdr:row>
                <xdr:rowOff>15</xdr:rowOff>
              </xdr:from>
              <xdr:to>
                <xdr:col>56</xdr:col>
                <xdr:colOff>28</xdr:colOff>
                <xdr:row>350</xdr:row>
                <xdr:rowOff>15</xdr:rowOff>
              </xdr:to>
            </anchor>
          </commentPr>
        </mc:Choice>
        <mc:Fallback/>
      </mc:AlternateContent>
    </comment>
    <comment ref="AY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49</xdr:row>
                <xdr:rowOff>15</xdr:rowOff>
              </xdr:from>
              <xdr:to>
                <xdr:col>56</xdr:col>
                <xdr:colOff>28</xdr:colOff>
                <xdr:row>351</xdr:row>
                <xdr:rowOff>15</xdr:rowOff>
              </xdr:to>
            </anchor>
          </commentPr>
        </mc:Choice>
        <mc:Fallback/>
      </mc:AlternateContent>
    </comment>
    <comment ref="AY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0</xdr:row>
                <xdr:rowOff>15</xdr:rowOff>
              </xdr:from>
              <xdr:to>
                <xdr:col>56</xdr:col>
                <xdr:colOff>28</xdr:colOff>
                <xdr:row>352</xdr:row>
                <xdr:rowOff>15</xdr:rowOff>
              </xdr:to>
            </anchor>
          </commentPr>
        </mc:Choice>
        <mc:Fallback/>
      </mc:AlternateContent>
    </comment>
    <comment ref="AY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1</xdr:row>
                <xdr:rowOff>15</xdr:rowOff>
              </xdr:from>
              <xdr:to>
                <xdr:col>56</xdr:col>
                <xdr:colOff>28</xdr:colOff>
                <xdr:row>353</xdr:row>
                <xdr:rowOff>15</xdr:rowOff>
              </xdr:to>
            </anchor>
          </commentPr>
        </mc:Choice>
        <mc:Fallback/>
      </mc:AlternateContent>
    </comment>
    <comment ref="AY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2</xdr:row>
                <xdr:rowOff>15</xdr:rowOff>
              </xdr:from>
              <xdr:to>
                <xdr:col>56</xdr:col>
                <xdr:colOff>28</xdr:colOff>
                <xdr:row>354</xdr:row>
                <xdr:rowOff>15</xdr:rowOff>
              </xdr:to>
            </anchor>
          </commentPr>
        </mc:Choice>
        <mc:Fallback/>
      </mc:AlternateContent>
    </comment>
    <comment ref="AY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3</xdr:row>
                <xdr:rowOff>15</xdr:rowOff>
              </xdr:from>
              <xdr:to>
                <xdr:col>56</xdr:col>
                <xdr:colOff>28</xdr:colOff>
                <xdr:row>355</xdr:row>
                <xdr:rowOff>15</xdr:rowOff>
              </xdr:to>
            </anchor>
          </commentPr>
        </mc:Choice>
        <mc:Fallback/>
      </mc:AlternateContent>
    </comment>
    <comment ref="AY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4</xdr:row>
                <xdr:rowOff>15</xdr:rowOff>
              </xdr:from>
              <xdr:to>
                <xdr:col>56</xdr:col>
                <xdr:colOff>28</xdr:colOff>
                <xdr:row>356</xdr:row>
                <xdr:rowOff>15</xdr:rowOff>
              </xdr:to>
            </anchor>
          </commentPr>
        </mc:Choice>
        <mc:Fallback/>
      </mc:AlternateContent>
    </comment>
    <comment ref="AY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5</xdr:row>
                <xdr:rowOff>15</xdr:rowOff>
              </xdr:from>
              <xdr:to>
                <xdr:col>56</xdr:col>
                <xdr:colOff>28</xdr:colOff>
                <xdr:row>357</xdr:row>
                <xdr:rowOff>15</xdr:rowOff>
              </xdr:to>
            </anchor>
          </commentPr>
        </mc:Choice>
        <mc:Fallback/>
      </mc:AlternateContent>
    </comment>
    <comment ref="AY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6</xdr:row>
                <xdr:rowOff>15</xdr:rowOff>
              </xdr:from>
              <xdr:to>
                <xdr:col>56</xdr:col>
                <xdr:colOff>28</xdr:colOff>
                <xdr:row>358</xdr:row>
                <xdr:rowOff>15</xdr:rowOff>
              </xdr:to>
            </anchor>
          </commentPr>
        </mc:Choice>
        <mc:Fallback/>
      </mc:AlternateContent>
    </comment>
    <comment ref="AY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7</xdr:row>
                <xdr:rowOff>15</xdr:rowOff>
              </xdr:from>
              <xdr:to>
                <xdr:col>56</xdr:col>
                <xdr:colOff>28</xdr:colOff>
                <xdr:row>359</xdr:row>
                <xdr:rowOff>15</xdr:rowOff>
              </xdr:to>
            </anchor>
          </commentPr>
        </mc:Choice>
        <mc:Fallback/>
      </mc:AlternateContent>
    </comment>
    <comment ref="AY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8</xdr:row>
                <xdr:rowOff>15</xdr:rowOff>
              </xdr:from>
              <xdr:to>
                <xdr:col>56</xdr:col>
                <xdr:colOff>28</xdr:colOff>
                <xdr:row>360</xdr:row>
                <xdr:rowOff>15</xdr:rowOff>
              </xdr:to>
            </anchor>
          </commentPr>
        </mc:Choice>
        <mc:Fallback/>
      </mc:AlternateContent>
    </comment>
    <comment ref="AY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59</xdr:row>
                <xdr:rowOff>15</xdr:rowOff>
              </xdr:from>
              <xdr:to>
                <xdr:col>56</xdr:col>
                <xdr:colOff>28</xdr:colOff>
                <xdr:row>361</xdr:row>
                <xdr:rowOff>15</xdr:rowOff>
              </xdr:to>
            </anchor>
          </commentPr>
        </mc:Choice>
        <mc:Fallback/>
      </mc:AlternateContent>
    </comment>
    <comment ref="AY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0</xdr:row>
                <xdr:rowOff>15</xdr:rowOff>
              </xdr:from>
              <xdr:to>
                <xdr:col>56</xdr:col>
                <xdr:colOff>28</xdr:colOff>
                <xdr:row>362</xdr:row>
                <xdr:rowOff>15</xdr:rowOff>
              </xdr:to>
            </anchor>
          </commentPr>
        </mc:Choice>
        <mc:Fallback/>
      </mc:AlternateContent>
    </comment>
    <comment ref="AY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1</xdr:row>
                <xdr:rowOff>15</xdr:rowOff>
              </xdr:from>
              <xdr:to>
                <xdr:col>56</xdr:col>
                <xdr:colOff>28</xdr:colOff>
                <xdr:row>363</xdr:row>
                <xdr:rowOff>15</xdr:rowOff>
              </xdr:to>
            </anchor>
          </commentPr>
        </mc:Choice>
        <mc:Fallback/>
      </mc:AlternateContent>
    </comment>
    <comment ref="AY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2</xdr:row>
                <xdr:rowOff>15</xdr:rowOff>
              </xdr:from>
              <xdr:to>
                <xdr:col>56</xdr:col>
                <xdr:colOff>28</xdr:colOff>
                <xdr:row>364</xdr:row>
                <xdr:rowOff>15</xdr:rowOff>
              </xdr:to>
            </anchor>
          </commentPr>
        </mc:Choice>
        <mc:Fallback/>
      </mc:AlternateContent>
    </comment>
    <comment ref="AY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3</xdr:row>
                <xdr:rowOff>15</xdr:rowOff>
              </xdr:from>
              <xdr:to>
                <xdr:col>56</xdr:col>
                <xdr:colOff>28</xdr:colOff>
                <xdr:row>365</xdr:row>
                <xdr:rowOff>15</xdr:rowOff>
              </xdr:to>
            </anchor>
          </commentPr>
        </mc:Choice>
        <mc:Fallback/>
      </mc:AlternateContent>
    </comment>
    <comment ref="AY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4</xdr:row>
                <xdr:rowOff>15</xdr:rowOff>
              </xdr:from>
              <xdr:to>
                <xdr:col>56</xdr:col>
                <xdr:colOff>28</xdr:colOff>
                <xdr:row>366</xdr:row>
                <xdr:rowOff>15</xdr:rowOff>
              </xdr:to>
            </anchor>
          </commentPr>
        </mc:Choice>
        <mc:Fallback/>
      </mc:AlternateContent>
    </comment>
    <comment ref="AY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5</xdr:row>
                <xdr:rowOff>15</xdr:rowOff>
              </xdr:from>
              <xdr:to>
                <xdr:col>56</xdr:col>
                <xdr:colOff>28</xdr:colOff>
                <xdr:row>367</xdr:row>
                <xdr:rowOff>15</xdr:rowOff>
              </xdr:to>
            </anchor>
          </commentPr>
        </mc:Choice>
        <mc:Fallback/>
      </mc:AlternateContent>
    </comment>
    <comment ref="AY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6</xdr:row>
                <xdr:rowOff>15</xdr:rowOff>
              </xdr:from>
              <xdr:to>
                <xdr:col>56</xdr:col>
                <xdr:colOff>28</xdr:colOff>
                <xdr:row>368</xdr:row>
                <xdr:rowOff>15</xdr:rowOff>
              </xdr:to>
            </anchor>
          </commentPr>
        </mc:Choice>
        <mc:Fallback/>
      </mc:AlternateContent>
    </comment>
    <comment ref="AY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7</xdr:row>
                <xdr:rowOff>15</xdr:rowOff>
              </xdr:from>
              <xdr:to>
                <xdr:col>56</xdr:col>
                <xdr:colOff>28</xdr:colOff>
                <xdr:row>369</xdr:row>
                <xdr:rowOff>15</xdr:rowOff>
              </xdr:to>
            </anchor>
          </commentPr>
        </mc:Choice>
        <mc:Fallback/>
      </mc:AlternateContent>
    </comment>
    <comment ref="AY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8</xdr:row>
                <xdr:rowOff>15</xdr:rowOff>
              </xdr:from>
              <xdr:to>
                <xdr:col>56</xdr:col>
                <xdr:colOff>28</xdr:colOff>
                <xdr:row>370</xdr:row>
                <xdr:rowOff>15</xdr:rowOff>
              </xdr:to>
            </anchor>
          </commentPr>
        </mc:Choice>
        <mc:Fallback/>
      </mc:AlternateContent>
    </comment>
    <comment ref="AY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69</xdr:row>
                <xdr:rowOff>15</xdr:rowOff>
              </xdr:from>
              <xdr:to>
                <xdr:col>56</xdr:col>
                <xdr:colOff>28</xdr:colOff>
                <xdr:row>371</xdr:row>
                <xdr:rowOff>15</xdr:rowOff>
              </xdr:to>
            </anchor>
          </commentPr>
        </mc:Choice>
        <mc:Fallback/>
      </mc:AlternateContent>
    </comment>
    <comment ref="AY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0</xdr:row>
                <xdr:rowOff>15</xdr:rowOff>
              </xdr:from>
              <xdr:to>
                <xdr:col>56</xdr:col>
                <xdr:colOff>28</xdr:colOff>
                <xdr:row>372</xdr:row>
                <xdr:rowOff>15</xdr:rowOff>
              </xdr:to>
            </anchor>
          </commentPr>
        </mc:Choice>
        <mc:Fallback/>
      </mc:AlternateContent>
    </comment>
    <comment ref="AY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1</xdr:row>
                <xdr:rowOff>15</xdr:rowOff>
              </xdr:from>
              <xdr:to>
                <xdr:col>56</xdr:col>
                <xdr:colOff>28</xdr:colOff>
                <xdr:row>373</xdr:row>
                <xdr:rowOff>15</xdr:rowOff>
              </xdr:to>
            </anchor>
          </commentPr>
        </mc:Choice>
        <mc:Fallback/>
      </mc:AlternateContent>
    </comment>
    <comment ref="AY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2</xdr:row>
                <xdr:rowOff>15</xdr:rowOff>
              </xdr:from>
              <xdr:to>
                <xdr:col>56</xdr:col>
                <xdr:colOff>28</xdr:colOff>
                <xdr:row>374</xdr:row>
                <xdr:rowOff>15</xdr:rowOff>
              </xdr:to>
            </anchor>
          </commentPr>
        </mc:Choice>
        <mc:Fallback/>
      </mc:AlternateContent>
    </comment>
    <comment ref="AY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3</xdr:row>
                <xdr:rowOff>15</xdr:rowOff>
              </xdr:from>
              <xdr:to>
                <xdr:col>56</xdr:col>
                <xdr:colOff>28</xdr:colOff>
                <xdr:row>375</xdr:row>
                <xdr:rowOff>15</xdr:rowOff>
              </xdr:to>
            </anchor>
          </commentPr>
        </mc:Choice>
        <mc:Fallback/>
      </mc:AlternateContent>
    </comment>
    <comment ref="AY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4</xdr:row>
                <xdr:rowOff>15</xdr:rowOff>
              </xdr:from>
              <xdr:to>
                <xdr:col>56</xdr:col>
                <xdr:colOff>28</xdr:colOff>
                <xdr:row>376</xdr:row>
                <xdr:rowOff>15</xdr:rowOff>
              </xdr:to>
            </anchor>
          </commentPr>
        </mc:Choice>
        <mc:Fallback/>
      </mc:AlternateContent>
    </comment>
    <comment ref="AY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5</xdr:row>
                <xdr:rowOff>15</xdr:rowOff>
              </xdr:from>
              <xdr:to>
                <xdr:col>56</xdr:col>
                <xdr:colOff>28</xdr:colOff>
                <xdr:row>377</xdr:row>
                <xdr:rowOff>15</xdr:rowOff>
              </xdr:to>
            </anchor>
          </commentPr>
        </mc:Choice>
        <mc:Fallback/>
      </mc:AlternateContent>
    </comment>
    <comment ref="AY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6</xdr:row>
                <xdr:rowOff>15</xdr:rowOff>
              </xdr:from>
              <xdr:to>
                <xdr:col>56</xdr:col>
                <xdr:colOff>28</xdr:colOff>
                <xdr:row>378</xdr:row>
                <xdr:rowOff>15</xdr:rowOff>
              </xdr:to>
            </anchor>
          </commentPr>
        </mc:Choice>
        <mc:Fallback/>
      </mc:AlternateContent>
    </comment>
    <comment ref="AY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7</xdr:row>
                <xdr:rowOff>15</xdr:rowOff>
              </xdr:from>
              <xdr:to>
                <xdr:col>56</xdr:col>
                <xdr:colOff>28</xdr:colOff>
                <xdr:row>379</xdr:row>
                <xdr:rowOff>15</xdr:rowOff>
              </xdr:to>
            </anchor>
          </commentPr>
        </mc:Choice>
        <mc:Fallback/>
      </mc:AlternateContent>
    </comment>
    <comment ref="AY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8</xdr:row>
                <xdr:rowOff>15</xdr:rowOff>
              </xdr:from>
              <xdr:to>
                <xdr:col>56</xdr:col>
                <xdr:colOff>28</xdr:colOff>
                <xdr:row>380</xdr:row>
                <xdr:rowOff>15</xdr:rowOff>
              </xdr:to>
            </anchor>
          </commentPr>
        </mc:Choice>
        <mc:Fallback/>
      </mc:AlternateContent>
    </comment>
    <comment ref="AY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79</xdr:row>
                <xdr:rowOff>15</xdr:rowOff>
              </xdr:from>
              <xdr:to>
                <xdr:col>56</xdr:col>
                <xdr:colOff>28</xdr:colOff>
                <xdr:row>381</xdr:row>
                <xdr:rowOff>15</xdr:rowOff>
              </xdr:to>
            </anchor>
          </commentPr>
        </mc:Choice>
        <mc:Fallback/>
      </mc:AlternateContent>
    </comment>
    <comment ref="AY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0</xdr:row>
                <xdr:rowOff>15</xdr:rowOff>
              </xdr:from>
              <xdr:to>
                <xdr:col>56</xdr:col>
                <xdr:colOff>28</xdr:colOff>
                <xdr:row>382</xdr:row>
                <xdr:rowOff>15</xdr:rowOff>
              </xdr:to>
            </anchor>
          </commentPr>
        </mc:Choice>
        <mc:Fallback/>
      </mc:AlternateContent>
    </comment>
    <comment ref="AY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1</xdr:row>
                <xdr:rowOff>15</xdr:rowOff>
              </xdr:from>
              <xdr:to>
                <xdr:col>56</xdr:col>
                <xdr:colOff>28</xdr:colOff>
                <xdr:row>383</xdr:row>
                <xdr:rowOff>15</xdr:rowOff>
              </xdr:to>
            </anchor>
          </commentPr>
        </mc:Choice>
        <mc:Fallback/>
      </mc:AlternateContent>
    </comment>
    <comment ref="AY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2</xdr:row>
                <xdr:rowOff>15</xdr:rowOff>
              </xdr:from>
              <xdr:to>
                <xdr:col>56</xdr:col>
                <xdr:colOff>28</xdr:colOff>
                <xdr:row>384</xdr:row>
                <xdr:rowOff>15</xdr:rowOff>
              </xdr:to>
            </anchor>
          </commentPr>
        </mc:Choice>
        <mc:Fallback/>
      </mc:AlternateContent>
    </comment>
    <comment ref="AY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3</xdr:row>
                <xdr:rowOff>15</xdr:rowOff>
              </xdr:from>
              <xdr:to>
                <xdr:col>56</xdr:col>
                <xdr:colOff>28</xdr:colOff>
                <xdr:row>385</xdr:row>
                <xdr:rowOff>15</xdr:rowOff>
              </xdr:to>
            </anchor>
          </commentPr>
        </mc:Choice>
        <mc:Fallback/>
      </mc:AlternateContent>
    </comment>
    <comment ref="AY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4</xdr:row>
                <xdr:rowOff>15</xdr:rowOff>
              </xdr:from>
              <xdr:to>
                <xdr:col>56</xdr:col>
                <xdr:colOff>28</xdr:colOff>
                <xdr:row>386</xdr:row>
                <xdr:rowOff>15</xdr:rowOff>
              </xdr:to>
            </anchor>
          </commentPr>
        </mc:Choice>
        <mc:Fallback/>
      </mc:AlternateContent>
    </comment>
    <comment ref="AY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5</xdr:row>
                <xdr:rowOff>15</xdr:rowOff>
              </xdr:from>
              <xdr:to>
                <xdr:col>56</xdr:col>
                <xdr:colOff>28</xdr:colOff>
                <xdr:row>387</xdr:row>
                <xdr:rowOff>15</xdr:rowOff>
              </xdr:to>
            </anchor>
          </commentPr>
        </mc:Choice>
        <mc:Fallback/>
      </mc:AlternateContent>
    </comment>
    <comment ref="AY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6</xdr:row>
                <xdr:rowOff>15</xdr:rowOff>
              </xdr:from>
              <xdr:to>
                <xdr:col>56</xdr:col>
                <xdr:colOff>28</xdr:colOff>
                <xdr:row>388</xdr:row>
                <xdr:rowOff>15</xdr:rowOff>
              </xdr:to>
            </anchor>
          </commentPr>
        </mc:Choice>
        <mc:Fallback/>
      </mc:AlternateContent>
    </comment>
    <comment ref="AY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7</xdr:row>
                <xdr:rowOff>15</xdr:rowOff>
              </xdr:from>
              <xdr:to>
                <xdr:col>56</xdr:col>
                <xdr:colOff>28</xdr:colOff>
                <xdr:row>389</xdr:row>
                <xdr:rowOff>15</xdr:rowOff>
              </xdr:to>
            </anchor>
          </commentPr>
        </mc:Choice>
        <mc:Fallback/>
      </mc:AlternateContent>
    </comment>
    <comment ref="AY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2</xdr:colOff>
                <xdr:row>388</xdr:row>
                <xdr:rowOff>15</xdr:rowOff>
              </xdr:from>
              <xdr:to>
                <xdr:col>56</xdr:col>
                <xdr:colOff>28</xdr:colOff>
                <xdr:row>390</xdr:row>
                <xdr:rowOff>15</xdr:rowOff>
              </xdr:to>
            </anchor>
          </commentPr>
        </mc:Choice>
        <mc:Fallback/>
      </mc:AlternateContent>
    </comment>
    <comment ref="BA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1</xdr:row>
                <xdr:rowOff>115</xdr:rowOff>
              </xdr:from>
              <xdr:to>
                <xdr:col>58</xdr:col>
                <xdr:colOff>119</xdr:colOff>
                <xdr:row>4</xdr:row>
                <xdr:rowOff>8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0</xdr:row>
                <xdr:rowOff>14</xdr:rowOff>
              </xdr:from>
              <xdr:to>
                <xdr:col>66</xdr:col>
                <xdr:colOff>30</xdr:colOff>
                <xdr:row>1</xdr:row>
                <xdr:rowOff>17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</xdr:row>
                <xdr:rowOff>0</xdr:rowOff>
              </xdr:from>
              <xdr:to>
                <xdr:col>66</xdr:col>
                <xdr:colOff>30</xdr:colOff>
                <xdr:row>4</xdr:row>
                <xdr:rowOff>2</xdr:rowOff>
              </xdr:to>
            </anchor>
          </commentPr>
        </mc:Choice>
        <mc:Fallback/>
      </mc:AlternateContent>
    </comment>
    <comment ref="BA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</xdr:row>
                <xdr:rowOff>0</xdr:rowOff>
              </xdr:from>
              <xdr:to>
                <xdr:col>66</xdr:col>
                <xdr:colOff>30</xdr:colOff>
                <xdr:row>4</xdr:row>
                <xdr:rowOff>17</xdr:rowOff>
              </xdr:to>
            </anchor>
          </commentPr>
        </mc:Choice>
        <mc:Fallback/>
      </mc:AlternateContent>
    </comment>
    <comment ref="BA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</xdr:row>
                <xdr:rowOff>15</xdr:rowOff>
              </xdr:from>
              <xdr:to>
                <xdr:col>66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BA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</xdr:row>
                <xdr:rowOff>15</xdr:rowOff>
              </xdr:from>
              <xdr:to>
                <xdr:col>66</xdr:col>
                <xdr:colOff>30</xdr:colOff>
                <xdr:row>6</xdr:row>
                <xdr:rowOff>15</xdr:rowOff>
              </xdr:to>
            </anchor>
          </commentPr>
        </mc:Choice>
        <mc:Fallback/>
      </mc:AlternateContent>
    </comment>
    <comment ref="BA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</xdr:row>
                <xdr:rowOff>15</xdr:rowOff>
              </xdr:from>
              <xdr:to>
                <xdr:col>66</xdr:col>
                <xdr:colOff>30</xdr:colOff>
                <xdr:row>7</xdr:row>
                <xdr:rowOff>15</xdr:rowOff>
              </xdr:to>
            </anchor>
          </commentPr>
        </mc:Choice>
        <mc:Fallback/>
      </mc:AlternateContent>
    </comment>
    <comment ref="BA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</xdr:row>
                <xdr:rowOff>15</xdr:rowOff>
              </xdr:from>
              <xdr:to>
                <xdr:col>66</xdr:col>
                <xdr:colOff>30</xdr:colOff>
                <xdr:row>8</xdr:row>
                <xdr:rowOff>15</xdr:rowOff>
              </xdr:to>
            </anchor>
          </commentPr>
        </mc:Choice>
        <mc:Fallback/>
      </mc:AlternateContent>
    </comment>
    <comment ref="BA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</xdr:row>
                <xdr:rowOff>15</xdr:rowOff>
              </xdr:from>
              <xdr:to>
                <xdr:col>66</xdr:col>
                <xdr:colOff>30</xdr:colOff>
                <xdr:row>9</xdr:row>
                <xdr:rowOff>15</xdr:rowOff>
              </xdr:to>
            </anchor>
          </commentPr>
        </mc:Choice>
        <mc:Fallback/>
      </mc:AlternateContent>
    </comment>
    <comment ref="BA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</xdr:row>
                <xdr:rowOff>15</xdr:rowOff>
              </xdr:from>
              <xdr:to>
                <xdr:col>66</xdr:col>
                <xdr:colOff>30</xdr:colOff>
                <xdr:row>10</xdr:row>
                <xdr:rowOff>13</xdr:rowOff>
              </xdr:to>
            </anchor>
          </commentPr>
        </mc:Choice>
        <mc:Fallback/>
      </mc:AlternateContent>
    </comment>
    <comment ref="BA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</xdr:row>
                <xdr:rowOff>15</xdr:rowOff>
              </xdr:from>
              <xdr:to>
                <xdr:col>66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</xdr:row>
                <xdr:rowOff>15</xdr:rowOff>
              </xdr:from>
              <xdr:to>
                <xdr:col>66</xdr:col>
                <xdr:colOff>30</xdr:colOff>
                <xdr:row>12</xdr:row>
                <xdr:rowOff>15</xdr:rowOff>
              </xdr:to>
            </anchor>
          </commentPr>
        </mc:Choice>
        <mc:Fallback/>
      </mc:AlternateContent>
    </comment>
    <comment ref="BA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</xdr:row>
                <xdr:rowOff>15</xdr:rowOff>
              </xdr:from>
              <xdr:to>
                <xdr:col>66</xdr:col>
                <xdr:colOff>30</xdr:colOff>
                <xdr:row>13</xdr:row>
                <xdr:rowOff>15</xdr:rowOff>
              </xdr:to>
            </anchor>
          </commentPr>
        </mc:Choice>
        <mc:Fallback/>
      </mc:AlternateContent>
    </comment>
    <comment ref="BA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</xdr:row>
                <xdr:rowOff>15</xdr:rowOff>
              </xdr:from>
              <xdr:to>
                <xdr:col>66</xdr:col>
                <xdr:colOff>30</xdr:colOff>
                <xdr:row>14</xdr:row>
                <xdr:rowOff>15</xdr:rowOff>
              </xdr:to>
            </anchor>
          </commentPr>
        </mc:Choice>
        <mc:Fallback/>
      </mc:AlternateContent>
    </comment>
    <comment ref="BA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</xdr:row>
                <xdr:rowOff>15</xdr:rowOff>
              </xdr:from>
              <xdr:to>
                <xdr:col>66</xdr:col>
                <xdr:colOff>30</xdr:colOff>
                <xdr:row>15</xdr:row>
                <xdr:rowOff>14</xdr:rowOff>
              </xdr:to>
            </anchor>
          </commentPr>
        </mc:Choice>
        <mc:Fallback/>
      </mc:AlternateContent>
    </comment>
    <comment ref="BA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</xdr:row>
                <xdr:rowOff>15</xdr:rowOff>
              </xdr:from>
              <xdr:to>
                <xdr:col>66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BA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</xdr:row>
                <xdr:rowOff>15</xdr:rowOff>
              </xdr:from>
              <xdr:to>
                <xdr:col>66</xdr:col>
                <xdr:colOff>30</xdr:colOff>
                <xdr:row>17</xdr:row>
                <xdr:rowOff>14</xdr:rowOff>
              </xdr:to>
            </anchor>
          </commentPr>
        </mc:Choice>
        <mc:Fallback/>
      </mc:AlternateContent>
    </comment>
    <comment ref="BA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</xdr:row>
                <xdr:rowOff>15</xdr:rowOff>
              </xdr:from>
              <xdr:to>
                <xdr:col>66</xdr:col>
                <xdr:colOff>30</xdr:colOff>
                <xdr:row>18</xdr:row>
                <xdr:rowOff>15</xdr:rowOff>
              </xdr:to>
            </anchor>
          </commentPr>
        </mc:Choice>
        <mc:Fallback/>
      </mc:AlternateContent>
    </comment>
    <comment ref="BA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</xdr:row>
                <xdr:rowOff>15</xdr:rowOff>
              </xdr:from>
              <xdr:to>
                <xdr:col>66</xdr:col>
                <xdr:colOff>30</xdr:colOff>
                <xdr:row>19</xdr:row>
                <xdr:rowOff>15</xdr:rowOff>
              </xdr:to>
            </anchor>
          </commentPr>
        </mc:Choice>
        <mc:Fallback/>
      </mc:AlternateContent>
    </comment>
    <comment ref="BA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</xdr:row>
                <xdr:rowOff>15</xdr:rowOff>
              </xdr:from>
              <xdr:to>
                <xdr:col>66</xdr:col>
                <xdr:colOff>30</xdr:colOff>
                <xdr:row>20</xdr:row>
                <xdr:rowOff>15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</xdr:row>
                <xdr:rowOff>15</xdr:rowOff>
              </xdr:from>
              <xdr:to>
                <xdr:col>66</xdr:col>
                <xdr:colOff>30</xdr:colOff>
                <xdr:row>21</xdr:row>
                <xdr:rowOff>15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</xdr:row>
                <xdr:rowOff>15</xdr:rowOff>
              </xdr:from>
              <xdr:to>
                <xdr:col>66</xdr:col>
                <xdr:colOff>30</xdr:colOff>
                <xdr:row>22</xdr:row>
                <xdr:rowOff>15</xdr:rowOff>
              </xdr:to>
            </anchor>
          </commentPr>
        </mc:Choice>
        <mc:Fallback/>
      </mc:AlternateContent>
    </comment>
    <comment ref="BA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</xdr:row>
                <xdr:rowOff>15</xdr:rowOff>
              </xdr:from>
              <xdr:to>
                <xdr:col>66</xdr:col>
                <xdr:colOff>30</xdr:colOff>
                <xdr:row>23</xdr:row>
                <xdr:rowOff>15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</xdr:row>
                <xdr:rowOff>15</xdr:rowOff>
              </xdr:from>
              <xdr:to>
                <xdr:col>66</xdr:col>
                <xdr:colOff>30</xdr:colOff>
                <xdr:row>24</xdr:row>
                <xdr:rowOff>15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</xdr:row>
                <xdr:rowOff>15</xdr:rowOff>
              </xdr:from>
              <xdr:to>
                <xdr:col>66</xdr:col>
                <xdr:colOff>30</xdr:colOff>
                <xdr:row>25</xdr:row>
                <xdr:rowOff>15</xdr:rowOff>
              </xdr:to>
            </anchor>
          </commentPr>
        </mc:Choice>
        <mc:Fallback/>
      </mc:AlternateContent>
    </comment>
    <comment ref="BA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</xdr:row>
                <xdr:rowOff>15</xdr:rowOff>
              </xdr:from>
              <xdr:to>
                <xdr:col>66</xdr:col>
                <xdr:colOff>30</xdr:colOff>
                <xdr:row>26</xdr:row>
                <xdr:rowOff>15</xdr:rowOff>
              </xdr:to>
            </anchor>
          </commentPr>
        </mc:Choice>
        <mc:Fallback/>
      </mc:AlternateContent>
    </comment>
    <comment ref="BA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</xdr:row>
                <xdr:rowOff>15</xdr:rowOff>
              </xdr:from>
              <xdr:to>
                <xdr:col>66</xdr:col>
                <xdr:colOff>30</xdr:colOff>
                <xdr:row>27</xdr:row>
                <xdr:rowOff>15</xdr:rowOff>
              </xdr:to>
            </anchor>
          </commentPr>
        </mc:Choice>
        <mc:Fallback/>
      </mc:AlternateContent>
    </comment>
    <comment ref="BA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</xdr:row>
                <xdr:rowOff>15</xdr:rowOff>
              </xdr:from>
              <xdr:to>
                <xdr:col>66</xdr:col>
                <xdr:colOff>30</xdr:colOff>
                <xdr:row>28</xdr:row>
                <xdr:rowOff>15</xdr:rowOff>
              </xdr:to>
            </anchor>
          </commentPr>
        </mc:Choice>
        <mc:Fallback/>
      </mc:AlternateContent>
    </comment>
    <comment ref="BA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</xdr:row>
                <xdr:rowOff>15</xdr:rowOff>
              </xdr:from>
              <xdr:to>
                <xdr:col>66</xdr:col>
                <xdr:colOff>30</xdr:colOff>
                <xdr:row>29</xdr:row>
                <xdr:rowOff>15</xdr:rowOff>
              </xdr:to>
            </anchor>
          </commentPr>
        </mc:Choice>
        <mc:Fallback/>
      </mc:AlternateContent>
    </comment>
    <comment ref="BA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</xdr:row>
                <xdr:rowOff>15</xdr:rowOff>
              </xdr:from>
              <xdr:to>
                <xdr:col>66</xdr:col>
                <xdr:colOff>30</xdr:colOff>
                <xdr:row>30</xdr:row>
                <xdr:rowOff>15</xdr:rowOff>
              </xdr:to>
            </anchor>
          </commentPr>
        </mc:Choice>
        <mc:Fallback/>
      </mc:AlternateContent>
    </comment>
    <comment ref="BA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</xdr:row>
                <xdr:rowOff>15</xdr:rowOff>
              </xdr:from>
              <xdr:to>
                <xdr:col>66</xdr:col>
                <xdr:colOff>30</xdr:colOff>
                <xdr:row>31</xdr:row>
                <xdr:rowOff>15</xdr:rowOff>
              </xdr:to>
            </anchor>
          </commentPr>
        </mc:Choice>
        <mc:Fallback/>
      </mc:AlternateContent>
    </comment>
    <comment ref="BA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</xdr:row>
                <xdr:rowOff>15</xdr:rowOff>
              </xdr:from>
              <xdr:to>
                <xdr:col>66</xdr:col>
                <xdr:colOff>30</xdr:colOff>
                <xdr:row>32</xdr:row>
                <xdr:rowOff>15</xdr:rowOff>
              </xdr:to>
            </anchor>
          </commentPr>
        </mc:Choice>
        <mc:Fallback/>
      </mc:AlternateContent>
    </comment>
    <comment ref="BA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</xdr:row>
                <xdr:rowOff>15</xdr:rowOff>
              </xdr:from>
              <xdr:to>
                <xdr:col>66</xdr:col>
                <xdr:colOff>30</xdr:colOff>
                <xdr:row>33</xdr:row>
                <xdr:rowOff>14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</xdr:row>
                <xdr:rowOff>15</xdr:rowOff>
              </xdr:from>
              <xdr:to>
                <xdr:col>66</xdr:col>
                <xdr:colOff>30</xdr:colOff>
                <xdr:row>34</xdr:row>
                <xdr:rowOff>14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</xdr:row>
                <xdr:rowOff>15</xdr:rowOff>
              </xdr:from>
              <xdr:to>
                <xdr:col>66</xdr:col>
                <xdr:colOff>30</xdr:colOff>
                <xdr:row>35</xdr:row>
                <xdr:rowOff>15</xdr:rowOff>
              </xdr:to>
            </anchor>
          </commentPr>
        </mc:Choice>
        <mc:Fallback/>
      </mc:AlternateContent>
    </comment>
    <comment ref="BA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</xdr:row>
                <xdr:rowOff>15</xdr:rowOff>
              </xdr:from>
              <xdr:to>
                <xdr:col>66</xdr:col>
                <xdr:colOff>30</xdr:colOff>
                <xdr:row>36</xdr:row>
                <xdr:rowOff>15</xdr:rowOff>
              </xdr:to>
            </anchor>
          </commentPr>
        </mc:Choice>
        <mc:Fallback/>
      </mc:AlternateContent>
    </comment>
    <comment ref="BA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</xdr:row>
                <xdr:rowOff>15</xdr:rowOff>
              </xdr:from>
              <xdr:to>
                <xdr:col>66</xdr:col>
                <xdr:colOff>30</xdr:colOff>
                <xdr:row>37</xdr:row>
                <xdr:rowOff>15</xdr:rowOff>
              </xdr:to>
            </anchor>
          </commentPr>
        </mc:Choice>
        <mc:Fallback/>
      </mc:AlternateContent>
    </comment>
    <comment ref="BA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</xdr:row>
                <xdr:rowOff>15</xdr:rowOff>
              </xdr:from>
              <xdr:to>
                <xdr:col>66</xdr:col>
                <xdr:colOff>30</xdr:colOff>
                <xdr:row>38</xdr:row>
                <xdr:rowOff>15</xdr:rowOff>
              </xdr:to>
            </anchor>
          </commentPr>
        </mc:Choice>
        <mc:Fallback/>
      </mc:AlternateContent>
    </comment>
    <comment ref="BA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</xdr:row>
                <xdr:rowOff>15</xdr:rowOff>
              </xdr:from>
              <xdr:to>
                <xdr:col>66</xdr:col>
                <xdr:colOff>30</xdr:colOff>
                <xdr:row>39</xdr:row>
                <xdr:rowOff>15</xdr:rowOff>
              </xdr:to>
            </anchor>
          </commentPr>
        </mc:Choice>
        <mc:Fallback/>
      </mc:AlternateContent>
    </comment>
    <comment ref="BA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</xdr:row>
                <xdr:rowOff>15</xdr:rowOff>
              </xdr:from>
              <xdr:to>
                <xdr:col>66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BA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9</xdr:row>
                <xdr:rowOff>15</xdr:rowOff>
              </xdr:from>
              <xdr:to>
                <xdr:col>66</xdr:col>
                <xdr:colOff>30</xdr:colOff>
                <xdr:row>41</xdr:row>
                <xdr:rowOff>15</xdr:rowOff>
              </xdr:to>
            </anchor>
          </commentPr>
        </mc:Choice>
        <mc:Fallback/>
      </mc:AlternateContent>
    </comment>
    <comment ref="BA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0</xdr:row>
                <xdr:rowOff>15</xdr:rowOff>
              </xdr:from>
              <xdr:to>
                <xdr:col>66</xdr:col>
                <xdr:colOff>30</xdr:colOff>
                <xdr:row>42</xdr:row>
                <xdr:rowOff>15</xdr:rowOff>
              </xdr:to>
            </anchor>
          </commentPr>
        </mc:Choice>
        <mc:Fallback/>
      </mc:AlternateContent>
    </comment>
    <comment ref="BA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1</xdr:row>
                <xdr:rowOff>15</xdr:rowOff>
              </xdr:from>
              <xdr:to>
                <xdr:col>66</xdr:col>
                <xdr:colOff>30</xdr:colOff>
                <xdr:row>43</xdr:row>
                <xdr:rowOff>15</xdr:rowOff>
              </xdr:to>
            </anchor>
          </commentPr>
        </mc:Choice>
        <mc:Fallback/>
      </mc:AlternateContent>
    </comment>
    <comment ref="BA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2</xdr:row>
                <xdr:rowOff>15</xdr:rowOff>
              </xdr:from>
              <xdr:to>
                <xdr:col>66</xdr:col>
                <xdr:colOff>30</xdr:colOff>
                <xdr:row>44</xdr:row>
                <xdr:rowOff>15</xdr:rowOff>
              </xdr:to>
            </anchor>
          </commentPr>
        </mc:Choice>
        <mc:Fallback/>
      </mc:AlternateContent>
    </comment>
    <comment ref="BA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3</xdr:row>
                <xdr:rowOff>15</xdr:rowOff>
              </xdr:from>
              <xdr:to>
                <xdr:col>66</xdr:col>
                <xdr:colOff>30</xdr:colOff>
                <xdr:row>45</xdr:row>
                <xdr:rowOff>15</xdr:rowOff>
              </xdr:to>
            </anchor>
          </commentPr>
        </mc:Choice>
        <mc:Fallback/>
      </mc:AlternateContent>
    </comment>
    <comment ref="BA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4</xdr:row>
                <xdr:rowOff>15</xdr:rowOff>
              </xdr:from>
              <xdr:to>
                <xdr:col>66</xdr:col>
                <xdr:colOff>30</xdr:colOff>
                <xdr:row>46</xdr:row>
                <xdr:rowOff>15</xdr:rowOff>
              </xdr:to>
            </anchor>
          </commentPr>
        </mc:Choice>
        <mc:Fallback/>
      </mc:AlternateContent>
    </comment>
    <comment ref="BA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5</xdr:row>
                <xdr:rowOff>15</xdr:rowOff>
              </xdr:from>
              <xdr:to>
                <xdr:col>66</xdr:col>
                <xdr:colOff>30</xdr:colOff>
                <xdr:row>47</xdr:row>
                <xdr:rowOff>15</xdr:rowOff>
              </xdr:to>
            </anchor>
          </commentPr>
        </mc:Choice>
        <mc:Fallback/>
      </mc:AlternateContent>
    </comment>
    <comment ref="BA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6</xdr:row>
                <xdr:rowOff>15</xdr:rowOff>
              </xdr:from>
              <xdr:to>
                <xdr:col>66</xdr:col>
                <xdr:colOff>30</xdr:colOff>
                <xdr:row>48</xdr:row>
                <xdr:rowOff>15</xdr:rowOff>
              </xdr:to>
            </anchor>
          </commentPr>
        </mc:Choice>
        <mc:Fallback/>
      </mc:AlternateContent>
    </comment>
    <comment ref="BA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7</xdr:row>
                <xdr:rowOff>15</xdr:rowOff>
              </xdr:from>
              <xdr:to>
                <xdr:col>66</xdr:col>
                <xdr:colOff>30</xdr:colOff>
                <xdr:row>49</xdr:row>
                <xdr:rowOff>15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8</xdr:row>
                <xdr:rowOff>15</xdr:rowOff>
              </xdr:from>
              <xdr:to>
                <xdr:col>66</xdr:col>
                <xdr:colOff>30</xdr:colOff>
                <xdr:row>50</xdr:row>
                <xdr:rowOff>15</xdr:rowOff>
              </xdr:to>
            </anchor>
          </commentPr>
        </mc:Choice>
        <mc:Fallback/>
      </mc:AlternateContent>
    </comment>
    <comment ref="BA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9</xdr:row>
                <xdr:rowOff>15</xdr:rowOff>
              </xdr:from>
              <xdr:to>
                <xdr:col>66</xdr:col>
                <xdr:colOff>30</xdr:colOff>
                <xdr:row>51</xdr:row>
                <xdr:rowOff>15</xdr:rowOff>
              </xdr:to>
            </anchor>
          </commentPr>
        </mc:Choice>
        <mc:Fallback/>
      </mc:AlternateContent>
    </comment>
    <comment ref="BA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0</xdr:row>
                <xdr:rowOff>15</xdr:rowOff>
              </xdr:from>
              <xdr:to>
                <xdr:col>66</xdr:col>
                <xdr:colOff>30</xdr:colOff>
                <xdr:row>52</xdr:row>
                <xdr:rowOff>15</xdr:rowOff>
              </xdr:to>
            </anchor>
          </commentPr>
        </mc:Choice>
        <mc:Fallback/>
      </mc:AlternateContent>
    </comment>
    <comment ref="BA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1</xdr:row>
                <xdr:rowOff>15</xdr:rowOff>
              </xdr:from>
              <xdr:to>
                <xdr:col>66</xdr:col>
                <xdr:colOff>30</xdr:colOff>
                <xdr:row>53</xdr:row>
                <xdr:rowOff>15</xdr:rowOff>
              </xdr:to>
            </anchor>
          </commentPr>
        </mc:Choice>
        <mc:Fallback/>
      </mc:AlternateContent>
    </comment>
    <comment ref="BA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2</xdr:row>
                <xdr:rowOff>15</xdr:rowOff>
              </xdr:from>
              <xdr:to>
                <xdr:col>66</xdr:col>
                <xdr:colOff>30</xdr:colOff>
                <xdr:row>54</xdr:row>
                <xdr:rowOff>15</xdr:rowOff>
              </xdr:to>
            </anchor>
          </commentPr>
        </mc:Choice>
        <mc:Fallback/>
      </mc:AlternateContent>
    </comment>
    <comment ref="BA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3</xdr:row>
                <xdr:rowOff>15</xdr:rowOff>
              </xdr:from>
              <xdr:to>
                <xdr:col>66</xdr:col>
                <xdr:colOff>30</xdr:colOff>
                <xdr:row>55</xdr:row>
                <xdr:rowOff>15</xdr:rowOff>
              </xdr:to>
            </anchor>
          </commentPr>
        </mc:Choice>
        <mc:Fallback/>
      </mc:AlternateContent>
    </comment>
    <comment ref="BA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4</xdr:row>
                <xdr:rowOff>15</xdr:rowOff>
              </xdr:from>
              <xdr:to>
                <xdr:col>66</xdr:col>
                <xdr:colOff>30</xdr:colOff>
                <xdr:row>56</xdr:row>
                <xdr:rowOff>15</xdr:rowOff>
              </xdr:to>
            </anchor>
          </commentPr>
        </mc:Choice>
        <mc:Fallback/>
      </mc:AlternateContent>
    </comment>
    <comment ref="BA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5</xdr:row>
                <xdr:rowOff>15</xdr:rowOff>
              </xdr:from>
              <xdr:to>
                <xdr:col>66</xdr:col>
                <xdr:colOff>30</xdr:colOff>
                <xdr:row>57</xdr:row>
                <xdr:rowOff>15</xdr:rowOff>
              </xdr:to>
            </anchor>
          </commentPr>
        </mc:Choice>
        <mc:Fallback/>
      </mc:AlternateContent>
    </comment>
    <comment ref="BA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6</xdr:row>
                <xdr:rowOff>15</xdr:rowOff>
              </xdr:from>
              <xdr:to>
                <xdr:col>66</xdr:col>
                <xdr:colOff>30</xdr:colOff>
                <xdr:row>58</xdr:row>
                <xdr:rowOff>15</xdr:rowOff>
              </xdr:to>
            </anchor>
          </commentPr>
        </mc:Choice>
        <mc:Fallback/>
      </mc:AlternateContent>
    </comment>
    <comment ref="BA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7</xdr:row>
                <xdr:rowOff>15</xdr:rowOff>
              </xdr:from>
              <xdr:to>
                <xdr:col>66</xdr:col>
                <xdr:colOff>30</xdr:colOff>
                <xdr:row>59</xdr:row>
                <xdr:rowOff>15</xdr:rowOff>
              </xdr:to>
            </anchor>
          </commentPr>
        </mc:Choice>
        <mc:Fallback/>
      </mc:AlternateContent>
    </comment>
    <comment ref="BA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8</xdr:row>
                <xdr:rowOff>15</xdr:rowOff>
              </xdr:from>
              <xdr:to>
                <xdr:col>66</xdr:col>
                <xdr:colOff>30</xdr:colOff>
                <xdr:row>60</xdr:row>
                <xdr:rowOff>15</xdr:rowOff>
              </xdr:to>
            </anchor>
          </commentPr>
        </mc:Choice>
        <mc:Fallback/>
      </mc:AlternateContent>
    </comment>
    <comment ref="BA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9</xdr:row>
                <xdr:rowOff>15</xdr:rowOff>
              </xdr:from>
              <xdr:to>
                <xdr:col>66</xdr:col>
                <xdr:colOff>30</xdr:colOff>
                <xdr:row>61</xdr:row>
                <xdr:rowOff>14</xdr:rowOff>
              </xdr:to>
            </anchor>
          </commentPr>
        </mc:Choice>
        <mc:Fallback/>
      </mc:AlternateContent>
    </comment>
    <comment ref="BA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0</xdr:row>
                <xdr:rowOff>15</xdr:rowOff>
              </xdr:from>
              <xdr:to>
                <xdr:col>66</xdr:col>
                <xdr:colOff>30</xdr:colOff>
                <xdr:row>61</xdr:row>
                <xdr:rowOff>32</xdr:rowOff>
              </xdr:to>
            </anchor>
          </commentPr>
        </mc:Choice>
        <mc:Fallback/>
      </mc:AlternateContent>
    </comment>
    <comment ref="BA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1</xdr:row>
                <xdr:rowOff>15</xdr:rowOff>
              </xdr:from>
              <xdr:to>
                <xdr:col>66</xdr:col>
                <xdr:colOff>30</xdr:colOff>
                <xdr:row>62</xdr:row>
                <xdr:rowOff>14</xdr:rowOff>
              </xdr:to>
            </anchor>
          </commentPr>
        </mc:Choice>
        <mc:Fallback/>
      </mc:AlternateContent>
    </comment>
    <comment ref="BA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2</xdr:row>
                <xdr:rowOff>15</xdr:rowOff>
              </xdr:from>
              <xdr:to>
                <xdr:col>66</xdr:col>
                <xdr:colOff>30</xdr:colOff>
                <xdr:row>64</xdr:row>
                <xdr:rowOff>15</xdr:rowOff>
              </xdr:to>
            </anchor>
          </commentPr>
        </mc:Choice>
        <mc:Fallback/>
      </mc:AlternateContent>
    </comment>
    <comment ref="BA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3</xdr:row>
                <xdr:rowOff>15</xdr:rowOff>
              </xdr:from>
              <xdr:to>
                <xdr:col>66</xdr:col>
                <xdr:colOff>30</xdr:colOff>
                <xdr:row>65</xdr:row>
                <xdr:rowOff>15</xdr:rowOff>
              </xdr:to>
            </anchor>
          </commentPr>
        </mc:Choice>
        <mc:Fallback/>
      </mc:AlternateContent>
    </comment>
    <comment ref="BA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4</xdr:row>
                <xdr:rowOff>15</xdr:rowOff>
              </xdr:from>
              <xdr:to>
                <xdr:col>66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BA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5</xdr:row>
                <xdr:rowOff>15</xdr:rowOff>
              </xdr:from>
              <xdr:to>
                <xdr:col>66</xdr:col>
                <xdr:colOff>30</xdr:colOff>
                <xdr:row>67</xdr:row>
                <xdr:rowOff>15</xdr:rowOff>
              </xdr:to>
            </anchor>
          </commentPr>
        </mc:Choice>
        <mc:Fallback/>
      </mc:AlternateContent>
    </comment>
    <comment ref="BA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6</xdr:row>
                <xdr:rowOff>15</xdr:rowOff>
              </xdr:from>
              <xdr:to>
                <xdr:col>66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BA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7</xdr:row>
                <xdr:rowOff>15</xdr:rowOff>
              </xdr:from>
              <xdr:to>
                <xdr:col>66</xdr:col>
                <xdr:colOff>30</xdr:colOff>
                <xdr:row>69</xdr:row>
                <xdr:rowOff>15</xdr:rowOff>
              </xdr:to>
            </anchor>
          </commentPr>
        </mc:Choice>
        <mc:Fallback/>
      </mc:AlternateContent>
    </comment>
    <comment ref="BA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8</xdr:row>
                <xdr:rowOff>15</xdr:rowOff>
              </xdr:from>
              <xdr:to>
                <xdr:col>66</xdr:col>
                <xdr:colOff>30</xdr:colOff>
                <xdr:row>70</xdr:row>
                <xdr:rowOff>15</xdr:rowOff>
              </xdr:to>
            </anchor>
          </commentPr>
        </mc:Choice>
        <mc:Fallback/>
      </mc:AlternateContent>
    </comment>
    <comment ref="BA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9</xdr:row>
                <xdr:rowOff>15</xdr:rowOff>
              </xdr:from>
              <xdr:to>
                <xdr:col>66</xdr:col>
                <xdr:colOff>30</xdr:colOff>
                <xdr:row>71</xdr:row>
                <xdr:rowOff>15</xdr:rowOff>
              </xdr:to>
            </anchor>
          </commentPr>
        </mc:Choice>
        <mc:Fallback/>
      </mc:AlternateContent>
    </comment>
    <comment ref="BA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0</xdr:row>
                <xdr:rowOff>15</xdr:rowOff>
              </xdr:from>
              <xdr:to>
                <xdr:col>66</xdr:col>
                <xdr:colOff>30</xdr:colOff>
                <xdr:row>72</xdr:row>
                <xdr:rowOff>15</xdr:rowOff>
              </xdr:to>
            </anchor>
          </commentPr>
        </mc:Choice>
        <mc:Fallback/>
      </mc:AlternateContent>
    </comment>
    <comment ref="BA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1</xdr:row>
                <xdr:rowOff>15</xdr:rowOff>
              </xdr:from>
              <xdr:to>
                <xdr:col>66</xdr:col>
                <xdr:colOff>30</xdr:colOff>
                <xdr:row>73</xdr:row>
                <xdr:rowOff>15</xdr:rowOff>
              </xdr:to>
            </anchor>
          </commentPr>
        </mc:Choice>
        <mc:Fallback/>
      </mc:AlternateContent>
    </comment>
    <comment ref="BA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2</xdr:row>
                <xdr:rowOff>15</xdr:rowOff>
              </xdr:from>
              <xdr:to>
                <xdr:col>66</xdr:col>
                <xdr:colOff>30</xdr:colOff>
                <xdr:row>74</xdr:row>
                <xdr:rowOff>15</xdr:rowOff>
              </xdr:to>
            </anchor>
          </commentPr>
        </mc:Choice>
        <mc:Fallback/>
      </mc:AlternateContent>
    </comment>
    <comment ref="BA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3</xdr:row>
                <xdr:rowOff>15</xdr:rowOff>
              </xdr:from>
              <xdr:to>
                <xdr:col>66</xdr:col>
                <xdr:colOff>30</xdr:colOff>
                <xdr:row>75</xdr:row>
                <xdr:rowOff>15</xdr:rowOff>
              </xdr:to>
            </anchor>
          </commentPr>
        </mc:Choice>
        <mc:Fallback/>
      </mc:AlternateContent>
    </comment>
    <comment ref="BA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0</xdr:row>
                <xdr:rowOff>15</xdr:rowOff>
              </xdr:from>
              <xdr:to>
                <xdr:col>66</xdr:col>
                <xdr:colOff>30</xdr:colOff>
                <xdr:row>82</xdr:row>
                <xdr:rowOff>15</xdr:rowOff>
              </xdr:to>
            </anchor>
          </commentPr>
        </mc:Choice>
        <mc:Fallback/>
      </mc:AlternateContent>
    </comment>
    <comment ref="BA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1</xdr:row>
                <xdr:rowOff>15</xdr:rowOff>
              </xdr:from>
              <xdr:to>
                <xdr:col>66</xdr:col>
                <xdr:colOff>30</xdr:colOff>
                <xdr:row>83</xdr:row>
                <xdr:rowOff>15</xdr:rowOff>
              </xdr:to>
            </anchor>
          </commentPr>
        </mc:Choice>
        <mc:Fallback/>
      </mc:AlternateContent>
    </comment>
    <comment ref="BA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2</xdr:row>
                <xdr:rowOff>15</xdr:rowOff>
              </xdr:from>
              <xdr:to>
                <xdr:col>66</xdr:col>
                <xdr:colOff>30</xdr:colOff>
                <xdr:row>84</xdr:row>
                <xdr:rowOff>15</xdr:rowOff>
              </xdr:to>
            </anchor>
          </commentPr>
        </mc:Choice>
        <mc:Fallback/>
      </mc:AlternateContent>
    </comment>
    <comment ref="BA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3</xdr:row>
                <xdr:rowOff>15</xdr:rowOff>
              </xdr:from>
              <xdr:to>
                <xdr:col>66</xdr:col>
                <xdr:colOff>30</xdr:colOff>
                <xdr:row>85</xdr:row>
                <xdr:rowOff>15</xdr:rowOff>
              </xdr:to>
            </anchor>
          </commentPr>
        </mc:Choice>
        <mc:Fallback/>
      </mc:AlternateContent>
    </comment>
    <comment ref="BA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4</xdr:row>
                <xdr:rowOff>15</xdr:rowOff>
              </xdr:from>
              <xdr:to>
                <xdr:col>66</xdr:col>
                <xdr:colOff>30</xdr:colOff>
                <xdr:row>86</xdr:row>
                <xdr:rowOff>15</xdr:rowOff>
              </xdr:to>
            </anchor>
          </commentPr>
        </mc:Choice>
        <mc:Fallback/>
      </mc:AlternateContent>
    </comment>
    <comment ref="BA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5</xdr:row>
                <xdr:rowOff>15</xdr:rowOff>
              </xdr:from>
              <xdr:to>
                <xdr:col>66</xdr:col>
                <xdr:colOff>30</xdr:colOff>
                <xdr:row>87</xdr:row>
                <xdr:rowOff>15</xdr:rowOff>
              </xdr:to>
            </anchor>
          </commentPr>
        </mc:Choice>
        <mc:Fallback/>
      </mc:AlternateContent>
    </comment>
    <comment ref="BA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6</xdr:row>
                <xdr:rowOff>15</xdr:rowOff>
              </xdr:from>
              <xdr:to>
                <xdr:col>66</xdr:col>
                <xdr:colOff>30</xdr:colOff>
                <xdr:row>88</xdr:row>
                <xdr:rowOff>15</xdr:rowOff>
              </xdr:to>
            </anchor>
          </commentPr>
        </mc:Choice>
        <mc:Fallback/>
      </mc:AlternateContent>
    </comment>
    <comment ref="BA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7</xdr:row>
                <xdr:rowOff>15</xdr:rowOff>
              </xdr:from>
              <xdr:to>
                <xdr:col>66</xdr:col>
                <xdr:colOff>30</xdr:colOff>
                <xdr:row>89</xdr:row>
                <xdr:rowOff>15</xdr:rowOff>
              </xdr:to>
            </anchor>
          </commentPr>
        </mc:Choice>
        <mc:Fallback/>
      </mc:AlternateContent>
    </comment>
    <comment ref="BA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8</xdr:row>
                <xdr:rowOff>15</xdr:rowOff>
              </xdr:from>
              <xdr:to>
                <xdr:col>66</xdr:col>
                <xdr:colOff>30</xdr:colOff>
                <xdr:row>90</xdr:row>
                <xdr:rowOff>15</xdr:rowOff>
              </xdr:to>
            </anchor>
          </commentPr>
        </mc:Choice>
        <mc:Fallback/>
      </mc:AlternateContent>
    </comment>
    <comment ref="BA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9</xdr:row>
                <xdr:rowOff>15</xdr:rowOff>
              </xdr:from>
              <xdr:to>
                <xdr:col>66</xdr:col>
                <xdr:colOff>30</xdr:colOff>
                <xdr:row>91</xdr:row>
                <xdr:rowOff>11</xdr:rowOff>
              </xdr:to>
            </anchor>
          </commentPr>
        </mc:Choice>
        <mc:Fallback/>
      </mc:AlternateContent>
    </comment>
    <comment ref="BA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0</xdr:row>
                <xdr:rowOff>15</xdr:rowOff>
              </xdr:from>
              <xdr:to>
                <xdr:col>66</xdr:col>
                <xdr:colOff>30</xdr:colOff>
                <xdr:row>92</xdr:row>
                <xdr:rowOff>11</xdr:rowOff>
              </xdr:to>
            </anchor>
          </commentPr>
        </mc:Choice>
        <mc:Fallback/>
      </mc:AlternateContent>
    </comment>
    <comment ref="BA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1</xdr:row>
                <xdr:rowOff>15</xdr:rowOff>
              </xdr:from>
              <xdr:to>
                <xdr:col>66</xdr:col>
                <xdr:colOff>30</xdr:colOff>
                <xdr:row>93</xdr:row>
                <xdr:rowOff>15</xdr:rowOff>
              </xdr:to>
            </anchor>
          </commentPr>
        </mc:Choice>
        <mc:Fallback/>
      </mc:AlternateContent>
    </comment>
    <comment ref="BA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2</xdr:row>
                <xdr:rowOff>15</xdr:rowOff>
              </xdr:from>
              <xdr:to>
                <xdr:col>66</xdr:col>
                <xdr:colOff>30</xdr:colOff>
                <xdr:row>94</xdr:row>
                <xdr:rowOff>15</xdr:rowOff>
              </xdr:to>
            </anchor>
          </commentPr>
        </mc:Choice>
        <mc:Fallback/>
      </mc:AlternateContent>
    </comment>
    <comment ref="BA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3</xdr:row>
                <xdr:rowOff>15</xdr:rowOff>
              </xdr:from>
              <xdr:to>
                <xdr:col>66</xdr:col>
                <xdr:colOff>30</xdr:colOff>
                <xdr:row>95</xdr:row>
                <xdr:rowOff>15</xdr:rowOff>
              </xdr:to>
            </anchor>
          </commentPr>
        </mc:Choice>
        <mc:Fallback/>
      </mc:AlternateContent>
    </comment>
    <comment ref="BA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4</xdr:row>
                <xdr:rowOff>15</xdr:rowOff>
              </xdr:from>
              <xdr:to>
                <xdr:col>66</xdr:col>
                <xdr:colOff>30</xdr:colOff>
                <xdr:row>96</xdr:row>
                <xdr:rowOff>15</xdr:rowOff>
              </xdr:to>
            </anchor>
          </commentPr>
        </mc:Choice>
        <mc:Fallback/>
      </mc:AlternateContent>
    </comment>
    <comment ref="BA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5</xdr:row>
                <xdr:rowOff>15</xdr:rowOff>
              </xdr:from>
              <xdr:to>
                <xdr:col>66</xdr:col>
                <xdr:colOff>30</xdr:colOff>
                <xdr:row>97</xdr:row>
                <xdr:rowOff>14</xdr:rowOff>
              </xdr:to>
            </anchor>
          </commentPr>
        </mc:Choice>
        <mc:Fallback/>
      </mc:AlternateContent>
    </comment>
    <comment ref="BA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6</xdr:row>
                <xdr:rowOff>15</xdr:rowOff>
              </xdr:from>
              <xdr:to>
                <xdr:col>66</xdr:col>
                <xdr:colOff>30</xdr:colOff>
                <xdr:row>98</xdr:row>
                <xdr:rowOff>14</xdr:rowOff>
              </xdr:to>
            </anchor>
          </commentPr>
        </mc:Choice>
        <mc:Fallback/>
      </mc:AlternateContent>
    </comment>
    <comment ref="BA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7</xdr:row>
                <xdr:rowOff>15</xdr:rowOff>
              </xdr:from>
              <xdr:to>
                <xdr:col>66</xdr:col>
                <xdr:colOff>30</xdr:colOff>
                <xdr:row>99</xdr:row>
                <xdr:rowOff>15</xdr:rowOff>
              </xdr:to>
            </anchor>
          </commentPr>
        </mc:Choice>
        <mc:Fallback/>
      </mc:AlternateContent>
    </comment>
    <comment ref="BA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8</xdr:row>
                <xdr:rowOff>15</xdr:rowOff>
              </xdr:from>
              <xdr:to>
                <xdr:col>66</xdr:col>
                <xdr:colOff>30</xdr:colOff>
                <xdr:row>100</xdr:row>
                <xdr:rowOff>13</xdr:rowOff>
              </xdr:to>
            </anchor>
          </commentPr>
        </mc:Choice>
        <mc:Fallback/>
      </mc:AlternateContent>
    </comment>
    <comment ref="BA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9</xdr:row>
                <xdr:rowOff>15</xdr:rowOff>
              </xdr:from>
              <xdr:to>
                <xdr:col>66</xdr:col>
                <xdr:colOff>30</xdr:colOff>
                <xdr:row>101</xdr:row>
                <xdr:rowOff>13</xdr:rowOff>
              </xdr:to>
            </anchor>
          </commentPr>
        </mc:Choice>
        <mc:Fallback/>
      </mc:AlternateContent>
    </comment>
    <comment ref="BA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0</xdr:row>
                <xdr:rowOff>15</xdr:rowOff>
              </xdr:from>
              <xdr:to>
                <xdr:col>66</xdr:col>
                <xdr:colOff>30</xdr:colOff>
                <xdr:row>102</xdr:row>
                <xdr:rowOff>15</xdr:rowOff>
              </xdr:to>
            </anchor>
          </commentPr>
        </mc:Choice>
        <mc:Fallback/>
      </mc:AlternateContent>
    </comment>
    <comment ref="BA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1</xdr:row>
                <xdr:rowOff>15</xdr:rowOff>
              </xdr:from>
              <xdr:to>
                <xdr:col>66</xdr:col>
                <xdr:colOff>30</xdr:colOff>
                <xdr:row>103</xdr:row>
                <xdr:rowOff>15</xdr:rowOff>
              </xdr:to>
            </anchor>
          </commentPr>
        </mc:Choice>
        <mc:Fallback/>
      </mc:AlternateContent>
    </comment>
    <comment ref="BA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2</xdr:row>
                <xdr:rowOff>15</xdr:rowOff>
              </xdr:from>
              <xdr:to>
                <xdr:col>66</xdr:col>
                <xdr:colOff>30</xdr:colOff>
                <xdr:row>104</xdr:row>
                <xdr:rowOff>15</xdr:rowOff>
              </xdr:to>
            </anchor>
          </commentPr>
        </mc:Choice>
        <mc:Fallback/>
      </mc:AlternateContent>
    </comment>
    <comment ref="BA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3</xdr:row>
                <xdr:rowOff>15</xdr:rowOff>
              </xdr:from>
              <xdr:to>
                <xdr:col>66</xdr:col>
                <xdr:colOff>30</xdr:colOff>
                <xdr:row>105</xdr:row>
                <xdr:rowOff>15</xdr:rowOff>
              </xdr:to>
            </anchor>
          </commentPr>
        </mc:Choice>
        <mc:Fallback/>
      </mc:AlternateContent>
    </comment>
    <comment ref="BA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4</xdr:row>
                <xdr:rowOff>15</xdr:rowOff>
              </xdr:from>
              <xdr:to>
                <xdr:col>66</xdr:col>
                <xdr:colOff>30</xdr:colOff>
                <xdr:row>106</xdr:row>
                <xdr:rowOff>15</xdr:rowOff>
              </xdr:to>
            </anchor>
          </commentPr>
        </mc:Choice>
        <mc:Fallback/>
      </mc:AlternateContent>
    </comment>
    <comment ref="BA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5</xdr:row>
                <xdr:rowOff>15</xdr:rowOff>
              </xdr:from>
              <xdr:to>
                <xdr:col>66</xdr:col>
                <xdr:colOff>30</xdr:colOff>
                <xdr:row>107</xdr:row>
                <xdr:rowOff>17</xdr:rowOff>
              </xdr:to>
            </anchor>
          </commentPr>
        </mc:Choice>
        <mc:Fallback/>
      </mc:AlternateContent>
    </comment>
    <comment ref="BA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6</xdr:row>
                <xdr:rowOff>15</xdr:rowOff>
              </xdr:from>
              <xdr:to>
                <xdr:col>66</xdr:col>
                <xdr:colOff>30</xdr:colOff>
                <xdr:row>108</xdr:row>
                <xdr:rowOff>17</xdr:rowOff>
              </xdr:to>
            </anchor>
          </commentPr>
        </mc:Choice>
        <mc:Fallback/>
      </mc:AlternateContent>
    </comment>
    <comment ref="BA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7</xdr:row>
                <xdr:rowOff>15</xdr:rowOff>
              </xdr:from>
              <xdr:to>
                <xdr:col>66</xdr:col>
                <xdr:colOff>30</xdr:colOff>
                <xdr:row>109</xdr:row>
                <xdr:rowOff>15</xdr:rowOff>
              </xdr:to>
            </anchor>
          </commentPr>
        </mc:Choice>
        <mc:Fallback/>
      </mc:AlternateContent>
    </comment>
    <comment ref="BA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8</xdr:row>
                <xdr:rowOff>15</xdr:rowOff>
              </xdr:from>
              <xdr:to>
                <xdr:col>66</xdr:col>
                <xdr:colOff>30</xdr:colOff>
                <xdr:row>110</xdr:row>
                <xdr:rowOff>15</xdr:rowOff>
              </xdr:to>
            </anchor>
          </commentPr>
        </mc:Choice>
        <mc:Fallback/>
      </mc:AlternateContent>
    </comment>
    <comment ref="BA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9</xdr:row>
                <xdr:rowOff>15</xdr:rowOff>
              </xdr:from>
              <xdr:to>
                <xdr:col>66</xdr:col>
                <xdr:colOff>30</xdr:colOff>
                <xdr:row>111</xdr:row>
                <xdr:rowOff>15</xdr:rowOff>
              </xdr:to>
            </anchor>
          </commentPr>
        </mc:Choice>
        <mc:Fallback/>
      </mc:AlternateContent>
    </comment>
    <comment ref="BA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0</xdr:row>
                <xdr:rowOff>15</xdr:rowOff>
              </xdr:from>
              <xdr:to>
                <xdr:col>66</xdr:col>
                <xdr:colOff>30</xdr:colOff>
                <xdr:row>112</xdr:row>
                <xdr:rowOff>15</xdr:rowOff>
              </xdr:to>
            </anchor>
          </commentPr>
        </mc:Choice>
        <mc:Fallback/>
      </mc:AlternateContent>
    </comment>
    <comment ref="BA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1</xdr:row>
                <xdr:rowOff>15</xdr:rowOff>
              </xdr:from>
              <xdr:to>
                <xdr:col>66</xdr:col>
                <xdr:colOff>30</xdr:colOff>
                <xdr:row>113</xdr:row>
                <xdr:rowOff>15</xdr:rowOff>
              </xdr:to>
            </anchor>
          </commentPr>
        </mc:Choice>
        <mc:Fallback/>
      </mc:AlternateContent>
    </comment>
    <comment ref="BA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2</xdr:row>
                <xdr:rowOff>15</xdr:rowOff>
              </xdr:from>
              <xdr:to>
                <xdr:col>66</xdr:col>
                <xdr:colOff>30</xdr:colOff>
                <xdr:row>114</xdr:row>
                <xdr:rowOff>15</xdr:rowOff>
              </xdr:to>
            </anchor>
          </commentPr>
        </mc:Choice>
        <mc:Fallback/>
      </mc:AlternateContent>
    </comment>
    <comment ref="BA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3</xdr:row>
                <xdr:rowOff>15</xdr:rowOff>
              </xdr:from>
              <xdr:to>
                <xdr:col>66</xdr:col>
                <xdr:colOff>30</xdr:colOff>
                <xdr:row>115</xdr:row>
                <xdr:rowOff>15</xdr:rowOff>
              </xdr:to>
            </anchor>
          </commentPr>
        </mc:Choice>
        <mc:Fallback/>
      </mc:AlternateContent>
    </comment>
    <comment ref="BA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4</xdr:row>
                <xdr:rowOff>15</xdr:rowOff>
              </xdr:from>
              <xdr:to>
                <xdr:col>66</xdr:col>
                <xdr:colOff>30</xdr:colOff>
                <xdr:row>116</xdr:row>
                <xdr:rowOff>15</xdr:rowOff>
              </xdr:to>
            </anchor>
          </commentPr>
        </mc:Choice>
        <mc:Fallback/>
      </mc:AlternateContent>
    </comment>
    <comment ref="BA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5</xdr:row>
                <xdr:rowOff>15</xdr:rowOff>
              </xdr:from>
              <xdr:to>
                <xdr:col>66</xdr:col>
                <xdr:colOff>30</xdr:colOff>
                <xdr:row>117</xdr:row>
                <xdr:rowOff>15</xdr:rowOff>
              </xdr:to>
            </anchor>
          </commentPr>
        </mc:Choice>
        <mc:Fallback/>
      </mc:AlternateContent>
    </comment>
    <comment ref="BA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6</xdr:row>
                <xdr:rowOff>15</xdr:rowOff>
              </xdr:from>
              <xdr:to>
                <xdr:col>66</xdr:col>
                <xdr:colOff>30</xdr:colOff>
                <xdr:row>118</xdr:row>
                <xdr:rowOff>15</xdr:rowOff>
              </xdr:to>
            </anchor>
          </commentPr>
        </mc:Choice>
        <mc:Fallback/>
      </mc:AlternateContent>
    </comment>
    <comment ref="BA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7</xdr:row>
                <xdr:rowOff>15</xdr:rowOff>
              </xdr:from>
              <xdr:to>
                <xdr:col>66</xdr:col>
                <xdr:colOff>30</xdr:colOff>
                <xdr:row>119</xdr:row>
                <xdr:rowOff>15</xdr:rowOff>
              </xdr:to>
            </anchor>
          </commentPr>
        </mc:Choice>
        <mc:Fallback/>
      </mc:AlternateContent>
    </comment>
    <comment ref="BA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8</xdr:row>
                <xdr:rowOff>15</xdr:rowOff>
              </xdr:from>
              <xdr:to>
                <xdr:col>66</xdr:col>
                <xdr:colOff>30</xdr:colOff>
                <xdr:row>120</xdr:row>
                <xdr:rowOff>15</xdr:rowOff>
              </xdr:to>
            </anchor>
          </commentPr>
        </mc:Choice>
        <mc:Fallback/>
      </mc:AlternateContent>
    </comment>
    <comment ref="BA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9</xdr:row>
                <xdr:rowOff>15</xdr:rowOff>
              </xdr:from>
              <xdr:to>
                <xdr:col>66</xdr:col>
                <xdr:colOff>30</xdr:colOff>
                <xdr:row>121</xdr:row>
                <xdr:rowOff>15</xdr:rowOff>
              </xdr:to>
            </anchor>
          </commentPr>
        </mc:Choice>
        <mc:Fallback/>
      </mc:AlternateContent>
    </comment>
    <comment ref="BA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0</xdr:row>
                <xdr:rowOff>15</xdr:rowOff>
              </xdr:from>
              <xdr:to>
                <xdr:col>66</xdr:col>
                <xdr:colOff>30</xdr:colOff>
                <xdr:row>122</xdr:row>
                <xdr:rowOff>15</xdr:rowOff>
              </xdr:to>
            </anchor>
          </commentPr>
        </mc:Choice>
        <mc:Fallback/>
      </mc:AlternateContent>
    </comment>
    <comment ref="BA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1</xdr:row>
                <xdr:rowOff>15</xdr:rowOff>
              </xdr:from>
              <xdr:to>
                <xdr:col>66</xdr:col>
                <xdr:colOff>30</xdr:colOff>
                <xdr:row>123</xdr:row>
                <xdr:rowOff>15</xdr:rowOff>
              </xdr:to>
            </anchor>
          </commentPr>
        </mc:Choice>
        <mc:Fallback/>
      </mc:AlternateContent>
    </comment>
    <comment ref="BA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2</xdr:row>
                <xdr:rowOff>15</xdr:rowOff>
              </xdr:from>
              <xdr:to>
                <xdr:col>66</xdr:col>
                <xdr:colOff>30</xdr:colOff>
                <xdr:row>124</xdr:row>
                <xdr:rowOff>15</xdr:rowOff>
              </xdr:to>
            </anchor>
          </commentPr>
        </mc:Choice>
        <mc:Fallback/>
      </mc:AlternateContent>
    </comment>
    <comment ref="BA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3</xdr:row>
                <xdr:rowOff>15</xdr:rowOff>
              </xdr:from>
              <xdr:to>
                <xdr:col>66</xdr:col>
                <xdr:colOff>30</xdr:colOff>
                <xdr:row>125</xdr:row>
                <xdr:rowOff>15</xdr:rowOff>
              </xdr:to>
            </anchor>
          </commentPr>
        </mc:Choice>
        <mc:Fallback/>
      </mc:AlternateContent>
    </comment>
    <comment ref="BA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4</xdr:row>
                <xdr:rowOff>15</xdr:rowOff>
              </xdr:from>
              <xdr:to>
                <xdr:col>66</xdr:col>
                <xdr:colOff>30</xdr:colOff>
                <xdr:row>126</xdr:row>
                <xdr:rowOff>15</xdr:rowOff>
              </xdr:to>
            </anchor>
          </commentPr>
        </mc:Choice>
        <mc:Fallback/>
      </mc:AlternateContent>
    </comment>
    <comment ref="BA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5</xdr:row>
                <xdr:rowOff>15</xdr:rowOff>
              </xdr:from>
              <xdr:to>
                <xdr:col>66</xdr:col>
                <xdr:colOff>30</xdr:colOff>
                <xdr:row>127</xdr:row>
                <xdr:rowOff>15</xdr:rowOff>
              </xdr:to>
            </anchor>
          </commentPr>
        </mc:Choice>
        <mc:Fallback/>
      </mc:AlternateContent>
    </comment>
    <comment ref="BA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6</xdr:row>
                <xdr:rowOff>15</xdr:rowOff>
              </xdr:from>
              <xdr:to>
                <xdr:col>66</xdr:col>
                <xdr:colOff>30</xdr:colOff>
                <xdr:row>128</xdr:row>
                <xdr:rowOff>15</xdr:rowOff>
              </xdr:to>
            </anchor>
          </commentPr>
        </mc:Choice>
        <mc:Fallback/>
      </mc:AlternateContent>
    </comment>
    <comment ref="BA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7</xdr:row>
                <xdr:rowOff>15</xdr:rowOff>
              </xdr:from>
              <xdr:to>
                <xdr:col>66</xdr:col>
                <xdr:colOff>30</xdr:colOff>
                <xdr:row>129</xdr:row>
                <xdr:rowOff>15</xdr:rowOff>
              </xdr:to>
            </anchor>
          </commentPr>
        </mc:Choice>
        <mc:Fallback/>
      </mc:AlternateContent>
    </comment>
    <comment ref="BA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8</xdr:row>
                <xdr:rowOff>15</xdr:rowOff>
              </xdr:from>
              <xdr:to>
                <xdr:col>66</xdr:col>
                <xdr:colOff>30</xdr:colOff>
                <xdr:row>130</xdr:row>
                <xdr:rowOff>15</xdr:rowOff>
              </xdr:to>
            </anchor>
          </commentPr>
        </mc:Choice>
        <mc:Fallback/>
      </mc:AlternateContent>
    </comment>
    <comment ref="BA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9</xdr:row>
                <xdr:rowOff>15</xdr:rowOff>
              </xdr:from>
              <xdr:to>
                <xdr:col>66</xdr:col>
                <xdr:colOff>30</xdr:colOff>
                <xdr:row>131</xdr:row>
                <xdr:rowOff>15</xdr:rowOff>
              </xdr:to>
            </anchor>
          </commentPr>
        </mc:Choice>
        <mc:Fallback/>
      </mc:AlternateContent>
    </comment>
    <comment ref="BA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0</xdr:row>
                <xdr:rowOff>15</xdr:rowOff>
              </xdr:from>
              <xdr:to>
                <xdr:col>66</xdr:col>
                <xdr:colOff>30</xdr:colOff>
                <xdr:row>132</xdr:row>
                <xdr:rowOff>15</xdr:rowOff>
              </xdr:to>
            </anchor>
          </commentPr>
        </mc:Choice>
        <mc:Fallback/>
      </mc:AlternateContent>
    </comment>
    <comment ref="BA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1</xdr:row>
                <xdr:rowOff>15</xdr:rowOff>
              </xdr:from>
              <xdr:to>
                <xdr:col>66</xdr:col>
                <xdr:colOff>30</xdr:colOff>
                <xdr:row>133</xdr:row>
                <xdr:rowOff>15</xdr:rowOff>
              </xdr:to>
            </anchor>
          </commentPr>
        </mc:Choice>
        <mc:Fallback/>
      </mc:AlternateContent>
    </comment>
    <comment ref="BA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2</xdr:row>
                <xdr:rowOff>15</xdr:rowOff>
              </xdr:from>
              <xdr:to>
                <xdr:col>66</xdr:col>
                <xdr:colOff>30</xdr:colOff>
                <xdr:row>134</xdr:row>
                <xdr:rowOff>15</xdr:rowOff>
              </xdr:to>
            </anchor>
          </commentPr>
        </mc:Choice>
        <mc:Fallback/>
      </mc:AlternateContent>
    </comment>
    <comment ref="BA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3</xdr:row>
                <xdr:rowOff>15</xdr:rowOff>
              </xdr:from>
              <xdr:to>
                <xdr:col>66</xdr:col>
                <xdr:colOff>30</xdr:colOff>
                <xdr:row>135</xdr:row>
                <xdr:rowOff>15</xdr:rowOff>
              </xdr:to>
            </anchor>
          </commentPr>
        </mc:Choice>
        <mc:Fallback/>
      </mc:AlternateContent>
    </comment>
    <comment ref="BA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4</xdr:row>
                <xdr:rowOff>15</xdr:rowOff>
              </xdr:from>
              <xdr:to>
                <xdr:col>66</xdr:col>
                <xdr:colOff>30</xdr:colOff>
                <xdr:row>136</xdr:row>
                <xdr:rowOff>15</xdr:rowOff>
              </xdr:to>
            </anchor>
          </commentPr>
        </mc:Choice>
        <mc:Fallback/>
      </mc:AlternateContent>
    </comment>
    <comment ref="BA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5</xdr:row>
                <xdr:rowOff>15</xdr:rowOff>
              </xdr:from>
              <xdr:to>
                <xdr:col>66</xdr:col>
                <xdr:colOff>30</xdr:colOff>
                <xdr:row>137</xdr:row>
                <xdr:rowOff>15</xdr:rowOff>
              </xdr:to>
            </anchor>
          </commentPr>
        </mc:Choice>
        <mc:Fallback/>
      </mc:AlternateContent>
    </comment>
    <comment ref="BA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6</xdr:row>
                <xdr:rowOff>15</xdr:rowOff>
              </xdr:from>
              <xdr:to>
                <xdr:col>66</xdr:col>
                <xdr:colOff>30</xdr:colOff>
                <xdr:row>138</xdr:row>
                <xdr:rowOff>15</xdr:rowOff>
              </xdr:to>
            </anchor>
          </commentPr>
        </mc:Choice>
        <mc:Fallback/>
      </mc:AlternateContent>
    </comment>
    <comment ref="BA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7</xdr:row>
                <xdr:rowOff>15</xdr:rowOff>
              </xdr:from>
              <xdr:to>
                <xdr:col>66</xdr:col>
                <xdr:colOff>30</xdr:colOff>
                <xdr:row>139</xdr:row>
                <xdr:rowOff>15</xdr:rowOff>
              </xdr:to>
            </anchor>
          </commentPr>
        </mc:Choice>
        <mc:Fallback/>
      </mc:AlternateContent>
    </comment>
    <comment ref="BA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8</xdr:row>
                <xdr:rowOff>15</xdr:rowOff>
              </xdr:from>
              <xdr:to>
                <xdr:col>66</xdr:col>
                <xdr:colOff>30</xdr:colOff>
                <xdr:row>140</xdr:row>
                <xdr:rowOff>15</xdr:rowOff>
              </xdr:to>
            </anchor>
          </commentPr>
        </mc:Choice>
        <mc:Fallback/>
      </mc:AlternateContent>
    </comment>
    <comment ref="BA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9</xdr:row>
                <xdr:rowOff>15</xdr:rowOff>
              </xdr:from>
              <xdr:to>
                <xdr:col>66</xdr:col>
                <xdr:colOff>30</xdr:colOff>
                <xdr:row>141</xdr:row>
                <xdr:rowOff>15</xdr:rowOff>
              </xdr:to>
            </anchor>
          </commentPr>
        </mc:Choice>
        <mc:Fallback/>
      </mc:AlternateContent>
    </comment>
    <comment ref="BA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0</xdr:row>
                <xdr:rowOff>15</xdr:rowOff>
              </xdr:from>
              <xdr:to>
                <xdr:col>66</xdr:col>
                <xdr:colOff>30</xdr:colOff>
                <xdr:row>142</xdr:row>
                <xdr:rowOff>15</xdr:rowOff>
              </xdr:to>
            </anchor>
          </commentPr>
        </mc:Choice>
        <mc:Fallback/>
      </mc:AlternateContent>
    </comment>
    <comment ref="BA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1</xdr:row>
                <xdr:rowOff>15</xdr:rowOff>
              </xdr:from>
              <xdr:to>
                <xdr:col>66</xdr:col>
                <xdr:colOff>30</xdr:colOff>
                <xdr:row>143</xdr:row>
                <xdr:rowOff>15</xdr:rowOff>
              </xdr:to>
            </anchor>
          </commentPr>
        </mc:Choice>
        <mc:Fallback/>
      </mc:AlternateContent>
    </comment>
    <comment ref="BA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2</xdr:row>
                <xdr:rowOff>15</xdr:rowOff>
              </xdr:from>
              <xdr:to>
                <xdr:col>66</xdr:col>
                <xdr:colOff>30</xdr:colOff>
                <xdr:row>144</xdr:row>
                <xdr:rowOff>15</xdr:rowOff>
              </xdr:to>
            </anchor>
          </commentPr>
        </mc:Choice>
        <mc:Fallback/>
      </mc:AlternateContent>
    </comment>
    <comment ref="BA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3</xdr:row>
                <xdr:rowOff>15</xdr:rowOff>
              </xdr:from>
              <xdr:to>
                <xdr:col>66</xdr:col>
                <xdr:colOff>30</xdr:colOff>
                <xdr:row>145</xdr:row>
                <xdr:rowOff>15</xdr:rowOff>
              </xdr:to>
            </anchor>
          </commentPr>
        </mc:Choice>
        <mc:Fallback/>
      </mc:AlternateContent>
    </comment>
    <comment ref="BA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4</xdr:row>
                <xdr:rowOff>15</xdr:rowOff>
              </xdr:from>
              <xdr:to>
                <xdr:col>66</xdr:col>
                <xdr:colOff>30</xdr:colOff>
                <xdr:row>146</xdr:row>
                <xdr:rowOff>15</xdr:rowOff>
              </xdr:to>
            </anchor>
          </commentPr>
        </mc:Choice>
        <mc:Fallback/>
      </mc:AlternateContent>
    </comment>
    <comment ref="BA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5</xdr:row>
                <xdr:rowOff>15</xdr:rowOff>
              </xdr:from>
              <xdr:to>
                <xdr:col>66</xdr:col>
                <xdr:colOff>30</xdr:colOff>
                <xdr:row>147</xdr:row>
                <xdr:rowOff>15</xdr:rowOff>
              </xdr:to>
            </anchor>
          </commentPr>
        </mc:Choice>
        <mc:Fallback/>
      </mc:AlternateContent>
    </comment>
    <comment ref="BA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6</xdr:row>
                <xdr:rowOff>15</xdr:rowOff>
              </xdr:from>
              <xdr:to>
                <xdr:col>66</xdr:col>
                <xdr:colOff>30</xdr:colOff>
                <xdr:row>148</xdr:row>
                <xdr:rowOff>15</xdr:rowOff>
              </xdr:to>
            </anchor>
          </commentPr>
        </mc:Choice>
        <mc:Fallback/>
      </mc:AlternateContent>
    </comment>
    <comment ref="BA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7</xdr:row>
                <xdr:rowOff>15</xdr:rowOff>
              </xdr:from>
              <xdr:to>
                <xdr:col>66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BA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8</xdr:row>
                <xdr:rowOff>15</xdr:rowOff>
              </xdr:from>
              <xdr:to>
                <xdr:col>66</xdr:col>
                <xdr:colOff>30</xdr:colOff>
                <xdr:row>150</xdr:row>
                <xdr:rowOff>15</xdr:rowOff>
              </xdr:to>
            </anchor>
          </commentPr>
        </mc:Choice>
        <mc:Fallback/>
      </mc:AlternateContent>
    </comment>
    <comment ref="BA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9</xdr:row>
                <xdr:rowOff>15</xdr:rowOff>
              </xdr:from>
              <xdr:to>
                <xdr:col>66</xdr:col>
                <xdr:colOff>30</xdr:colOff>
                <xdr:row>151</xdr:row>
                <xdr:rowOff>15</xdr:rowOff>
              </xdr:to>
            </anchor>
          </commentPr>
        </mc:Choice>
        <mc:Fallback/>
      </mc:AlternateContent>
    </comment>
    <comment ref="BA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0</xdr:row>
                <xdr:rowOff>15</xdr:rowOff>
              </xdr:from>
              <xdr:to>
                <xdr:col>66</xdr:col>
                <xdr:colOff>30</xdr:colOff>
                <xdr:row>152</xdr:row>
                <xdr:rowOff>15</xdr:rowOff>
              </xdr:to>
            </anchor>
          </commentPr>
        </mc:Choice>
        <mc:Fallback/>
      </mc:AlternateContent>
    </comment>
    <comment ref="BA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1</xdr:row>
                <xdr:rowOff>15</xdr:rowOff>
              </xdr:from>
              <xdr:to>
                <xdr:col>66</xdr:col>
                <xdr:colOff>30</xdr:colOff>
                <xdr:row>153</xdr:row>
                <xdr:rowOff>15</xdr:rowOff>
              </xdr:to>
            </anchor>
          </commentPr>
        </mc:Choice>
        <mc:Fallback/>
      </mc:AlternateContent>
    </comment>
    <comment ref="BA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2</xdr:row>
                <xdr:rowOff>15</xdr:rowOff>
              </xdr:from>
              <xdr:to>
                <xdr:col>66</xdr:col>
                <xdr:colOff>30</xdr:colOff>
                <xdr:row>154</xdr:row>
                <xdr:rowOff>15</xdr:rowOff>
              </xdr:to>
            </anchor>
          </commentPr>
        </mc:Choice>
        <mc:Fallback/>
      </mc:AlternateContent>
    </comment>
    <comment ref="BA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3</xdr:row>
                <xdr:rowOff>15</xdr:rowOff>
              </xdr:from>
              <xdr:to>
                <xdr:col>66</xdr:col>
                <xdr:colOff>30</xdr:colOff>
                <xdr:row>155</xdr:row>
                <xdr:rowOff>15</xdr:rowOff>
              </xdr:to>
            </anchor>
          </commentPr>
        </mc:Choice>
        <mc:Fallback/>
      </mc:AlternateContent>
    </comment>
    <comment ref="BA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4</xdr:row>
                <xdr:rowOff>15</xdr:rowOff>
              </xdr:from>
              <xdr:to>
                <xdr:col>66</xdr:col>
                <xdr:colOff>30</xdr:colOff>
                <xdr:row>156</xdr:row>
                <xdr:rowOff>15</xdr:rowOff>
              </xdr:to>
            </anchor>
          </commentPr>
        </mc:Choice>
        <mc:Fallback/>
      </mc:AlternateContent>
    </comment>
    <comment ref="BA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5</xdr:row>
                <xdr:rowOff>15</xdr:rowOff>
              </xdr:from>
              <xdr:to>
                <xdr:col>66</xdr:col>
                <xdr:colOff>30</xdr:colOff>
                <xdr:row>157</xdr:row>
                <xdr:rowOff>15</xdr:rowOff>
              </xdr:to>
            </anchor>
          </commentPr>
        </mc:Choice>
        <mc:Fallback/>
      </mc:AlternateContent>
    </comment>
    <comment ref="BA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6</xdr:row>
                <xdr:rowOff>15</xdr:rowOff>
              </xdr:from>
              <xdr:to>
                <xdr:col>66</xdr:col>
                <xdr:colOff>30</xdr:colOff>
                <xdr:row>158</xdr:row>
                <xdr:rowOff>15</xdr:rowOff>
              </xdr:to>
            </anchor>
          </commentPr>
        </mc:Choice>
        <mc:Fallback/>
      </mc:AlternateContent>
    </comment>
    <comment ref="BA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7</xdr:row>
                <xdr:rowOff>15</xdr:rowOff>
              </xdr:from>
              <xdr:to>
                <xdr:col>66</xdr:col>
                <xdr:colOff>30</xdr:colOff>
                <xdr:row>159</xdr:row>
                <xdr:rowOff>15</xdr:rowOff>
              </xdr:to>
            </anchor>
          </commentPr>
        </mc:Choice>
        <mc:Fallback/>
      </mc:AlternateContent>
    </comment>
    <comment ref="BA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8</xdr:row>
                <xdr:rowOff>15</xdr:rowOff>
              </xdr:from>
              <xdr:to>
                <xdr:col>66</xdr:col>
                <xdr:colOff>30</xdr:colOff>
                <xdr:row>160</xdr:row>
                <xdr:rowOff>15</xdr:rowOff>
              </xdr:to>
            </anchor>
          </commentPr>
        </mc:Choice>
        <mc:Fallback/>
      </mc:AlternateContent>
    </comment>
    <comment ref="BA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9</xdr:row>
                <xdr:rowOff>15</xdr:rowOff>
              </xdr:from>
              <xdr:to>
                <xdr:col>66</xdr:col>
                <xdr:colOff>30</xdr:colOff>
                <xdr:row>161</xdr:row>
                <xdr:rowOff>15</xdr:rowOff>
              </xdr:to>
            </anchor>
          </commentPr>
        </mc:Choice>
        <mc:Fallback/>
      </mc:AlternateContent>
    </comment>
    <comment ref="BA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0</xdr:row>
                <xdr:rowOff>15</xdr:rowOff>
              </xdr:from>
              <xdr:to>
                <xdr:col>66</xdr:col>
                <xdr:colOff>30</xdr:colOff>
                <xdr:row>162</xdr:row>
                <xdr:rowOff>15</xdr:rowOff>
              </xdr:to>
            </anchor>
          </commentPr>
        </mc:Choice>
        <mc:Fallback/>
      </mc:AlternateContent>
    </comment>
    <comment ref="BA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1</xdr:row>
                <xdr:rowOff>15</xdr:rowOff>
              </xdr:from>
              <xdr:to>
                <xdr:col>66</xdr:col>
                <xdr:colOff>30</xdr:colOff>
                <xdr:row>163</xdr:row>
                <xdr:rowOff>15</xdr:rowOff>
              </xdr:to>
            </anchor>
          </commentPr>
        </mc:Choice>
        <mc:Fallback/>
      </mc:AlternateContent>
    </comment>
    <comment ref="BA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2</xdr:row>
                <xdr:rowOff>15</xdr:rowOff>
              </xdr:from>
              <xdr:to>
                <xdr:col>66</xdr:col>
                <xdr:colOff>30</xdr:colOff>
                <xdr:row>164</xdr:row>
                <xdr:rowOff>15</xdr:rowOff>
              </xdr:to>
            </anchor>
          </commentPr>
        </mc:Choice>
        <mc:Fallback/>
      </mc:AlternateContent>
    </comment>
    <comment ref="BA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3</xdr:row>
                <xdr:rowOff>15</xdr:rowOff>
              </xdr:from>
              <xdr:to>
                <xdr:col>66</xdr:col>
                <xdr:colOff>30</xdr:colOff>
                <xdr:row>165</xdr:row>
                <xdr:rowOff>15</xdr:rowOff>
              </xdr:to>
            </anchor>
          </commentPr>
        </mc:Choice>
        <mc:Fallback/>
      </mc:AlternateContent>
    </comment>
    <comment ref="BA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4</xdr:row>
                <xdr:rowOff>15</xdr:rowOff>
              </xdr:from>
              <xdr:to>
                <xdr:col>66</xdr:col>
                <xdr:colOff>30</xdr:colOff>
                <xdr:row>166</xdr:row>
                <xdr:rowOff>15</xdr:rowOff>
              </xdr:to>
            </anchor>
          </commentPr>
        </mc:Choice>
        <mc:Fallback/>
      </mc:AlternateContent>
    </comment>
    <comment ref="BA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5</xdr:row>
                <xdr:rowOff>15</xdr:rowOff>
              </xdr:from>
              <xdr:to>
                <xdr:col>66</xdr:col>
                <xdr:colOff>30</xdr:colOff>
                <xdr:row>167</xdr:row>
                <xdr:rowOff>15</xdr:rowOff>
              </xdr:to>
            </anchor>
          </commentPr>
        </mc:Choice>
        <mc:Fallback/>
      </mc:AlternateContent>
    </comment>
    <comment ref="BA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6</xdr:row>
                <xdr:rowOff>15</xdr:rowOff>
              </xdr:from>
              <xdr:to>
                <xdr:col>66</xdr:col>
                <xdr:colOff>30</xdr:colOff>
                <xdr:row>168</xdr:row>
                <xdr:rowOff>15</xdr:rowOff>
              </xdr:to>
            </anchor>
          </commentPr>
        </mc:Choice>
        <mc:Fallback/>
      </mc:AlternateContent>
    </comment>
    <comment ref="BA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7</xdr:row>
                <xdr:rowOff>15</xdr:rowOff>
              </xdr:from>
              <xdr:to>
                <xdr:col>66</xdr:col>
                <xdr:colOff>30</xdr:colOff>
                <xdr:row>169</xdr:row>
                <xdr:rowOff>15</xdr:rowOff>
              </xdr:to>
            </anchor>
          </commentPr>
        </mc:Choice>
        <mc:Fallback/>
      </mc:AlternateContent>
    </comment>
    <comment ref="BA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8</xdr:row>
                <xdr:rowOff>15</xdr:rowOff>
              </xdr:from>
              <xdr:to>
                <xdr:col>66</xdr:col>
                <xdr:colOff>30</xdr:colOff>
                <xdr:row>170</xdr:row>
                <xdr:rowOff>15</xdr:rowOff>
              </xdr:to>
            </anchor>
          </commentPr>
        </mc:Choice>
        <mc:Fallback/>
      </mc:AlternateContent>
    </comment>
    <comment ref="BA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9</xdr:row>
                <xdr:rowOff>15</xdr:rowOff>
              </xdr:from>
              <xdr:to>
                <xdr:col>66</xdr:col>
                <xdr:colOff>30</xdr:colOff>
                <xdr:row>171</xdr:row>
                <xdr:rowOff>15</xdr:rowOff>
              </xdr:to>
            </anchor>
          </commentPr>
        </mc:Choice>
        <mc:Fallback/>
      </mc:AlternateContent>
    </comment>
    <comment ref="BA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0</xdr:row>
                <xdr:rowOff>15</xdr:rowOff>
              </xdr:from>
              <xdr:to>
                <xdr:col>66</xdr:col>
                <xdr:colOff>30</xdr:colOff>
                <xdr:row>172</xdr:row>
                <xdr:rowOff>15</xdr:rowOff>
              </xdr:to>
            </anchor>
          </commentPr>
        </mc:Choice>
        <mc:Fallback/>
      </mc:AlternateContent>
    </comment>
    <comment ref="BA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1</xdr:row>
                <xdr:rowOff>15</xdr:rowOff>
              </xdr:from>
              <xdr:to>
                <xdr:col>66</xdr:col>
                <xdr:colOff>30</xdr:colOff>
                <xdr:row>173</xdr:row>
                <xdr:rowOff>15</xdr:rowOff>
              </xdr:to>
            </anchor>
          </commentPr>
        </mc:Choice>
        <mc:Fallback/>
      </mc:AlternateContent>
    </comment>
    <comment ref="BA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2</xdr:row>
                <xdr:rowOff>15</xdr:rowOff>
              </xdr:from>
              <xdr:to>
                <xdr:col>66</xdr:col>
                <xdr:colOff>30</xdr:colOff>
                <xdr:row>174</xdr:row>
                <xdr:rowOff>15</xdr:rowOff>
              </xdr:to>
            </anchor>
          </commentPr>
        </mc:Choice>
        <mc:Fallback/>
      </mc:AlternateContent>
    </comment>
    <comment ref="BA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3</xdr:row>
                <xdr:rowOff>15</xdr:rowOff>
              </xdr:from>
              <xdr:to>
                <xdr:col>66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BA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4</xdr:row>
                <xdr:rowOff>15</xdr:rowOff>
              </xdr:from>
              <xdr:to>
                <xdr:col>66</xdr:col>
                <xdr:colOff>30</xdr:colOff>
                <xdr:row>176</xdr:row>
                <xdr:rowOff>15</xdr:rowOff>
              </xdr:to>
            </anchor>
          </commentPr>
        </mc:Choice>
        <mc:Fallback/>
      </mc:AlternateContent>
    </comment>
    <comment ref="BA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5</xdr:row>
                <xdr:rowOff>15</xdr:rowOff>
              </xdr:from>
              <xdr:to>
                <xdr:col>66</xdr:col>
                <xdr:colOff>30</xdr:colOff>
                <xdr:row>177</xdr:row>
                <xdr:rowOff>15</xdr:rowOff>
              </xdr:to>
            </anchor>
          </commentPr>
        </mc:Choice>
        <mc:Fallback/>
      </mc:AlternateContent>
    </comment>
    <comment ref="BA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6</xdr:row>
                <xdr:rowOff>15</xdr:rowOff>
              </xdr:from>
              <xdr:to>
                <xdr:col>66</xdr:col>
                <xdr:colOff>30</xdr:colOff>
                <xdr:row>178</xdr:row>
                <xdr:rowOff>15</xdr:rowOff>
              </xdr:to>
            </anchor>
          </commentPr>
        </mc:Choice>
        <mc:Fallback/>
      </mc:AlternateContent>
    </comment>
    <comment ref="BA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7</xdr:row>
                <xdr:rowOff>15</xdr:rowOff>
              </xdr:from>
              <xdr:to>
                <xdr:col>66</xdr:col>
                <xdr:colOff>30</xdr:colOff>
                <xdr:row>179</xdr:row>
                <xdr:rowOff>15</xdr:rowOff>
              </xdr:to>
            </anchor>
          </commentPr>
        </mc:Choice>
        <mc:Fallback/>
      </mc:AlternateContent>
    </comment>
    <comment ref="BA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8</xdr:row>
                <xdr:rowOff>15</xdr:rowOff>
              </xdr:from>
              <xdr:to>
                <xdr:col>66</xdr:col>
                <xdr:colOff>30</xdr:colOff>
                <xdr:row>180</xdr:row>
                <xdr:rowOff>15</xdr:rowOff>
              </xdr:to>
            </anchor>
          </commentPr>
        </mc:Choice>
        <mc:Fallback/>
      </mc:AlternateContent>
    </comment>
    <comment ref="BA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9</xdr:row>
                <xdr:rowOff>15</xdr:rowOff>
              </xdr:from>
              <xdr:to>
                <xdr:col>66</xdr:col>
                <xdr:colOff>30</xdr:colOff>
                <xdr:row>181</xdr:row>
                <xdr:rowOff>15</xdr:rowOff>
              </xdr:to>
            </anchor>
          </commentPr>
        </mc:Choice>
        <mc:Fallback/>
      </mc:AlternateContent>
    </comment>
    <comment ref="BA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0</xdr:row>
                <xdr:rowOff>15</xdr:rowOff>
              </xdr:from>
              <xdr:to>
                <xdr:col>66</xdr:col>
                <xdr:colOff>30</xdr:colOff>
                <xdr:row>182</xdr:row>
                <xdr:rowOff>15</xdr:rowOff>
              </xdr:to>
            </anchor>
          </commentPr>
        </mc:Choice>
        <mc:Fallback/>
      </mc:AlternateContent>
    </comment>
    <comment ref="BA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1</xdr:row>
                <xdr:rowOff>15</xdr:rowOff>
              </xdr:from>
              <xdr:to>
                <xdr:col>66</xdr:col>
                <xdr:colOff>30</xdr:colOff>
                <xdr:row>183</xdr:row>
                <xdr:rowOff>15</xdr:rowOff>
              </xdr:to>
            </anchor>
          </commentPr>
        </mc:Choice>
        <mc:Fallback/>
      </mc:AlternateContent>
    </comment>
    <comment ref="BA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2</xdr:row>
                <xdr:rowOff>15</xdr:rowOff>
              </xdr:from>
              <xdr:to>
                <xdr:col>66</xdr:col>
                <xdr:colOff>30</xdr:colOff>
                <xdr:row>184</xdr:row>
                <xdr:rowOff>15</xdr:rowOff>
              </xdr:to>
            </anchor>
          </commentPr>
        </mc:Choice>
        <mc:Fallback/>
      </mc:AlternateContent>
    </comment>
    <comment ref="BA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3</xdr:row>
                <xdr:rowOff>15</xdr:rowOff>
              </xdr:from>
              <xdr:to>
                <xdr:col>66</xdr:col>
                <xdr:colOff>30</xdr:colOff>
                <xdr:row>185</xdr:row>
                <xdr:rowOff>15</xdr:rowOff>
              </xdr:to>
            </anchor>
          </commentPr>
        </mc:Choice>
        <mc:Fallback/>
      </mc:AlternateContent>
    </comment>
    <comment ref="BA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4</xdr:row>
                <xdr:rowOff>15</xdr:rowOff>
              </xdr:from>
              <xdr:to>
                <xdr:col>66</xdr:col>
                <xdr:colOff>30</xdr:colOff>
                <xdr:row>186</xdr:row>
                <xdr:rowOff>15</xdr:rowOff>
              </xdr:to>
            </anchor>
          </commentPr>
        </mc:Choice>
        <mc:Fallback/>
      </mc:AlternateContent>
    </comment>
    <comment ref="BA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5</xdr:row>
                <xdr:rowOff>15</xdr:rowOff>
              </xdr:from>
              <xdr:to>
                <xdr:col>66</xdr:col>
                <xdr:colOff>30</xdr:colOff>
                <xdr:row>187</xdr:row>
                <xdr:rowOff>15</xdr:rowOff>
              </xdr:to>
            </anchor>
          </commentPr>
        </mc:Choice>
        <mc:Fallback/>
      </mc:AlternateContent>
    </comment>
    <comment ref="BA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6</xdr:row>
                <xdr:rowOff>15</xdr:rowOff>
              </xdr:from>
              <xdr:to>
                <xdr:col>66</xdr:col>
                <xdr:colOff>30</xdr:colOff>
                <xdr:row>188</xdr:row>
                <xdr:rowOff>15</xdr:rowOff>
              </xdr:to>
            </anchor>
          </commentPr>
        </mc:Choice>
        <mc:Fallback/>
      </mc:AlternateContent>
    </comment>
    <comment ref="BA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7</xdr:row>
                <xdr:rowOff>15</xdr:rowOff>
              </xdr:from>
              <xdr:to>
                <xdr:col>66</xdr:col>
                <xdr:colOff>30</xdr:colOff>
                <xdr:row>189</xdr:row>
                <xdr:rowOff>15</xdr:rowOff>
              </xdr:to>
            </anchor>
          </commentPr>
        </mc:Choice>
        <mc:Fallback/>
      </mc:AlternateContent>
    </comment>
    <comment ref="BA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8</xdr:row>
                <xdr:rowOff>15</xdr:rowOff>
              </xdr:from>
              <xdr:to>
                <xdr:col>66</xdr:col>
                <xdr:colOff>30</xdr:colOff>
                <xdr:row>190</xdr:row>
                <xdr:rowOff>15</xdr:rowOff>
              </xdr:to>
            </anchor>
          </commentPr>
        </mc:Choice>
        <mc:Fallback/>
      </mc:AlternateContent>
    </comment>
    <comment ref="BA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9</xdr:row>
                <xdr:rowOff>15</xdr:rowOff>
              </xdr:from>
              <xdr:to>
                <xdr:col>66</xdr:col>
                <xdr:colOff>30</xdr:colOff>
                <xdr:row>191</xdr:row>
                <xdr:rowOff>15</xdr:rowOff>
              </xdr:to>
            </anchor>
          </commentPr>
        </mc:Choice>
        <mc:Fallback/>
      </mc:AlternateContent>
    </comment>
    <comment ref="BA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0</xdr:row>
                <xdr:rowOff>15</xdr:rowOff>
              </xdr:from>
              <xdr:to>
                <xdr:col>66</xdr:col>
                <xdr:colOff>30</xdr:colOff>
                <xdr:row>192</xdr:row>
                <xdr:rowOff>15</xdr:rowOff>
              </xdr:to>
            </anchor>
          </commentPr>
        </mc:Choice>
        <mc:Fallback/>
      </mc:AlternateContent>
    </comment>
    <comment ref="BA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1</xdr:row>
                <xdr:rowOff>15</xdr:rowOff>
              </xdr:from>
              <xdr:to>
                <xdr:col>66</xdr:col>
                <xdr:colOff>30</xdr:colOff>
                <xdr:row>193</xdr:row>
                <xdr:rowOff>15</xdr:rowOff>
              </xdr:to>
            </anchor>
          </commentPr>
        </mc:Choice>
        <mc:Fallback/>
      </mc:AlternateContent>
    </comment>
    <comment ref="BA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2</xdr:row>
                <xdr:rowOff>15</xdr:rowOff>
              </xdr:from>
              <xdr:to>
                <xdr:col>66</xdr:col>
                <xdr:colOff>30</xdr:colOff>
                <xdr:row>194</xdr:row>
                <xdr:rowOff>15</xdr:rowOff>
              </xdr:to>
            </anchor>
          </commentPr>
        </mc:Choice>
        <mc:Fallback/>
      </mc:AlternateContent>
    </comment>
    <comment ref="BA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3</xdr:row>
                <xdr:rowOff>15</xdr:rowOff>
              </xdr:from>
              <xdr:to>
                <xdr:col>66</xdr:col>
                <xdr:colOff>30</xdr:colOff>
                <xdr:row>195</xdr:row>
                <xdr:rowOff>15</xdr:rowOff>
              </xdr:to>
            </anchor>
          </commentPr>
        </mc:Choice>
        <mc:Fallback/>
      </mc:AlternateContent>
    </comment>
    <comment ref="BA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4</xdr:row>
                <xdr:rowOff>15</xdr:rowOff>
              </xdr:from>
              <xdr:to>
                <xdr:col>66</xdr:col>
                <xdr:colOff>30</xdr:colOff>
                <xdr:row>196</xdr:row>
                <xdr:rowOff>15</xdr:rowOff>
              </xdr:to>
            </anchor>
          </commentPr>
        </mc:Choice>
        <mc:Fallback/>
      </mc:AlternateContent>
    </comment>
    <comment ref="BA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5</xdr:row>
                <xdr:rowOff>15</xdr:rowOff>
              </xdr:from>
              <xdr:to>
                <xdr:col>66</xdr:col>
                <xdr:colOff>30</xdr:colOff>
                <xdr:row>197</xdr:row>
                <xdr:rowOff>15</xdr:rowOff>
              </xdr:to>
            </anchor>
          </commentPr>
        </mc:Choice>
        <mc:Fallback/>
      </mc:AlternateContent>
    </comment>
    <comment ref="BA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6</xdr:row>
                <xdr:rowOff>15</xdr:rowOff>
              </xdr:from>
              <xdr:to>
                <xdr:col>66</xdr:col>
                <xdr:colOff>30</xdr:colOff>
                <xdr:row>198</xdr:row>
                <xdr:rowOff>15</xdr:rowOff>
              </xdr:to>
            </anchor>
          </commentPr>
        </mc:Choice>
        <mc:Fallback/>
      </mc:AlternateContent>
    </comment>
    <comment ref="BA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7</xdr:row>
                <xdr:rowOff>15</xdr:rowOff>
              </xdr:from>
              <xdr:to>
                <xdr:col>66</xdr:col>
                <xdr:colOff>30</xdr:colOff>
                <xdr:row>199</xdr:row>
                <xdr:rowOff>15</xdr:rowOff>
              </xdr:to>
            </anchor>
          </commentPr>
        </mc:Choice>
        <mc:Fallback/>
      </mc:AlternateContent>
    </comment>
    <comment ref="BA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8</xdr:row>
                <xdr:rowOff>15</xdr:rowOff>
              </xdr:from>
              <xdr:to>
                <xdr:col>66</xdr:col>
                <xdr:colOff>30</xdr:colOff>
                <xdr:row>200</xdr:row>
                <xdr:rowOff>15</xdr:rowOff>
              </xdr:to>
            </anchor>
          </commentPr>
        </mc:Choice>
        <mc:Fallback/>
      </mc:AlternateContent>
    </comment>
    <comment ref="BA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9</xdr:row>
                <xdr:rowOff>15</xdr:rowOff>
              </xdr:from>
              <xdr:to>
                <xdr:col>66</xdr:col>
                <xdr:colOff>30</xdr:colOff>
                <xdr:row>201</xdr:row>
                <xdr:rowOff>15</xdr:rowOff>
              </xdr:to>
            </anchor>
          </commentPr>
        </mc:Choice>
        <mc:Fallback/>
      </mc:AlternateContent>
    </comment>
    <comment ref="BA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0</xdr:row>
                <xdr:rowOff>15</xdr:rowOff>
              </xdr:from>
              <xdr:to>
                <xdr:col>66</xdr:col>
                <xdr:colOff>30</xdr:colOff>
                <xdr:row>202</xdr:row>
                <xdr:rowOff>15</xdr:rowOff>
              </xdr:to>
            </anchor>
          </commentPr>
        </mc:Choice>
        <mc:Fallback/>
      </mc:AlternateContent>
    </comment>
    <comment ref="BA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1</xdr:row>
                <xdr:rowOff>15</xdr:rowOff>
              </xdr:from>
              <xdr:to>
                <xdr:col>66</xdr:col>
                <xdr:colOff>30</xdr:colOff>
                <xdr:row>203</xdr:row>
                <xdr:rowOff>15</xdr:rowOff>
              </xdr:to>
            </anchor>
          </commentPr>
        </mc:Choice>
        <mc:Fallback/>
      </mc:AlternateContent>
    </comment>
    <comment ref="BA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2</xdr:row>
                <xdr:rowOff>15</xdr:rowOff>
              </xdr:from>
              <xdr:to>
                <xdr:col>66</xdr:col>
                <xdr:colOff>30</xdr:colOff>
                <xdr:row>204</xdr:row>
                <xdr:rowOff>15</xdr:rowOff>
              </xdr:to>
            </anchor>
          </commentPr>
        </mc:Choice>
        <mc:Fallback/>
      </mc:AlternateContent>
    </comment>
    <comment ref="BA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3</xdr:row>
                <xdr:rowOff>15</xdr:rowOff>
              </xdr:from>
              <xdr:to>
                <xdr:col>66</xdr:col>
                <xdr:colOff>30</xdr:colOff>
                <xdr:row>205</xdr:row>
                <xdr:rowOff>15</xdr:rowOff>
              </xdr:to>
            </anchor>
          </commentPr>
        </mc:Choice>
        <mc:Fallback/>
      </mc:AlternateContent>
    </comment>
    <comment ref="BA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4</xdr:row>
                <xdr:rowOff>15</xdr:rowOff>
              </xdr:from>
              <xdr:to>
                <xdr:col>66</xdr:col>
                <xdr:colOff>30</xdr:colOff>
                <xdr:row>206</xdr:row>
                <xdr:rowOff>15</xdr:rowOff>
              </xdr:to>
            </anchor>
          </commentPr>
        </mc:Choice>
        <mc:Fallback/>
      </mc:AlternateContent>
    </comment>
    <comment ref="BA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5</xdr:row>
                <xdr:rowOff>15</xdr:rowOff>
              </xdr:from>
              <xdr:to>
                <xdr:col>66</xdr:col>
                <xdr:colOff>30</xdr:colOff>
                <xdr:row>207</xdr:row>
                <xdr:rowOff>15</xdr:rowOff>
              </xdr:to>
            </anchor>
          </commentPr>
        </mc:Choice>
        <mc:Fallback/>
      </mc:AlternateContent>
    </comment>
    <comment ref="BA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6</xdr:row>
                <xdr:rowOff>15</xdr:rowOff>
              </xdr:from>
              <xdr:to>
                <xdr:col>66</xdr:col>
                <xdr:colOff>30</xdr:colOff>
                <xdr:row>208</xdr:row>
                <xdr:rowOff>15</xdr:rowOff>
              </xdr:to>
            </anchor>
          </commentPr>
        </mc:Choice>
        <mc:Fallback/>
      </mc:AlternateContent>
    </comment>
    <comment ref="BA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7</xdr:row>
                <xdr:rowOff>15</xdr:rowOff>
              </xdr:from>
              <xdr:to>
                <xdr:col>66</xdr:col>
                <xdr:colOff>30</xdr:colOff>
                <xdr:row>209</xdr:row>
                <xdr:rowOff>15</xdr:rowOff>
              </xdr:to>
            </anchor>
          </commentPr>
        </mc:Choice>
        <mc:Fallback/>
      </mc:AlternateContent>
    </comment>
    <comment ref="BA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8</xdr:row>
                <xdr:rowOff>15</xdr:rowOff>
              </xdr:from>
              <xdr:to>
                <xdr:col>66</xdr:col>
                <xdr:colOff>30</xdr:colOff>
                <xdr:row>210</xdr:row>
                <xdr:rowOff>15</xdr:rowOff>
              </xdr:to>
            </anchor>
          </commentPr>
        </mc:Choice>
        <mc:Fallback/>
      </mc:AlternateContent>
    </comment>
    <comment ref="BA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9</xdr:row>
                <xdr:rowOff>15</xdr:rowOff>
              </xdr:from>
              <xdr:to>
                <xdr:col>66</xdr:col>
                <xdr:colOff>30</xdr:colOff>
                <xdr:row>211</xdr:row>
                <xdr:rowOff>15</xdr:rowOff>
              </xdr:to>
            </anchor>
          </commentPr>
        </mc:Choice>
        <mc:Fallback/>
      </mc:AlternateContent>
    </comment>
    <comment ref="BA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0</xdr:row>
                <xdr:rowOff>15</xdr:rowOff>
              </xdr:from>
              <xdr:to>
                <xdr:col>66</xdr:col>
                <xdr:colOff>30</xdr:colOff>
                <xdr:row>212</xdr:row>
                <xdr:rowOff>15</xdr:rowOff>
              </xdr:to>
            </anchor>
          </commentPr>
        </mc:Choice>
        <mc:Fallback/>
      </mc:AlternateContent>
    </comment>
    <comment ref="BA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1</xdr:row>
                <xdr:rowOff>15</xdr:rowOff>
              </xdr:from>
              <xdr:to>
                <xdr:col>66</xdr:col>
                <xdr:colOff>30</xdr:colOff>
                <xdr:row>213</xdr:row>
                <xdr:rowOff>15</xdr:rowOff>
              </xdr:to>
            </anchor>
          </commentPr>
        </mc:Choice>
        <mc:Fallback/>
      </mc:AlternateContent>
    </comment>
    <comment ref="BA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2</xdr:row>
                <xdr:rowOff>15</xdr:rowOff>
              </xdr:from>
              <xdr:to>
                <xdr:col>66</xdr:col>
                <xdr:colOff>30</xdr:colOff>
                <xdr:row>214</xdr:row>
                <xdr:rowOff>15</xdr:rowOff>
              </xdr:to>
            </anchor>
          </commentPr>
        </mc:Choice>
        <mc:Fallback/>
      </mc:AlternateContent>
    </comment>
    <comment ref="BA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3</xdr:row>
                <xdr:rowOff>15</xdr:rowOff>
              </xdr:from>
              <xdr:to>
                <xdr:col>66</xdr:col>
                <xdr:colOff>30</xdr:colOff>
                <xdr:row>215</xdr:row>
                <xdr:rowOff>15</xdr:rowOff>
              </xdr:to>
            </anchor>
          </commentPr>
        </mc:Choice>
        <mc:Fallback/>
      </mc:AlternateContent>
    </comment>
    <comment ref="BA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4</xdr:row>
                <xdr:rowOff>15</xdr:rowOff>
              </xdr:from>
              <xdr:to>
                <xdr:col>66</xdr:col>
                <xdr:colOff>30</xdr:colOff>
                <xdr:row>216</xdr:row>
                <xdr:rowOff>15</xdr:rowOff>
              </xdr:to>
            </anchor>
          </commentPr>
        </mc:Choice>
        <mc:Fallback/>
      </mc:AlternateContent>
    </comment>
    <comment ref="BA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5</xdr:row>
                <xdr:rowOff>15</xdr:rowOff>
              </xdr:from>
              <xdr:to>
                <xdr:col>66</xdr:col>
                <xdr:colOff>30</xdr:colOff>
                <xdr:row>217</xdr:row>
                <xdr:rowOff>15</xdr:rowOff>
              </xdr:to>
            </anchor>
          </commentPr>
        </mc:Choice>
        <mc:Fallback/>
      </mc:AlternateContent>
    </comment>
    <comment ref="BA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6</xdr:row>
                <xdr:rowOff>15</xdr:rowOff>
              </xdr:from>
              <xdr:to>
                <xdr:col>66</xdr:col>
                <xdr:colOff>30</xdr:colOff>
                <xdr:row>218</xdr:row>
                <xdr:rowOff>15</xdr:rowOff>
              </xdr:to>
            </anchor>
          </commentPr>
        </mc:Choice>
        <mc:Fallback/>
      </mc:AlternateContent>
    </comment>
    <comment ref="BA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7</xdr:row>
                <xdr:rowOff>15</xdr:rowOff>
              </xdr:from>
              <xdr:to>
                <xdr:col>66</xdr:col>
                <xdr:colOff>30</xdr:colOff>
                <xdr:row>219</xdr:row>
                <xdr:rowOff>15</xdr:rowOff>
              </xdr:to>
            </anchor>
          </commentPr>
        </mc:Choice>
        <mc:Fallback/>
      </mc:AlternateContent>
    </comment>
    <comment ref="BA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8</xdr:row>
                <xdr:rowOff>15</xdr:rowOff>
              </xdr:from>
              <xdr:to>
                <xdr:col>66</xdr:col>
                <xdr:colOff>30</xdr:colOff>
                <xdr:row>220</xdr:row>
                <xdr:rowOff>15</xdr:rowOff>
              </xdr:to>
            </anchor>
          </commentPr>
        </mc:Choice>
        <mc:Fallback/>
      </mc:AlternateContent>
    </comment>
    <comment ref="BA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9</xdr:row>
                <xdr:rowOff>15</xdr:rowOff>
              </xdr:from>
              <xdr:to>
                <xdr:col>66</xdr:col>
                <xdr:colOff>30</xdr:colOff>
                <xdr:row>221</xdr:row>
                <xdr:rowOff>15</xdr:rowOff>
              </xdr:to>
            </anchor>
          </commentPr>
        </mc:Choice>
        <mc:Fallback/>
      </mc:AlternateContent>
    </comment>
    <comment ref="BA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0</xdr:row>
                <xdr:rowOff>15</xdr:rowOff>
              </xdr:from>
              <xdr:to>
                <xdr:col>66</xdr:col>
                <xdr:colOff>30</xdr:colOff>
                <xdr:row>222</xdr:row>
                <xdr:rowOff>15</xdr:rowOff>
              </xdr:to>
            </anchor>
          </commentPr>
        </mc:Choice>
        <mc:Fallback/>
      </mc:AlternateContent>
    </comment>
    <comment ref="BA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1</xdr:row>
                <xdr:rowOff>15</xdr:rowOff>
              </xdr:from>
              <xdr:to>
                <xdr:col>66</xdr:col>
                <xdr:colOff>30</xdr:colOff>
                <xdr:row>223</xdr:row>
                <xdr:rowOff>15</xdr:rowOff>
              </xdr:to>
            </anchor>
          </commentPr>
        </mc:Choice>
        <mc:Fallback/>
      </mc:AlternateContent>
    </comment>
    <comment ref="BA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2</xdr:row>
                <xdr:rowOff>15</xdr:rowOff>
              </xdr:from>
              <xdr:to>
                <xdr:col>66</xdr:col>
                <xdr:colOff>30</xdr:colOff>
                <xdr:row>224</xdr:row>
                <xdr:rowOff>15</xdr:rowOff>
              </xdr:to>
            </anchor>
          </commentPr>
        </mc:Choice>
        <mc:Fallback/>
      </mc:AlternateContent>
    </comment>
    <comment ref="BA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3</xdr:row>
                <xdr:rowOff>15</xdr:rowOff>
              </xdr:from>
              <xdr:to>
                <xdr:col>66</xdr:col>
                <xdr:colOff>30</xdr:colOff>
                <xdr:row>225</xdr:row>
                <xdr:rowOff>15</xdr:rowOff>
              </xdr:to>
            </anchor>
          </commentPr>
        </mc:Choice>
        <mc:Fallback/>
      </mc:AlternateContent>
    </comment>
    <comment ref="BA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4</xdr:row>
                <xdr:rowOff>15</xdr:rowOff>
              </xdr:from>
              <xdr:to>
                <xdr:col>66</xdr:col>
                <xdr:colOff>30</xdr:colOff>
                <xdr:row>226</xdr:row>
                <xdr:rowOff>15</xdr:rowOff>
              </xdr:to>
            </anchor>
          </commentPr>
        </mc:Choice>
        <mc:Fallback/>
      </mc:AlternateContent>
    </comment>
    <comment ref="BA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5</xdr:row>
                <xdr:rowOff>15</xdr:rowOff>
              </xdr:from>
              <xdr:to>
                <xdr:col>66</xdr:col>
                <xdr:colOff>30</xdr:colOff>
                <xdr:row>227</xdr:row>
                <xdr:rowOff>15</xdr:rowOff>
              </xdr:to>
            </anchor>
          </commentPr>
        </mc:Choice>
        <mc:Fallback/>
      </mc:AlternateContent>
    </comment>
    <comment ref="BA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6</xdr:row>
                <xdr:rowOff>15</xdr:rowOff>
              </xdr:from>
              <xdr:to>
                <xdr:col>66</xdr:col>
                <xdr:colOff>30</xdr:colOff>
                <xdr:row>228</xdr:row>
                <xdr:rowOff>15</xdr:rowOff>
              </xdr:to>
            </anchor>
          </commentPr>
        </mc:Choice>
        <mc:Fallback/>
      </mc:AlternateContent>
    </comment>
    <comment ref="BA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7</xdr:row>
                <xdr:rowOff>15</xdr:rowOff>
              </xdr:from>
              <xdr:to>
                <xdr:col>66</xdr:col>
                <xdr:colOff>30</xdr:colOff>
                <xdr:row>229</xdr:row>
                <xdr:rowOff>15</xdr:rowOff>
              </xdr:to>
            </anchor>
          </commentPr>
        </mc:Choice>
        <mc:Fallback/>
      </mc:AlternateContent>
    </comment>
    <comment ref="BA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8</xdr:row>
                <xdr:rowOff>15</xdr:rowOff>
              </xdr:from>
              <xdr:to>
                <xdr:col>66</xdr:col>
                <xdr:colOff>30</xdr:colOff>
                <xdr:row>230</xdr:row>
                <xdr:rowOff>15</xdr:rowOff>
              </xdr:to>
            </anchor>
          </commentPr>
        </mc:Choice>
        <mc:Fallback/>
      </mc:AlternateContent>
    </comment>
    <comment ref="BA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9</xdr:row>
                <xdr:rowOff>15</xdr:rowOff>
              </xdr:from>
              <xdr:to>
                <xdr:col>66</xdr:col>
                <xdr:colOff>30</xdr:colOff>
                <xdr:row>231</xdr:row>
                <xdr:rowOff>15</xdr:rowOff>
              </xdr:to>
            </anchor>
          </commentPr>
        </mc:Choice>
        <mc:Fallback/>
      </mc:AlternateContent>
    </comment>
    <comment ref="BA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0</xdr:row>
                <xdr:rowOff>15</xdr:rowOff>
              </xdr:from>
              <xdr:to>
                <xdr:col>66</xdr:col>
                <xdr:colOff>30</xdr:colOff>
                <xdr:row>232</xdr:row>
                <xdr:rowOff>15</xdr:rowOff>
              </xdr:to>
            </anchor>
          </commentPr>
        </mc:Choice>
        <mc:Fallback/>
      </mc:AlternateContent>
    </comment>
    <comment ref="BA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1</xdr:row>
                <xdr:rowOff>15</xdr:rowOff>
              </xdr:from>
              <xdr:to>
                <xdr:col>66</xdr:col>
                <xdr:colOff>30</xdr:colOff>
                <xdr:row>233</xdr:row>
                <xdr:rowOff>15</xdr:rowOff>
              </xdr:to>
            </anchor>
          </commentPr>
        </mc:Choice>
        <mc:Fallback/>
      </mc:AlternateContent>
    </comment>
    <comment ref="BA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2</xdr:row>
                <xdr:rowOff>15</xdr:rowOff>
              </xdr:from>
              <xdr:to>
                <xdr:col>66</xdr:col>
                <xdr:colOff>30</xdr:colOff>
                <xdr:row>234</xdr:row>
                <xdr:rowOff>15</xdr:rowOff>
              </xdr:to>
            </anchor>
          </commentPr>
        </mc:Choice>
        <mc:Fallback/>
      </mc:AlternateContent>
    </comment>
    <comment ref="BA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3</xdr:row>
                <xdr:rowOff>15</xdr:rowOff>
              </xdr:from>
              <xdr:to>
                <xdr:col>66</xdr:col>
                <xdr:colOff>30</xdr:colOff>
                <xdr:row>235</xdr:row>
                <xdr:rowOff>15</xdr:rowOff>
              </xdr:to>
            </anchor>
          </commentPr>
        </mc:Choice>
        <mc:Fallback/>
      </mc:AlternateContent>
    </comment>
    <comment ref="BA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4</xdr:row>
                <xdr:rowOff>15</xdr:rowOff>
              </xdr:from>
              <xdr:to>
                <xdr:col>66</xdr:col>
                <xdr:colOff>30</xdr:colOff>
                <xdr:row>236</xdr:row>
                <xdr:rowOff>15</xdr:rowOff>
              </xdr:to>
            </anchor>
          </commentPr>
        </mc:Choice>
        <mc:Fallback/>
      </mc:AlternateContent>
    </comment>
    <comment ref="BA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5</xdr:row>
                <xdr:rowOff>15</xdr:rowOff>
              </xdr:from>
              <xdr:to>
                <xdr:col>66</xdr:col>
                <xdr:colOff>30</xdr:colOff>
                <xdr:row>237</xdr:row>
                <xdr:rowOff>15</xdr:rowOff>
              </xdr:to>
            </anchor>
          </commentPr>
        </mc:Choice>
        <mc:Fallback/>
      </mc:AlternateContent>
    </comment>
    <comment ref="BA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6</xdr:row>
                <xdr:rowOff>15</xdr:rowOff>
              </xdr:from>
              <xdr:to>
                <xdr:col>66</xdr:col>
                <xdr:colOff>30</xdr:colOff>
                <xdr:row>238</xdr:row>
                <xdr:rowOff>15</xdr:rowOff>
              </xdr:to>
            </anchor>
          </commentPr>
        </mc:Choice>
        <mc:Fallback/>
      </mc:AlternateContent>
    </comment>
    <comment ref="BA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7</xdr:row>
                <xdr:rowOff>15</xdr:rowOff>
              </xdr:from>
              <xdr:to>
                <xdr:col>66</xdr:col>
                <xdr:colOff>30</xdr:colOff>
                <xdr:row>239</xdr:row>
                <xdr:rowOff>15</xdr:rowOff>
              </xdr:to>
            </anchor>
          </commentPr>
        </mc:Choice>
        <mc:Fallback/>
      </mc:AlternateContent>
    </comment>
    <comment ref="BA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8</xdr:row>
                <xdr:rowOff>15</xdr:rowOff>
              </xdr:from>
              <xdr:to>
                <xdr:col>66</xdr:col>
                <xdr:colOff>30</xdr:colOff>
                <xdr:row>240</xdr:row>
                <xdr:rowOff>15</xdr:rowOff>
              </xdr:to>
            </anchor>
          </commentPr>
        </mc:Choice>
        <mc:Fallback/>
      </mc:AlternateContent>
    </comment>
    <comment ref="BA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9</xdr:row>
                <xdr:rowOff>15</xdr:rowOff>
              </xdr:from>
              <xdr:to>
                <xdr:col>66</xdr:col>
                <xdr:colOff>30</xdr:colOff>
                <xdr:row>241</xdr:row>
                <xdr:rowOff>15</xdr:rowOff>
              </xdr:to>
            </anchor>
          </commentPr>
        </mc:Choice>
        <mc:Fallback/>
      </mc:AlternateContent>
    </comment>
    <comment ref="BA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0</xdr:row>
                <xdr:rowOff>15</xdr:rowOff>
              </xdr:from>
              <xdr:to>
                <xdr:col>66</xdr:col>
                <xdr:colOff>30</xdr:colOff>
                <xdr:row>242</xdr:row>
                <xdr:rowOff>15</xdr:rowOff>
              </xdr:to>
            </anchor>
          </commentPr>
        </mc:Choice>
        <mc:Fallback/>
      </mc:AlternateContent>
    </comment>
    <comment ref="BA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1</xdr:row>
                <xdr:rowOff>15</xdr:rowOff>
              </xdr:from>
              <xdr:to>
                <xdr:col>66</xdr:col>
                <xdr:colOff>30</xdr:colOff>
                <xdr:row>243</xdr:row>
                <xdr:rowOff>15</xdr:rowOff>
              </xdr:to>
            </anchor>
          </commentPr>
        </mc:Choice>
        <mc:Fallback/>
      </mc:AlternateContent>
    </comment>
    <comment ref="BA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2</xdr:row>
                <xdr:rowOff>15</xdr:rowOff>
              </xdr:from>
              <xdr:to>
                <xdr:col>66</xdr:col>
                <xdr:colOff>30</xdr:colOff>
                <xdr:row>244</xdr:row>
                <xdr:rowOff>15</xdr:rowOff>
              </xdr:to>
            </anchor>
          </commentPr>
        </mc:Choice>
        <mc:Fallback/>
      </mc:AlternateContent>
    </comment>
    <comment ref="BA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3</xdr:row>
                <xdr:rowOff>15</xdr:rowOff>
              </xdr:from>
              <xdr:to>
                <xdr:col>66</xdr:col>
                <xdr:colOff>30</xdr:colOff>
                <xdr:row>245</xdr:row>
                <xdr:rowOff>15</xdr:rowOff>
              </xdr:to>
            </anchor>
          </commentPr>
        </mc:Choice>
        <mc:Fallback/>
      </mc:AlternateContent>
    </comment>
    <comment ref="BA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4</xdr:row>
                <xdr:rowOff>15</xdr:rowOff>
              </xdr:from>
              <xdr:to>
                <xdr:col>66</xdr:col>
                <xdr:colOff>30</xdr:colOff>
                <xdr:row>246</xdr:row>
                <xdr:rowOff>15</xdr:rowOff>
              </xdr:to>
            </anchor>
          </commentPr>
        </mc:Choice>
        <mc:Fallback/>
      </mc:AlternateContent>
    </comment>
    <comment ref="BA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5</xdr:row>
                <xdr:rowOff>15</xdr:rowOff>
              </xdr:from>
              <xdr:to>
                <xdr:col>66</xdr:col>
                <xdr:colOff>30</xdr:colOff>
                <xdr:row>247</xdr:row>
                <xdr:rowOff>15</xdr:rowOff>
              </xdr:to>
            </anchor>
          </commentPr>
        </mc:Choice>
        <mc:Fallback/>
      </mc:AlternateContent>
    </comment>
    <comment ref="BA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6</xdr:row>
                <xdr:rowOff>15</xdr:rowOff>
              </xdr:from>
              <xdr:to>
                <xdr:col>66</xdr:col>
                <xdr:colOff>30</xdr:colOff>
                <xdr:row>248</xdr:row>
                <xdr:rowOff>15</xdr:rowOff>
              </xdr:to>
            </anchor>
          </commentPr>
        </mc:Choice>
        <mc:Fallback/>
      </mc:AlternateContent>
    </comment>
    <comment ref="BA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7</xdr:row>
                <xdr:rowOff>15</xdr:rowOff>
              </xdr:from>
              <xdr:to>
                <xdr:col>66</xdr:col>
                <xdr:colOff>30</xdr:colOff>
                <xdr:row>249</xdr:row>
                <xdr:rowOff>15</xdr:rowOff>
              </xdr:to>
            </anchor>
          </commentPr>
        </mc:Choice>
        <mc:Fallback/>
      </mc:AlternateContent>
    </comment>
    <comment ref="BA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8</xdr:row>
                <xdr:rowOff>15</xdr:rowOff>
              </xdr:from>
              <xdr:to>
                <xdr:col>66</xdr:col>
                <xdr:colOff>30</xdr:colOff>
                <xdr:row>250</xdr:row>
                <xdr:rowOff>15</xdr:rowOff>
              </xdr:to>
            </anchor>
          </commentPr>
        </mc:Choice>
        <mc:Fallback/>
      </mc:AlternateContent>
    </comment>
    <comment ref="BA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9</xdr:row>
                <xdr:rowOff>15</xdr:rowOff>
              </xdr:from>
              <xdr:to>
                <xdr:col>66</xdr:col>
                <xdr:colOff>30</xdr:colOff>
                <xdr:row>251</xdr:row>
                <xdr:rowOff>15</xdr:rowOff>
              </xdr:to>
            </anchor>
          </commentPr>
        </mc:Choice>
        <mc:Fallback/>
      </mc:AlternateContent>
    </comment>
    <comment ref="BA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0</xdr:row>
                <xdr:rowOff>15</xdr:rowOff>
              </xdr:from>
              <xdr:to>
                <xdr:col>66</xdr:col>
                <xdr:colOff>30</xdr:colOff>
                <xdr:row>252</xdr:row>
                <xdr:rowOff>15</xdr:rowOff>
              </xdr:to>
            </anchor>
          </commentPr>
        </mc:Choice>
        <mc:Fallback/>
      </mc:AlternateContent>
    </comment>
    <comment ref="BA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1</xdr:row>
                <xdr:rowOff>15</xdr:rowOff>
              </xdr:from>
              <xdr:to>
                <xdr:col>66</xdr:col>
                <xdr:colOff>30</xdr:colOff>
                <xdr:row>253</xdr:row>
                <xdr:rowOff>15</xdr:rowOff>
              </xdr:to>
            </anchor>
          </commentPr>
        </mc:Choice>
        <mc:Fallback/>
      </mc:AlternateContent>
    </comment>
    <comment ref="BA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2</xdr:row>
                <xdr:rowOff>15</xdr:rowOff>
              </xdr:from>
              <xdr:to>
                <xdr:col>66</xdr:col>
                <xdr:colOff>30</xdr:colOff>
                <xdr:row>254</xdr:row>
                <xdr:rowOff>15</xdr:rowOff>
              </xdr:to>
            </anchor>
          </commentPr>
        </mc:Choice>
        <mc:Fallback/>
      </mc:AlternateContent>
    </comment>
    <comment ref="BA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3</xdr:row>
                <xdr:rowOff>15</xdr:rowOff>
              </xdr:from>
              <xdr:to>
                <xdr:col>66</xdr:col>
                <xdr:colOff>30</xdr:colOff>
                <xdr:row>255</xdr:row>
                <xdr:rowOff>15</xdr:rowOff>
              </xdr:to>
            </anchor>
          </commentPr>
        </mc:Choice>
        <mc:Fallback/>
      </mc:AlternateContent>
    </comment>
    <comment ref="BA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4</xdr:row>
                <xdr:rowOff>15</xdr:rowOff>
              </xdr:from>
              <xdr:to>
                <xdr:col>66</xdr:col>
                <xdr:colOff>30</xdr:colOff>
                <xdr:row>256</xdr:row>
                <xdr:rowOff>15</xdr:rowOff>
              </xdr:to>
            </anchor>
          </commentPr>
        </mc:Choice>
        <mc:Fallback/>
      </mc:AlternateContent>
    </comment>
    <comment ref="BA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5</xdr:row>
                <xdr:rowOff>15</xdr:rowOff>
              </xdr:from>
              <xdr:to>
                <xdr:col>66</xdr:col>
                <xdr:colOff>30</xdr:colOff>
                <xdr:row>257</xdr:row>
                <xdr:rowOff>15</xdr:rowOff>
              </xdr:to>
            </anchor>
          </commentPr>
        </mc:Choice>
        <mc:Fallback/>
      </mc:AlternateContent>
    </comment>
    <comment ref="BA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6</xdr:row>
                <xdr:rowOff>15</xdr:rowOff>
              </xdr:from>
              <xdr:to>
                <xdr:col>66</xdr:col>
                <xdr:colOff>30</xdr:colOff>
                <xdr:row>258</xdr:row>
                <xdr:rowOff>15</xdr:rowOff>
              </xdr:to>
            </anchor>
          </commentPr>
        </mc:Choice>
        <mc:Fallback/>
      </mc:AlternateContent>
    </comment>
    <comment ref="BA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7</xdr:row>
                <xdr:rowOff>15</xdr:rowOff>
              </xdr:from>
              <xdr:to>
                <xdr:col>66</xdr:col>
                <xdr:colOff>30</xdr:colOff>
                <xdr:row>259</xdr:row>
                <xdr:rowOff>15</xdr:rowOff>
              </xdr:to>
            </anchor>
          </commentPr>
        </mc:Choice>
        <mc:Fallback/>
      </mc:AlternateContent>
    </comment>
    <comment ref="BA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8</xdr:row>
                <xdr:rowOff>15</xdr:rowOff>
              </xdr:from>
              <xdr:to>
                <xdr:col>66</xdr:col>
                <xdr:colOff>30</xdr:colOff>
                <xdr:row>260</xdr:row>
                <xdr:rowOff>15</xdr:rowOff>
              </xdr:to>
            </anchor>
          </commentPr>
        </mc:Choice>
        <mc:Fallback/>
      </mc:AlternateContent>
    </comment>
    <comment ref="BA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9</xdr:row>
                <xdr:rowOff>15</xdr:rowOff>
              </xdr:from>
              <xdr:to>
                <xdr:col>66</xdr:col>
                <xdr:colOff>30</xdr:colOff>
                <xdr:row>261</xdr:row>
                <xdr:rowOff>15</xdr:rowOff>
              </xdr:to>
            </anchor>
          </commentPr>
        </mc:Choice>
        <mc:Fallback/>
      </mc:AlternateContent>
    </comment>
    <comment ref="BA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0</xdr:row>
                <xdr:rowOff>15</xdr:rowOff>
              </xdr:from>
              <xdr:to>
                <xdr:col>66</xdr:col>
                <xdr:colOff>30</xdr:colOff>
                <xdr:row>262</xdr:row>
                <xdr:rowOff>15</xdr:rowOff>
              </xdr:to>
            </anchor>
          </commentPr>
        </mc:Choice>
        <mc:Fallback/>
      </mc:AlternateContent>
    </comment>
    <comment ref="BA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1</xdr:row>
                <xdr:rowOff>15</xdr:rowOff>
              </xdr:from>
              <xdr:to>
                <xdr:col>66</xdr:col>
                <xdr:colOff>30</xdr:colOff>
                <xdr:row>263</xdr:row>
                <xdr:rowOff>15</xdr:rowOff>
              </xdr:to>
            </anchor>
          </commentPr>
        </mc:Choice>
        <mc:Fallback/>
      </mc:AlternateContent>
    </comment>
    <comment ref="BA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2</xdr:row>
                <xdr:rowOff>15</xdr:rowOff>
              </xdr:from>
              <xdr:to>
                <xdr:col>66</xdr:col>
                <xdr:colOff>30</xdr:colOff>
                <xdr:row>264</xdr:row>
                <xdr:rowOff>15</xdr:rowOff>
              </xdr:to>
            </anchor>
          </commentPr>
        </mc:Choice>
        <mc:Fallback/>
      </mc:AlternateContent>
    </comment>
    <comment ref="BA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3</xdr:row>
                <xdr:rowOff>15</xdr:rowOff>
              </xdr:from>
              <xdr:to>
                <xdr:col>66</xdr:col>
                <xdr:colOff>30</xdr:colOff>
                <xdr:row>265</xdr:row>
                <xdr:rowOff>15</xdr:rowOff>
              </xdr:to>
            </anchor>
          </commentPr>
        </mc:Choice>
        <mc:Fallback/>
      </mc:AlternateContent>
    </comment>
    <comment ref="BA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4</xdr:row>
                <xdr:rowOff>15</xdr:rowOff>
              </xdr:from>
              <xdr:to>
                <xdr:col>66</xdr:col>
                <xdr:colOff>30</xdr:colOff>
                <xdr:row>266</xdr:row>
                <xdr:rowOff>15</xdr:rowOff>
              </xdr:to>
            </anchor>
          </commentPr>
        </mc:Choice>
        <mc:Fallback/>
      </mc:AlternateContent>
    </comment>
    <comment ref="BA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5</xdr:row>
                <xdr:rowOff>15</xdr:rowOff>
              </xdr:from>
              <xdr:to>
                <xdr:col>66</xdr:col>
                <xdr:colOff>30</xdr:colOff>
                <xdr:row>267</xdr:row>
                <xdr:rowOff>15</xdr:rowOff>
              </xdr:to>
            </anchor>
          </commentPr>
        </mc:Choice>
        <mc:Fallback/>
      </mc:AlternateContent>
    </comment>
    <comment ref="BA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6</xdr:row>
                <xdr:rowOff>15</xdr:rowOff>
              </xdr:from>
              <xdr:to>
                <xdr:col>66</xdr:col>
                <xdr:colOff>30</xdr:colOff>
                <xdr:row>268</xdr:row>
                <xdr:rowOff>15</xdr:rowOff>
              </xdr:to>
            </anchor>
          </commentPr>
        </mc:Choice>
        <mc:Fallback/>
      </mc:AlternateContent>
    </comment>
    <comment ref="BA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7</xdr:row>
                <xdr:rowOff>15</xdr:rowOff>
              </xdr:from>
              <xdr:to>
                <xdr:col>66</xdr:col>
                <xdr:colOff>30</xdr:colOff>
                <xdr:row>269</xdr:row>
                <xdr:rowOff>15</xdr:rowOff>
              </xdr:to>
            </anchor>
          </commentPr>
        </mc:Choice>
        <mc:Fallback/>
      </mc:AlternateContent>
    </comment>
    <comment ref="BA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8</xdr:row>
                <xdr:rowOff>15</xdr:rowOff>
              </xdr:from>
              <xdr:to>
                <xdr:col>66</xdr:col>
                <xdr:colOff>30</xdr:colOff>
                <xdr:row>270</xdr:row>
                <xdr:rowOff>15</xdr:rowOff>
              </xdr:to>
            </anchor>
          </commentPr>
        </mc:Choice>
        <mc:Fallback/>
      </mc:AlternateContent>
    </comment>
    <comment ref="BA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9</xdr:row>
                <xdr:rowOff>15</xdr:rowOff>
              </xdr:from>
              <xdr:to>
                <xdr:col>66</xdr:col>
                <xdr:colOff>30</xdr:colOff>
                <xdr:row>271</xdr:row>
                <xdr:rowOff>15</xdr:rowOff>
              </xdr:to>
            </anchor>
          </commentPr>
        </mc:Choice>
        <mc:Fallback/>
      </mc:AlternateContent>
    </comment>
    <comment ref="BA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0</xdr:row>
                <xdr:rowOff>15</xdr:rowOff>
              </xdr:from>
              <xdr:to>
                <xdr:col>66</xdr:col>
                <xdr:colOff>30</xdr:colOff>
                <xdr:row>272</xdr:row>
                <xdr:rowOff>15</xdr:rowOff>
              </xdr:to>
            </anchor>
          </commentPr>
        </mc:Choice>
        <mc:Fallback/>
      </mc:AlternateContent>
    </comment>
    <comment ref="BA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1</xdr:row>
                <xdr:rowOff>15</xdr:rowOff>
              </xdr:from>
              <xdr:to>
                <xdr:col>66</xdr:col>
                <xdr:colOff>30</xdr:colOff>
                <xdr:row>273</xdr:row>
                <xdr:rowOff>15</xdr:rowOff>
              </xdr:to>
            </anchor>
          </commentPr>
        </mc:Choice>
        <mc:Fallback/>
      </mc:AlternateContent>
    </comment>
    <comment ref="BA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2</xdr:row>
                <xdr:rowOff>15</xdr:rowOff>
              </xdr:from>
              <xdr:to>
                <xdr:col>66</xdr:col>
                <xdr:colOff>30</xdr:colOff>
                <xdr:row>274</xdr:row>
                <xdr:rowOff>15</xdr:rowOff>
              </xdr:to>
            </anchor>
          </commentPr>
        </mc:Choice>
        <mc:Fallback/>
      </mc:AlternateContent>
    </comment>
    <comment ref="BA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3</xdr:row>
                <xdr:rowOff>15</xdr:rowOff>
              </xdr:from>
              <xdr:to>
                <xdr:col>66</xdr:col>
                <xdr:colOff>30</xdr:colOff>
                <xdr:row>275</xdr:row>
                <xdr:rowOff>15</xdr:rowOff>
              </xdr:to>
            </anchor>
          </commentPr>
        </mc:Choice>
        <mc:Fallback/>
      </mc:AlternateContent>
    </comment>
    <comment ref="BA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4</xdr:row>
                <xdr:rowOff>15</xdr:rowOff>
              </xdr:from>
              <xdr:to>
                <xdr:col>66</xdr:col>
                <xdr:colOff>30</xdr:colOff>
                <xdr:row>276</xdr:row>
                <xdr:rowOff>15</xdr:rowOff>
              </xdr:to>
            </anchor>
          </commentPr>
        </mc:Choice>
        <mc:Fallback/>
      </mc:AlternateContent>
    </comment>
    <comment ref="BA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5</xdr:row>
                <xdr:rowOff>15</xdr:rowOff>
              </xdr:from>
              <xdr:to>
                <xdr:col>66</xdr:col>
                <xdr:colOff>30</xdr:colOff>
                <xdr:row>277</xdr:row>
                <xdr:rowOff>15</xdr:rowOff>
              </xdr:to>
            </anchor>
          </commentPr>
        </mc:Choice>
        <mc:Fallback/>
      </mc:AlternateContent>
    </comment>
    <comment ref="BA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6</xdr:row>
                <xdr:rowOff>15</xdr:rowOff>
              </xdr:from>
              <xdr:to>
                <xdr:col>66</xdr:col>
                <xdr:colOff>30</xdr:colOff>
                <xdr:row>278</xdr:row>
                <xdr:rowOff>15</xdr:rowOff>
              </xdr:to>
            </anchor>
          </commentPr>
        </mc:Choice>
        <mc:Fallback/>
      </mc:AlternateContent>
    </comment>
    <comment ref="BA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7</xdr:row>
                <xdr:rowOff>15</xdr:rowOff>
              </xdr:from>
              <xdr:to>
                <xdr:col>66</xdr:col>
                <xdr:colOff>30</xdr:colOff>
                <xdr:row>279</xdr:row>
                <xdr:rowOff>15</xdr:rowOff>
              </xdr:to>
            </anchor>
          </commentPr>
        </mc:Choice>
        <mc:Fallback/>
      </mc:AlternateContent>
    </comment>
    <comment ref="BA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8</xdr:row>
                <xdr:rowOff>15</xdr:rowOff>
              </xdr:from>
              <xdr:to>
                <xdr:col>66</xdr:col>
                <xdr:colOff>30</xdr:colOff>
                <xdr:row>280</xdr:row>
                <xdr:rowOff>15</xdr:rowOff>
              </xdr:to>
            </anchor>
          </commentPr>
        </mc:Choice>
        <mc:Fallback/>
      </mc:AlternateContent>
    </comment>
    <comment ref="BA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9</xdr:row>
                <xdr:rowOff>15</xdr:rowOff>
              </xdr:from>
              <xdr:to>
                <xdr:col>66</xdr:col>
                <xdr:colOff>30</xdr:colOff>
                <xdr:row>281</xdr:row>
                <xdr:rowOff>15</xdr:rowOff>
              </xdr:to>
            </anchor>
          </commentPr>
        </mc:Choice>
        <mc:Fallback/>
      </mc:AlternateContent>
    </comment>
    <comment ref="BA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0</xdr:row>
                <xdr:rowOff>15</xdr:rowOff>
              </xdr:from>
              <xdr:to>
                <xdr:col>66</xdr:col>
                <xdr:colOff>30</xdr:colOff>
                <xdr:row>282</xdr:row>
                <xdr:rowOff>15</xdr:rowOff>
              </xdr:to>
            </anchor>
          </commentPr>
        </mc:Choice>
        <mc:Fallback/>
      </mc:AlternateContent>
    </comment>
    <comment ref="BA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1</xdr:row>
                <xdr:rowOff>15</xdr:rowOff>
              </xdr:from>
              <xdr:to>
                <xdr:col>66</xdr:col>
                <xdr:colOff>30</xdr:colOff>
                <xdr:row>283</xdr:row>
                <xdr:rowOff>15</xdr:rowOff>
              </xdr:to>
            </anchor>
          </commentPr>
        </mc:Choice>
        <mc:Fallback/>
      </mc:AlternateContent>
    </comment>
    <comment ref="BA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2</xdr:row>
                <xdr:rowOff>15</xdr:rowOff>
              </xdr:from>
              <xdr:to>
                <xdr:col>66</xdr:col>
                <xdr:colOff>30</xdr:colOff>
                <xdr:row>284</xdr:row>
                <xdr:rowOff>15</xdr:rowOff>
              </xdr:to>
            </anchor>
          </commentPr>
        </mc:Choice>
        <mc:Fallback/>
      </mc:AlternateContent>
    </comment>
    <comment ref="BA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3</xdr:row>
                <xdr:rowOff>15</xdr:rowOff>
              </xdr:from>
              <xdr:to>
                <xdr:col>66</xdr:col>
                <xdr:colOff>30</xdr:colOff>
                <xdr:row>285</xdr:row>
                <xdr:rowOff>15</xdr:rowOff>
              </xdr:to>
            </anchor>
          </commentPr>
        </mc:Choice>
        <mc:Fallback/>
      </mc:AlternateContent>
    </comment>
    <comment ref="BA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4</xdr:row>
                <xdr:rowOff>15</xdr:rowOff>
              </xdr:from>
              <xdr:to>
                <xdr:col>66</xdr:col>
                <xdr:colOff>30</xdr:colOff>
                <xdr:row>286</xdr:row>
                <xdr:rowOff>15</xdr:rowOff>
              </xdr:to>
            </anchor>
          </commentPr>
        </mc:Choice>
        <mc:Fallback/>
      </mc:AlternateContent>
    </comment>
    <comment ref="BA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5</xdr:row>
                <xdr:rowOff>15</xdr:rowOff>
              </xdr:from>
              <xdr:to>
                <xdr:col>66</xdr:col>
                <xdr:colOff>30</xdr:colOff>
                <xdr:row>287</xdr:row>
                <xdr:rowOff>15</xdr:rowOff>
              </xdr:to>
            </anchor>
          </commentPr>
        </mc:Choice>
        <mc:Fallback/>
      </mc:AlternateContent>
    </comment>
    <comment ref="BA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6</xdr:row>
                <xdr:rowOff>15</xdr:rowOff>
              </xdr:from>
              <xdr:to>
                <xdr:col>66</xdr:col>
                <xdr:colOff>30</xdr:colOff>
                <xdr:row>288</xdr:row>
                <xdr:rowOff>15</xdr:rowOff>
              </xdr:to>
            </anchor>
          </commentPr>
        </mc:Choice>
        <mc:Fallback/>
      </mc:AlternateContent>
    </comment>
    <comment ref="BA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7</xdr:row>
                <xdr:rowOff>15</xdr:rowOff>
              </xdr:from>
              <xdr:to>
                <xdr:col>66</xdr:col>
                <xdr:colOff>30</xdr:colOff>
                <xdr:row>289</xdr:row>
                <xdr:rowOff>15</xdr:rowOff>
              </xdr:to>
            </anchor>
          </commentPr>
        </mc:Choice>
        <mc:Fallback/>
      </mc:AlternateContent>
    </comment>
    <comment ref="BA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8</xdr:row>
                <xdr:rowOff>15</xdr:rowOff>
              </xdr:from>
              <xdr:to>
                <xdr:col>66</xdr:col>
                <xdr:colOff>30</xdr:colOff>
                <xdr:row>290</xdr:row>
                <xdr:rowOff>15</xdr:rowOff>
              </xdr:to>
            </anchor>
          </commentPr>
        </mc:Choice>
        <mc:Fallback/>
      </mc:AlternateContent>
    </comment>
    <comment ref="BA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9</xdr:row>
                <xdr:rowOff>15</xdr:rowOff>
              </xdr:from>
              <xdr:to>
                <xdr:col>66</xdr:col>
                <xdr:colOff>30</xdr:colOff>
                <xdr:row>291</xdr:row>
                <xdr:rowOff>15</xdr:rowOff>
              </xdr:to>
            </anchor>
          </commentPr>
        </mc:Choice>
        <mc:Fallback/>
      </mc:AlternateContent>
    </comment>
    <comment ref="BA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0</xdr:row>
                <xdr:rowOff>15</xdr:rowOff>
              </xdr:from>
              <xdr:to>
                <xdr:col>66</xdr:col>
                <xdr:colOff>30</xdr:colOff>
                <xdr:row>292</xdr:row>
                <xdr:rowOff>15</xdr:rowOff>
              </xdr:to>
            </anchor>
          </commentPr>
        </mc:Choice>
        <mc:Fallback/>
      </mc:AlternateContent>
    </comment>
    <comment ref="BA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1</xdr:row>
                <xdr:rowOff>15</xdr:rowOff>
              </xdr:from>
              <xdr:to>
                <xdr:col>66</xdr:col>
                <xdr:colOff>30</xdr:colOff>
                <xdr:row>293</xdr:row>
                <xdr:rowOff>15</xdr:rowOff>
              </xdr:to>
            </anchor>
          </commentPr>
        </mc:Choice>
        <mc:Fallback/>
      </mc:AlternateContent>
    </comment>
    <comment ref="BA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2</xdr:row>
                <xdr:rowOff>15</xdr:rowOff>
              </xdr:from>
              <xdr:to>
                <xdr:col>66</xdr:col>
                <xdr:colOff>30</xdr:colOff>
                <xdr:row>294</xdr:row>
                <xdr:rowOff>15</xdr:rowOff>
              </xdr:to>
            </anchor>
          </commentPr>
        </mc:Choice>
        <mc:Fallback/>
      </mc:AlternateContent>
    </comment>
    <comment ref="BA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3</xdr:row>
                <xdr:rowOff>15</xdr:rowOff>
              </xdr:from>
              <xdr:to>
                <xdr:col>66</xdr:col>
                <xdr:colOff>30</xdr:colOff>
                <xdr:row>295</xdr:row>
                <xdr:rowOff>15</xdr:rowOff>
              </xdr:to>
            </anchor>
          </commentPr>
        </mc:Choice>
        <mc:Fallback/>
      </mc:AlternateContent>
    </comment>
    <comment ref="BA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4</xdr:row>
                <xdr:rowOff>15</xdr:rowOff>
              </xdr:from>
              <xdr:to>
                <xdr:col>66</xdr:col>
                <xdr:colOff>30</xdr:colOff>
                <xdr:row>296</xdr:row>
                <xdr:rowOff>15</xdr:rowOff>
              </xdr:to>
            </anchor>
          </commentPr>
        </mc:Choice>
        <mc:Fallback/>
      </mc:AlternateContent>
    </comment>
    <comment ref="BA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5</xdr:row>
                <xdr:rowOff>15</xdr:rowOff>
              </xdr:from>
              <xdr:to>
                <xdr:col>66</xdr:col>
                <xdr:colOff>30</xdr:colOff>
                <xdr:row>297</xdr:row>
                <xdr:rowOff>15</xdr:rowOff>
              </xdr:to>
            </anchor>
          </commentPr>
        </mc:Choice>
        <mc:Fallback/>
      </mc:AlternateContent>
    </comment>
    <comment ref="BA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6</xdr:row>
                <xdr:rowOff>15</xdr:rowOff>
              </xdr:from>
              <xdr:to>
                <xdr:col>66</xdr:col>
                <xdr:colOff>30</xdr:colOff>
                <xdr:row>298</xdr:row>
                <xdr:rowOff>15</xdr:rowOff>
              </xdr:to>
            </anchor>
          </commentPr>
        </mc:Choice>
        <mc:Fallback/>
      </mc:AlternateContent>
    </comment>
    <comment ref="BA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7</xdr:row>
                <xdr:rowOff>15</xdr:rowOff>
              </xdr:from>
              <xdr:to>
                <xdr:col>66</xdr:col>
                <xdr:colOff>30</xdr:colOff>
                <xdr:row>299</xdr:row>
                <xdr:rowOff>15</xdr:rowOff>
              </xdr:to>
            </anchor>
          </commentPr>
        </mc:Choice>
        <mc:Fallback/>
      </mc:AlternateContent>
    </comment>
    <comment ref="BA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8</xdr:row>
                <xdr:rowOff>15</xdr:rowOff>
              </xdr:from>
              <xdr:to>
                <xdr:col>66</xdr:col>
                <xdr:colOff>30</xdr:colOff>
                <xdr:row>300</xdr:row>
                <xdr:rowOff>15</xdr:rowOff>
              </xdr:to>
            </anchor>
          </commentPr>
        </mc:Choice>
        <mc:Fallback/>
      </mc:AlternateContent>
    </comment>
    <comment ref="BA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9</xdr:row>
                <xdr:rowOff>15</xdr:rowOff>
              </xdr:from>
              <xdr:to>
                <xdr:col>66</xdr:col>
                <xdr:colOff>30</xdr:colOff>
                <xdr:row>301</xdr:row>
                <xdr:rowOff>15</xdr:rowOff>
              </xdr:to>
            </anchor>
          </commentPr>
        </mc:Choice>
        <mc:Fallback/>
      </mc:AlternateContent>
    </comment>
    <comment ref="BA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0</xdr:row>
                <xdr:rowOff>15</xdr:rowOff>
              </xdr:from>
              <xdr:to>
                <xdr:col>66</xdr:col>
                <xdr:colOff>30</xdr:colOff>
                <xdr:row>302</xdr:row>
                <xdr:rowOff>15</xdr:rowOff>
              </xdr:to>
            </anchor>
          </commentPr>
        </mc:Choice>
        <mc:Fallback/>
      </mc:AlternateContent>
    </comment>
    <comment ref="BA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1</xdr:row>
                <xdr:rowOff>15</xdr:rowOff>
              </xdr:from>
              <xdr:to>
                <xdr:col>66</xdr:col>
                <xdr:colOff>30</xdr:colOff>
                <xdr:row>303</xdr:row>
                <xdr:rowOff>15</xdr:rowOff>
              </xdr:to>
            </anchor>
          </commentPr>
        </mc:Choice>
        <mc:Fallback/>
      </mc:AlternateContent>
    </comment>
    <comment ref="BA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2</xdr:row>
                <xdr:rowOff>15</xdr:rowOff>
              </xdr:from>
              <xdr:to>
                <xdr:col>66</xdr:col>
                <xdr:colOff>30</xdr:colOff>
                <xdr:row>304</xdr:row>
                <xdr:rowOff>15</xdr:rowOff>
              </xdr:to>
            </anchor>
          </commentPr>
        </mc:Choice>
        <mc:Fallback/>
      </mc:AlternateContent>
    </comment>
    <comment ref="BA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3</xdr:row>
                <xdr:rowOff>15</xdr:rowOff>
              </xdr:from>
              <xdr:to>
                <xdr:col>66</xdr:col>
                <xdr:colOff>30</xdr:colOff>
                <xdr:row>305</xdr:row>
                <xdr:rowOff>15</xdr:rowOff>
              </xdr:to>
            </anchor>
          </commentPr>
        </mc:Choice>
        <mc:Fallback/>
      </mc:AlternateContent>
    </comment>
    <comment ref="BA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4</xdr:row>
                <xdr:rowOff>15</xdr:rowOff>
              </xdr:from>
              <xdr:to>
                <xdr:col>66</xdr:col>
                <xdr:colOff>30</xdr:colOff>
                <xdr:row>306</xdr:row>
                <xdr:rowOff>15</xdr:rowOff>
              </xdr:to>
            </anchor>
          </commentPr>
        </mc:Choice>
        <mc:Fallback/>
      </mc:AlternateContent>
    </comment>
    <comment ref="BA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5</xdr:row>
                <xdr:rowOff>15</xdr:rowOff>
              </xdr:from>
              <xdr:to>
                <xdr:col>66</xdr:col>
                <xdr:colOff>30</xdr:colOff>
                <xdr:row>307</xdr:row>
                <xdr:rowOff>15</xdr:rowOff>
              </xdr:to>
            </anchor>
          </commentPr>
        </mc:Choice>
        <mc:Fallback/>
      </mc:AlternateContent>
    </comment>
    <comment ref="BA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6</xdr:row>
                <xdr:rowOff>15</xdr:rowOff>
              </xdr:from>
              <xdr:to>
                <xdr:col>66</xdr:col>
                <xdr:colOff>30</xdr:colOff>
                <xdr:row>308</xdr:row>
                <xdr:rowOff>15</xdr:rowOff>
              </xdr:to>
            </anchor>
          </commentPr>
        </mc:Choice>
        <mc:Fallback/>
      </mc:AlternateContent>
    </comment>
    <comment ref="BA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7</xdr:row>
                <xdr:rowOff>15</xdr:rowOff>
              </xdr:from>
              <xdr:to>
                <xdr:col>66</xdr:col>
                <xdr:colOff>30</xdr:colOff>
                <xdr:row>309</xdr:row>
                <xdr:rowOff>15</xdr:rowOff>
              </xdr:to>
            </anchor>
          </commentPr>
        </mc:Choice>
        <mc:Fallback/>
      </mc:AlternateContent>
    </comment>
    <comment ref="BA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8</xdr:row>
                <xdr:rowOff>15</xdr:rowOff>
              </xdr:from>
              <xdr:to>
                <xdr:col>66</xdr:col>
                <xdr:colOff>30</xdr:colOff>
                <xdr:row>310</xdr:row>
                <xdr:rowOff>15</xdr:rowOff>
              </xdr:to>
            </anchor>
          </commentPr>
        </mc:Choice>
        <mc:Fallback/>
      </mc:AlternateContent>
    </comment>
    <comment ref="BA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9</xdr:row>
                <xdr:rowOff>15</xdr:rowOff>
              </xdr:from>
              <xdr:to>
                <xdr:col>66</xdr:col>
                <xdr:colOff>30</xdr:colOff>
                <xdr:row>311</xdr:row>
                <xdr:rowOff>15</xdr:rowOff>
              </xdr:to>
            </anchor>
          </commentPr>
        </mc:Choice>
        <mc:Fallback/>
      </mc:AlternateContent>
    </comment>
    <comment ref="BA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0</xdr:row>
                <xdr:rowOff>15</xdr:rowOff>
              </xdr:from>
              <xdr:to>
                <xdr:col>66</xdr:col>
                <xdr:colOff>30</xdr:colOff>
                <xdr:row>312</xdr:row>
                <xdr:rowOff>15</xdr:rowOff>
              </xdr:to>
            </anchor>
          </commentPr>
        </mc:Choice>
        <mc:Fallback/>
      </mc:AlternateContent>
    </comment>
    <comment ref="BA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1</xdr:row>
                <xdr:rowOff>15</xdr:rowOff>
              </xdr:from>
              <xdr:to>
                <xdr:col>66</xdr:col>
                <xdr:colOff>30</xdr:colOff>
                <xdr:row>313</xdr:row>
                <xdr:rowOff>15</xdr:rowOff>
              </xdr:to>
            </anchor>
          </commentPr>
        </mc:Choice>
        <mc:Fallback/>
      </mc:AlternateContent>
    </comment>
    <comment ref="BA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2</xdr:row>
                <xdr:rowOff>15</xdr:rowOff>
              </xdr:from>
              <xdr:to>
                <xdr:col>66</xdr:col>
                <xdr:colOff>30</xdr:colOff>
                <xdr:row>314</xdr:row>
                <xdr:rowOff>15</xdr:rowOff>
              </xdr:to>
            </anchor>
          </commentPr>
        </mc:Choice>
        <mc:Fallback/>
      </mc:AlternateContent>
    </comment>
    <comment ref="BA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3</xdr:row>
                <xdr:rowOff>15</xdr:rowOff>
              </xdr:from>
              <xdr:to>
                <xdr:col>66</xdr:col>
                <xdr:colOff>30</xdr:colOff>
                <xdr:row>315</xdr:row>
                <xdr:rowOff>15</xdr:rowOff>
              </xdr:to>
            </anchor>
          </commentPr>
        </mc:Choice>
        <mc:Fallback/>
      </mc:AlternateContent>
    </comment>
    <comment ref="BA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4</xdr:row>
                <xdr:rowOff>15</xdr:rowOff>
              </xdr:from>
              <xdr:to>
                <xdr:col>66</xdr:col>
                <xdr:colOff>30</xdr:colOff>
                <xdr:row>316</xdr:row>
                <xdr:rowOff>15</xdr:rowOff>
              </xdr:to>
            </anchor>
          </commentPr>
        </mc:Choice>
        <mc:Fallback/>
      </mc:AlternateContent>
    </comment>
    <comment ref="BA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5</xdr:row>
                <xdr:rowOff>15</xdr:rowOff>
              </xdr:from>
              <xdr:to>
                <xdr:col>66</xdr:col>
                <xdr:colOff>30</xdr:colOff>
                <xdr:row>317</xdr:row>
                <xdr:rowOff>15</xdr:rowOff>
              </xdr:to>
            </anchor>
          </commentPr>
        </mc:Choice>
        <mc:Fallback/>
      </mc:AlternateContent>
    </comment>
    <comment ref="BA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6</xdr:row>
                <xdr:rowOff>15</xdr:rowOff>
              </xdr:from>
              <xdr:to>
                <xdr:col>66</xdr:col>
                <xdr:colOff>30</xdr:colOff>
                <xdr:row>318</xdr:row>
                <xdr:rowOff>15</xdr:rowOff>
              </xdr:to>
            </anchor>
          </commentPr>
        </mc:Choice>
        <mc:Fallback/>
      </mc:AlternateContent>
    </comment>
    <comment ref="BA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7</xdr:row>
                <xdr:rowOff>15</xdr:rowOff>
              </xdr:from>
              <xdr:to>
                <xdr:col>66</xdr:col>
                <xdr:colOff>30</xdr:colOff>
                <xdr:row>319</xdr:row>
                <xdr:rowOff>15</xdr:rowOff>
              </xdr:to>
            </anchor>
          </commentPr>
        </mc:Choice>
        <mc:Fallback/>
      </mc:AlternateContent>
    </comment>
    <comment ref="BA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8</xdr:row>
                <xdr:rowOff>15</xdr:rowOff>
              </xdr:from>
              <xdr:to>
                <xdr:col>66</xdr:col>
                <xdr:colOff>30</xdr:colOff>
                <xdr:row>320</xdr:row>
                <xdr:rowOff>15</xdr:rowOff>
              </xdr:to>
            </anchor>
          </commentPr>
        </mc:Choice>
        <mc:Fallback/>
      </mc:AlternateContent>
    </comment>
    <comment ref="BA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9</xdr:row>
                <xdr:rowOff>15</xdr:rowOff>
              </xdr:from>
              <xdr:to>
                <xdr:col>66</xdr:col>
                <xdr:colOff>30</xdr:colOff>
                <xdr:row>321</xdr:row>
                <xdr:rowOff>15</xdr:rowOff>
              </xdr:to>
            </anchor>
          </commentPr>
        </mc:Choice>
        <mc:Fallback/>
      </mc:AlternateContent>
    </comment>
    <comment ref="BA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0</xdr:row>
                <xdr:rowOff>15</xdr:rowOff>
              </xdr:from>
              <xdr:to>
                <xdr:col>66</xdr:col>
                <xdr:colOff>30</xdr:colOff>
                <xdr:row>322</xdr:row>
                <xdr:rowOff>15</xdr:rowOff>
              </xdr:to>
            </anchor>
          </commentPr>
        </mc:Choice>
        <mc:Fallback/>
      </mc:AlternateContent>
    </comment>
    <comment ref="BA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1</xdr:row>
                <xdr:rowOff>15</xdr:rowOff>
              </xdr:from>
              <xdr:to>
                <xdr:col>66</xdr:col>
                <xdr:colOff>30</xdr:colOff>
                <xdr:row>323</xdr:row>
                <xdr:rowOff>15</xdr:rowOff>
              </xdr:to>
            </anchor>
          </commentPr>
        </mc:Choice>
        <mc:Fallback/>
      </mc:AlternateContent>
    </comment>
    <comment ref="BA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2</xdr:row>
                <xdr:rowOff>15</xdr:rowOff>
              </xdr:from>
              <xdr:to>
                <xdr:col>66</xdr:col>
                <xdr:colOff>30</xdr:colOff>
                <xdr:row>324</xdr:row>
                <xdr:rowOff>15</xdr:rowOff>
              </xdr:to>
            </anchor>
          </commentPr>
        </mc:Choice>
        <mc:Fallback/>
      </mc:AlternateContent>
    </comment>
    <comment ref="BA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3</xdr:row>
                <xdr:rowOff>15</xdr:rowOff>
              </xdr:from>
              <xdr:to>
                <xdr:col>66</xdr:col>
                <xdr:colOff>30</xdr:colOff>
                <xdr:row>325</xdr:row>
                <xdr:rowOff>15</xdr:rowOff>
              </xdr:to>
            </anchor>
          </commentPr>
        </mc:Choice>
        <mc:Fallback/>
      </mc:AlternateContent>
    </comment>
    <comment ref="BA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4</xdr:row>
                <xdr:rowOff>15</xdr:rowOff>
              </xdr:from>
              <xdr:to>
                <xdr:col>66</xdr:col>
                <xdr:colOff>30</xdr:colOff>
                <xdr:row>326</xdr:row>
                <xdr:rowOff>15</xdr:rowOff>
              </xdr:to>
            </anchor>
          </commentPr>
        </mc:Choice>
        <mc:Fallback/>
      </mc:AlternateContent>
    </comment>
    <comment ref="BA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5</xdr:row>
                <xdr:rowOff>15</xdr:rowOff>
              </xdr:from>
              <xdr:to>
                <xdr:col>66</xdr:col>
                <xdr:colOff>30</xdr:colOff>
                <xdr:row>327</xdr:row>
                <xdr:rowOff>15</xdr:rowOff>
              </xdr:to>
            </anchor>
          </commentPr>
        </mc:Choice>
        <mc:Fallback/>
      </mc:AlternateContent>
    </comment>
    <comment ref="BA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6</xdr:row>
                <xdr:rowOff>15</xdr:rowOff>
              </xdr:from>
              <xdr:to>
                <xdr:col>66</xdr:col>
                <xdr:colOff>30</xdr:colOff>
                <xdr:row>328</xdr:row>
                <xdr:rowOff>15</xdr:rowOff>
              </xdr:to>
            </anchor>
          </commentPr>
        </mc:Choice>
        <mc:Fallback/>
      </mc:AlternateContent>
    </comment>
    <comment ref="BA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7</xdr:row>
                <xdr:rowOff>15</xdr:rowOff>
              </xdr:from>
              <xdr:to>
                <xdr:col>66</xdr:col>
                <xdr:colOff>30</xdr:colOff>
                <xdr:row>329</xdr:row>
                <xdr:rowOff>15</xdr:rowOff>
              </xdr:to>
            </anchor>
          </commentPr>
        </mc:Choice>
        <mc:Fallback/>
      </mc:AlternateContent>
    </comment>
    <comment ref="BA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8</xdr:row>
                <xdr:rowOff>15</xdr:rowOff>
              </xdr:from>
              <xdr:to>
                <xdr:col>66</xdr:col>
                <xdr:colOff>30</xdr:colOff>
                <xdr:row>330</xdr:row>
                <xdr:rowOff>15</xdr:rowOff>
              </xdr:to>
            </anchor>
          </commentPr>
        </mc:Choice>
        <mc:Fallback/>
      </mc:AlternateContent>
    </comment>
    <comment ref="BA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9</xdr:row>
                <xdr:rowOff>15</xdr:rowOff>
              </xdr:from>
              <xdr:to>
                <xdr:col>66</xdr:col>
                <xdr:colOff>30</xdr:colOff>
                <xdr:row>331</xdr:row>
                <xdr:rowOff>15</xdr:rowOff>
              </xdr:to>
            </anchor>
          </commentPr>
        </mc:Choice>
        <mc:Fallback/>
      </mc:AlternateContent>
    </comment>
    <comment ref="BA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0</xdr:row>
                <xdr:rowOff>15</xdr:rowOff>
              </xdr:from>
              <xdr:to>
                <xdr:col>66</xdr:col>
                <xdr:colOff>30</xdr:colOff>
                <xdr:row>332</xdr:row>
                <xdr:rowOff>15</xdr:rowOff>
              </xdr:to>
            </anchor>
          </commentPr>
        </mc:Choice>
        <mc:Fallback/>
      </mc:AlternateContent>
    </comment>
    <comment ref="BA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1</xdr:row>
                <xdr:rowOff>15</xdr:rowOff>
              </xdr:from>
              <xdr:to>
                <xdr:col>66</xdr:col>
                <xdr:colOff>30</xdr:colOff>
                <xdr:row>333</xdr:row>
                <xdr:rowOff>15</xdr:rowOff>
              </xdr:to>
            </anchor>
          </commentPr>
        </mc:Choice>
        <mc:Fallback/>
      </mc:AlternateContent>
    </comment>
    <comment ref="BA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2</xdr:row>
                <xdr:rowOff>15</xdr:rowOff>
              </xdr:from>
              <xdr:to>
                <xdr:col>66</xdr:col>
                <xdr:colOff>30</xdr:colOff>
                <xdr:row>334</xdr:row>
                <xdr:rowOff>15</xdr:rowOff>
              </xdr:to>
            </anchor>
          </commentPr>
        </mc:Choice>
        <mc:Fallback/>
      </mc:AlternateContent>
    </comment>
    <comment ref="BA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3</xdr:row>
                <xdr:rowOff>15</xdr:rowOff>
              </xdr:from>
              <xdr:to>
                <xdr:col>66</xdr:col>
                <xdr:colOff>30</xdr:colOff>
                <xdr:row>335</xdr:row>
                <xdr:rowOff>15</xdr:rowOff>
              </xdr:to>
            </anchor>
          </commentPr>
        </mc:Choice>
        <mc:Fallback/>
      </mc:AlternateContent>
    </comment>
    <comment ref="BA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4</xdr:row>
                <xdr:rowOff>15</xdr:rowOff>
              </xdr:from>
              <xdr:to>
                <xdr:col>66</xdr:col>
                <xdr:colOff>30</xdr:colOff>
                <xdr:row>336</xdr:row>
                <xdr:rowOff>15</xdr:rowOff>
              </xdr:to>
            </anchor>
          </commentPr>
        </mc:Choice>
        <mc:Fallback/>
      </mc:AlternateContent>
    </comment>
    <comment ref="BA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5</xdr:row>
                <xdr:rowOff>15</xdr:rowOff>
              </xdr:from>
              <xdr:to>
                <xdr:col>66</xdr:col>
                <xdr:colOff>30</xdr:colOff>
                <xdr:row>337</xdr:row>
                <xdr:rowOff>15</xdr:rowOff>
              </xdr:to>
            </anchor>
          </commentPr>
        </mc:Choice>
        <mc:Fallback/>
      </mc:AlternateContent>
    </comment>
    <comment ref="BA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6</xdr:row>
                <xdr:rowOff>15</xdr:rowOff>
              </xdr:from>
              <xdr:to>
                <xdr:col>66</xdr:col>
                <xdr:colOff>30</xdr:colOff>
                <xdr:row>338</xdr:row>
                <xdr:rowOff>15</xdr:rowOff>
              </xdr:to>
            </anchor>
          </commentPr>
        </mc:Choice>
        <mc:Fallback/>
      </mc:AlternateContent>
    </comment>
    <comment ref="BA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7</xdr:row>
                <xdr:rowOff>15</xdr:rowOff>
              </xdr:from>
              <xdr:to>
                <xdr:col>66</xdr:col>
                <xdr:colOff>30</xdr:colOff>
                <xdr:row>339</xdr:row>
                <xdr:rowOff>15</xdr:rowOff>
              </xdr:to>
            </anchor>
          </commentPr>
        </mc:Choice>
        <mc:Fallback/>
      </mc:AlternateContent>
    </comment>
    <comment ref="BA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8</xdr:row>
                <xdr:rowOff>15</xdr:rowOff>
              </xdr:from>
              <xdr:to>
                <xdr:col>66</xdr:col>
                <xdr:colOff>30</xdr:colOff>
                <xdr:row>340</xdr:row>
                <xdr:rowOff>15</xdr:rowOff>
              </xdr:to>
            </anchor>
          </commentPr>
        </mc:Choice>
        <mc:Fallback/>
      </mc:AlternateContent>
    </comment>
    <comment ref="BA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9</xdr:row>
                <xdr:rowOff>15</xdr:rowOff>
              </xdr:from>
              <xdr:to>
                <xdr:col>66</xdr:col>
                <xdr:colOff>30</xdr:colOff>
                <xdr:row>341</xdr:row>
                <xdr:rowOff>15</xdr:rowOff>
              </xdr:to>
            </anchor>
          </commentPr>
        </mc:Choice>
        <mc:Fallback/>
      </mc:AlternateContent>
    </comment>
    <comment ref="BA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0</xdr:row>
                <xdr:rowOff>15</xdr:rowOff>
              </xdr:from>
              <xdr:to>
                <xdr:col>66</xdr:col>
                <xdr:colOff>30</xdr:colOff>
                <xdr:row>342</xdr:row>
                <xdr:rowOff>15</xdr:rowOff>
              </xdr:to>
            </anchor>
          </commentPr>
        </mc:Choice>
        <mc:Fallback/>
      </mc:AlternateContent>
    </comment>
    <comment ref="BA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1</xdr:row>
                <xdr:rowOff>15</xdr:rowOff>
              </xdr:from>
              <xdr:to>
                <xdr:col>66</xdr:col>
                <xdr:colOff>30</xdr:colOff>
                <xdr:row>343</xdr:row>
                <xdr:rowOff>15</xdr:rowOff>
              </xdr:to>
            </anchor>
          </commentPr>
        </mc:Choice>
        <mc:Fallback/>
      </mc:AlternateContent>
    </comment>
    <comment ref="BA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2</xdr:row>
                <xdr:rowOff>15</xdr:rowOff>
              </xdr:from>
              <xdr:to>
                <xdr:col>66</xdr:col>
                <xdr:colOff>30</xdr:colOff>
                <xdr:row>344</xdr:row>
                <xdr:rowOff>15</xdr:rowOff>
              </xdr:to>
            </anchor>
          </commentPr>
        </mc:Choice>
        <mc:Fallback/>
      </mc:AlternateContent>
    </comment>
    <comment ref="BA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3</xdr:row>
                <xdr:rowOff>15</xdr:rowOff>
              </xdr:from>
              <xdr:to>
                <xdr:col>66</xdr:col>
                <xdr:colOff>30</xdr:colOff>
                <xdr:row>345</xdr:row>
                <xdr:rowOff>15</xdr:rowOff>
              </xdr:to>
            </anchor>
          </commentPr>
        </mc:Choice>
        <mc:Fallback/>
      </mc:AlternateContent>
    </comment>
    <comment ref="BA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4</xdr:row>
                <xdr:rowOff>15</xdr:rowOff>
              </xdr:from>
              <xdr:to>
                <xdr:col>66</xdr:col>
                <xdr:colOff>30</xdr:colOff>
                <xdr:row>346</xdr:row>
                <xdr:rowOff>15</xdr:rowOff>
              </xdr:to>
            </anchor>
          </commentPr>
        </mc:Choice>
        <mc:Fallback/>
      </mc:AlternateContent>
    </comment>
    <comment ref="BA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5</xdr:row>
                <xdr:rowOff>15</xdr:rowOff>
              </xdr:from>
              <xdr:to>
                <xdr:col>66</xdr:col>
                <xdr:colOff>30</xdr:colOff>
                <xdr:row>347</xdr:row>
                <xdr:rowOff>15</xdr:rowOff>
              </xdr:to>
            </anchor>
          </commentPr>
        </mc:Choice>
        <mc:Fallback/>
      </mc:AlternateContent>
    </comment>
    <comment ref="BA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6</xdr:row>
                <xdr:rowOff>15</xdr:rowOff>
              </xdr:from>
              <xdr:to>
                <xdr:col>66</xdr:col>
                <xdr:colOff>30</xdr:colOff>
                <xdr:row>348</xdr:row>
                <xdr:rowOff>15</xdr:rowOff>
              </xdr:to>
            </anchor>
          </commentPr>
        </mc:Choice>
        <mc:Fallback/>
      </mc:AlternateContent>
    </comment>
    <comment ref="BA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7</xdr:row>
                <xdr:rowOff>15</xdr:rowOff>
              </xdr:from>
              <xdr:to>
                <xdr:col>66</xdr:col>
                <xdr:colOff>30</xdr:colOff>
                <xdr:row>349</xdr:row>
                <xdr:rowOff>15</xdr:rowOff>
              </xdr:to>
            </anchor>
          </commentPr>
        </mc:Choice>
        <mc:Fallback/>
      </mc:AlternateContent>
    </comment>
    <comment ref="BA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8</xdr:row>
                <xdr:rowOff>15</xdr:rowOff>
              </xdr:from>
              <xdr:to>
                <xdr:col>66</xdr:col>
                <xdr:colOff>30</xdr:colOff>
                <xdr:row>350</xdr:row>
                <xdr:rowOff>15</xdr:rowOff>
              </xdr:to>
            </anchor>
          </commentPr>
        </mc:Choice>
        <mc:Fallback/>
      </mc:AlternateContent>
    </comment>
    <comment ref="BA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9</xdr:row>
                <xdr:rowOff>15</xdr:rowOff>
              </xdr:from>
              <xdr:to>
                <xdr:col>66</xdr:col>
                <xdr:colOff>30</xdr:colOff>
                <xdr:row>351</xdr:row>
                <xdr:rowOff>15</xdr:rowOff>
              </xdr:to>
            </anchor>
          </commentPr>
        </mc:Choice>
        <mc:Fallback/>
      </mc:AlternateContent>
    </comment>
    <comment ref="BA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0</xdr:row>
                <xdr:rowOff>15</xdr:rowOff>
              </xdr:from>
              <xdr:to>
                <xdr:col>66</xdr:col>
                <xdr:colOff>30</xdr:colOff>
                <xdr:row>352</xdr:row>
                <xdr:rowOff>15</xdr:rowOff>
              </xdr:to>
            </anchor>
          </commentPr>
        </mc:Choice>
        <mc:Fallback/>
      </mc:AlternateContent>
    </comment>
    <comment ref="BA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1</xdr:row>
                <xdr:rowOff>15</xdr:rowOff>
              </xdr:from>
              <xdr:to>
                <xdr:col>66</xdr:col>
                <xdr:colOff>30</xdr:colOff>
                <xdr:row>353</xdr:row>
                <xdr:rowOff>15</xdr:rowOff>
              </xdr:to>
            </anchor>
          </commentPr>
        </mc:Choice>
        <mc:Fallback/>
      </mc:AlternateContent>
    </comment>
    <comment ref="BA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2</xdr:row>
                <xdr:rowOff>15</xdr:rowOff>
              </xdr:from>
              <xdr:to>
                <xdr:col>66</xdr:col>
                <xdr:colOff>30</xdr:colOff>
                <xdr:row>354</xdr:row>
                <xdr:rowOff>15</xdr:rowOff>
              </xdr:to>
            </anchor>
          </commentPr>
        </mc:Choice>
        <mc:Fallback/>
      </mc:AlternateContent>
    </comment>
    <comment ref="BA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3</xdr:row>
                <xdr:rowOff>15</xdr:rowOff>
              </xdr:from>
              <xdr:to>
                <xdr:col>66</xdr:col>
                <xdr:colOff>30</xdr:colOff>
                <xdr:row>355</xdr:row>
                <xdr:rowOff>15</xdr:rowOff>
              </xdr:to>
            </anchor>
          </commentPr>
        </mc:Choice>
        <mc:Fallback/>
      </mc:AlternateContent>
    </comment>
    <comment ref="BA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4</xdr:row>
                <xdr:rowOff>15</xdr:rowOff>
              </xdr:from>
              <xdr:to>
                <xdr:col>66</xdr:col>
                <xdr:colOff>30</xdr:colOff>
                <xdr:row>356</xdr:row>
                <xdr:rowOff>15</xdr:rowOff>
              </xdr:to>
            </anchor>
          </commentPr>
        </mc:Choice>
        <mc:Fallback/>
      </mc:AlternateContent>
    </comment>
    <comment ref="BA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5</xdr:row>
                <xdr:rowOff>15</xdr:rowOff>
              </xdr:from>
              <xdr:to>
                <xdr:col>66</xdr:col>
                <xdr:colOff>30</xdr:colOff>
                <xdr:row>357</xdr:row>
                <xdr:rowOff>15</xdr:rowOff>
              </xdr:to>
            </anchor>
          </commentPr>
        </mc:Choice>
        <mc:Fallback/>
      </mc:AlternateContent>
    </comment>
    <comment ref="BA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6</xdr:row>
                <xdr:rowOff>15</xdr:rowOff>
              </xdr:from>
              <xdr:to>
                <xdr:col>66</xdr:col>
                <xdr:colOff>30</xdr:colOff>
                <xdr:row>358</xdr:row>
                <xdr:rowOff>15</xdr:rowOff>
              </xdr:to>
            </anchor>
          </commentPr>
        </mc:Choice>
        <mc:Fallback/>
      </mc:AlternateContent>
    </comment>
    <comment ref="BA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7</xdr:row>
                <xdr:rowOff>15</xdr:rowOff>
              </xdr:from>
              <xdr:to>
                <xdr:col>66</xdr:col>
                <xdr:colOff>30</xdr:colOff>
                <xdr:row>359</xdr:row>
                <xdr:rowOff>15</xdr:rowOff>
              </xdr:to>
            </anchor>
          </commentPr>
        </mc:Choice>
        <mc:Fallback/>
      </mc:AlternateContent>
    </comment>
    <comment ref="BA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8</xdr:row>
                <xdr:rowOff>15</xdr:rowOff>
              </xdr:from>
              <xdr:to>
                <xdr:col>66</xdr:col>
                <xdr:colOff>30</xdr:colOff>
                <xdr:row>360</xdr:row>
                <xdr:rowOff>15</xdr:rowOff>
              </xdr:to>
            </anchor>
          </commentPr>
        </mc:Choice>
        <mc:Fallback/>
      </mc:AlternateContent>
    </comment>
    <comment ref="BA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9</xdr:row>
                <xdr:rowOff>15</xdr:rowOff>
              </xdr:from>
              <xdr:to>
                <xdr:col>66</xdr:col>
                <xdr:colOff>30</xdr:colOff>
                <xdr:row>361</xdr:row>
                <xdr:rowOff>15</xdr:rowOff>
              </xdr:to>
            </anchor>
          </commentPr>
        </mc:Choice>
        <mc:Fallback/>
      </mc:AlternateContent>
    </comment>
    <comment ref="BA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0</xdr:row>
                <xdr:rowOff>15</xdr:rowOff>
              </xdr:from>
              <xdr:to>
                <xdr:col>66</xdr:col>
                <xdr:colOff>30</xdr:colOff>
                <xdr:row>362</xdr:row>
                <xdr:rowOff>15</xdr:rowOff>
              </xdr:to>
            </anchor>
          </commentPr>
        </mc:Choice>
        <mc:Fallback/>
      </mc:AlternateContent>
    </comment>
    <comment ref="BA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1</xdr:row>
                <xdr:rowOff>15</xdr:rowOff>
              </xdr:from>
              <xdr:to>
                <xdr:col>66</xdr:col>
                <xdr:colOff>30</xdr:colOff>
                <xdr:row>363</xdr:row>
                <xdr:rowOff>15</xdr:rowOff>
              </xdr:to>
            </anchor>
          </commentPr>
        </mc:Choice>
        <mc:Fallback/>
      </mc:AlternateContent>
    </comment>
    <comment ref="BA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2</xdr:row>
                <xdr:rowOff>15</xdr:rowOff>
              </xdr:from>
              <xdr:to>
                <xdr:col>66</xdr:col>
                <xdr:colOff>30</xdr:colOff>
                <xdr:row>364</xdr:row>
                <xdr:rowOff>15</xdr:rowOff>
              </xdr:to>
            </anchor>
          </commentPr>
        </mc:Choice>
        <mc:Fallback/>
      </mc:AlternateContent>
    </comment>
    <comment ref="BA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3</xdr:row>
                <xdr:rowOff>15</xdr:rowOff>
              </xdr:from>
              <xdr:to>
                <xdr:col>66</xdr:col>
                <xdr:colOff>30</xdr:colOff>
                <xdr:row>365</xdr:row>
                <xdr:rowOff>15</xdr:rowOff>
              </xdr:to>
            </anchor>
          </commentPr>
        </mc:Choice>
        <mc:Fallback/>
      </mc:AlternateContent>
    </comment>
    <comment ref="BA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4</xdr:row>
                <xdr:rowOff>15</xdr:rowOff>
              </xdr:from>
              <xdr:to>
                <xdr:col>66</xdr:col>
                <xdr:colOff>30</xdr:colOff>
                <xdr:row>366</xdr:row>
                <xdr:rowOff>15</xdr:rowOff>
              </xdr:to>
            </anchor>
          </commentPr>
        </mc:Choice>
        <mc:Fallback/>
      </mc:AlternateContent>
    </comment>
    <comment ref="BA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5</xdr:row>
                <xdr:rowOff>15</xdr:rowOff>
              </xdr:from>
              <xdr:to>
                <xdr:col>66</xdr:col>
                <xdr:colOff>30</xdr:colOff>
                <xdr:row>367</xdr:row>
                <xdr:rowOff>15</xdr:rowOff>
              </xdr:to>
            </anchor>
          </commentPr>
        </mc:Choice>
        <mc:Fallback/>
      </mc:AlternateContent>
    </comment>
    <comment ref="BA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6</xdr:row>
                <xdr:rowOff>15</xdr:rowOff>
              </xdr:from>
              <xdr:to>
                <xdr:col>66</xdr:col>
                <xdr:colOff>30</xdr:colOff>
                <xdr:row>368</xdr:row>
                <xdr:rowOff>15</xdr:rowOff>
              </xdr:to>
            </anchor>
          </commentPr>
        </mc:Choice>
        <mc:Fallback/>
      </mc:AlternateContent>
    </comment>
    <comment ref="BA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7</xdr:row>
                <xdr:rowOff>15</xdr:rowOff>
              </xdr:from>
              <xdr:to>
                <xdr:col>66</xdr:col>
                <xdr:colOff>30</xdr:colOff>
                <xdr:row>369</xdr:row>
                <xdr:rowOff>15</xdr:rowOff>
              </xdr:to>
            </anchor>
          </commentPr>
        </mc:Choice>
        <mc:Fallback/>
      </mc:AlternateContent>
    </comment>
    <comment ref="BA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8</xdr:row>
                <xdr:rowOff>15</xdr:rowOff>
              </xdr:from>
              <xdr:to>
                <xdr:col>66</xdr:col>
                <xdr:colOff>30</xdr:colOff>
                <xdr:row>370</xdr:row>
                <xdr:rowOff>15</xdr:rowOff>
              </xdr:to>
            </anchor>
          </commentPr>
        </mc:Choice>
        <mc:Fallback/>
      </mc:AlternateContent>
    </comment>
    <comment ref="BA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9</xdr:row>
                <xdr:rowOff>15</xdr:rowOff>
              </xdr:from>
              <xdr:to>
                <xdr:col>66</xdr:col>
                <xdr:colOff>30</xdr:colOff>
                <xdr:row>371</xdr:row>
                <xdr:rowOff>15</xdr:rowOff>
              </xdr:to>
            </anchor>
          </commentPr>
        </mc:Choice>
        <mc:Fallback/>
      </mc:AlternateContent>
    </comment>
    <comment ref="BA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0</xdr:row>
                <xdr:rowOff>15</xdr:rowOff>
              </xdr:from>
              <xdr:to>
                <xdr:col>66</xdr:col>
                <xdr:colOff>30</xdr:colOff>
                <xdr:row>372</xdr:row>
                <xdr:rowOff>15</xdr:rowOff>
              </xdr:to>
            </anchor>
          </commentPr>
        </mc:Choice>
        <mc:Fallback/>
      </mc:AlternateContent>
    </comment>
    <comment ref="BA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1</xdr:row>
                <xdr:rowOff>15</xdr:rowOff>
              </xdr:from>
              <xdr:to>
                <xdr:col>66</xdr:col>
                <xdr:colOff>30</xdr:colOff>
                <xdr:row>373</xdr:row>
                <xdr:rowOff>15</xdr:rowOff>
              </xdr:to>
            </anchor>
          </commentPr>
        </mc:Choice>
        <mc:Fallback/>
      </mc:AlternateContent>
    </comment>
    <comment ref="BA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2</xdr:row>
                <xdr:rowOff>15</xdr:rowOff>
              </xdr:from>
              <xdr:to>
                <xdr:col>66</xdr:col>
                <xdr:colOff>30</xdr:colOff>
                <xdr:row>374</xdr:row>
                <xdr:rowOff>15</xdr:rowOff>
              </xdr:to>
            </anchor>
          </commentPr>
        </mc:Choice>
        <mc:Fallback/>
      </mc:AlternateContent>
    </comment>
    <comment ref="BA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3</xdr:row>
                <xdr:rowOff>15</xdr:rowOff>
              </xdr:from>
              <xdr:to>
                <xdr:col>66</xdr:col>
                <xdr:colOff>30</xdr:colOff>
                <xdr:row>375</xdr:row>
                <xdr:rowOff>15</xdr:rowOff>
              </xdr:to>
            </anchor>
          </commentPr>
        </mc:Choice>
        <mc:Fallback/>
      </mc:AlternateContent>
    </comment>
    <comment ref="BA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4</xdr:row>
                <xdr:rowOff>15</xdr:rowOff>
              </xdr:from>
              <xdr:to>
                <xdr:col>66</xdr:col>
                <xdr:colOff>30</xdr:colOff>
                <xdr:row>376</xdr:row>
                <xdr:rowOff>15</xdr:rowOff>
              </xdr:to>
            </anchor>
          </commentPr>
        </mc:Choice>
        <mc:Fallback/>
      </mc:AlternateContent>
    </comment>
    <comment ref="BA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5</xdr:row>
                <xdr:rowOff>15</xdr:rowOff>
              </xdr:from>
              <xdr:to>
                <xdr:col>66</xdr:col>
                <xdr:colOff>30</xdr:colOff>
                <xdr:row>377</xdr:row>
                <xdr:rowOff>15</xdr:rowOff>
              </xdr:to>
            </anchor>
          </commentPr>
        </mc:Choice>
        <mc:Fallback/>
      </mc:AlternateContent>
    </comment>
    <comment ref="BA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6</xdr:row>
                <xdr:rowOff>15</xdr:rowOff>
              </xdr:from>
              <xdr:to>
                <xdr:col>66</xdr:col>
                <xdr:colOff>30</xdr:colOff>
                <xdr:row>378</xdr:row>
                <xdr:rowOff>15</xdr:rowOff>
              </xdr:to>
            </anchor>
          </commentPr>
        </mc:Choice>
        <mc:Fallback/>
      </mc:AlternateContent>
    </comment>
    <comment ref="BA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7</xdr:row>
                <xdr:rowOff>15</xdr:rowOff>
              </xdr:from>
              <xdr:to>
                <xdr:col>66</xdr:col>
                <xdr:colOff>30</xdr:colOff>
                <xdr:row>379</xdr:row>
                <xdr:rowOff>15</xdr:rowOff>
              </xdr:to>
            </anchor>
          </commentPr>
        </mc:Choice>
        <mc:Fallback/>
      </mc:AlternateContent>
    </comment>
    <comment ref="BA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8</xdr:row>
                <xdr:rowOff>15</xdr:rowOff>
              </xdr:from>
              <xdr:to>
                <xdr:col>66</xdr:col>
                <xdr:colOff>30</xdr:colOff>
                <xdr:row>380</xdr:row>
                <xdr:rowOff>15</xdr:rowOff>
              </xdr:to>
            </anchor>
          </commentPr>
        </mc:Choice>
        <mc:Fallback/>
      </mc:AlternateContent>
    </comment>
    <comment ref="BA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9</xdr:row>
                <xdr:rowOff>15</xdr:rowOff>
              </xdr:from>
              <xdr:to>
                <xdr:col>66</xdr:col>
                <xdr:colOff>30</xdr:colOff>
                <xdr:row>381</xdr:row>
                <xdr:rowOff>15</xdr:rowOff>
              </xdr:to>
            </anchor>
          </commentPr>
        </mc:Choice>
        <mc:Fallback/>
      </mc:AlternateContent>
    </comment>
    <comment ref="BA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0</xdr:row>
                <xdr:rowOff>15</xdr:rowOff>
              </xdr:from>
              <xdr:to>
                <xdr:col>66</xdr:col>
                <xdr:colOff>30</xdr:colOff>
                <xdr:row>382</xdr:row>
                <xdr:rowOff>15</xdr:rowOff>
              </xdr:to>
            </anchor>
          </commentPr>
        </mc:Choice>
        <mc:Fallback/>
      </mc:AlternateContent>
    </comment>
    <comment ref="BA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1</xdr:row>
                <xdr:rowOff>15</xdr:rowOff>
              </xdr:from>
              <xdr:to>
                <xdr:col>66</xdr:col>
                <xdr:colOff>30</xdr:colOff>
                <xdr:row>383</xdr:row>
                <xdr:rowOff>15</xdr:rowOff>
              </xdr:to>
            </anchor>
          </commentPr>
        </mc:Choice>
        <mc:Fallback/>
      </mc:AlternateContent>
    </comment>
    <comment ref="BA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2</xdr:row>
                <xdr:rowOff>15</xdr:rowOff>
              </xdr:from>
              <xdr:to>
                <xdr:col>66</xdr:col>
                <xdr:colOff>30</xdr:colOff>
                <xdr:row>384</xdr:row>
                <xdr:rowOff>15</xdr:rowOff>
              </xdr:to>
            </anchor>
          </commentPr>
        </mc:Choice>
        <mc:Fallback/>
      </mc:AlternateContent>
    </comment>
    <comment ref="BA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3</xdr:row>
                <xdr:rowOff>15</xdr:rowOff>
              </xdr:from>
              <xdr:to>
                <xdr:col>66</xdr:col>
                <xdr:colOff>30</xdr:colOff>
                <xdr:row>385</xdr:row>
                <xdr:rowOff>15</xdr:rowOff>
              </xdr:to>
            </anchor>
          </commentPr>
        </mc:Choice>
        <mc:Fallback/>
      </mc:AlternateContent>
    </comment>
    <comment ref="BA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4</xdr:row>
                <xdr:rowOff>15</xdr:rowOff>
              </xdr:from>
              <xdr:to>
                <xdr:col>66</xdr:col>
                <xdr:colOff>30</xdr:colOff>
                <xdr:row>386</xdr:row>
                <xdr:rowOff>15</xdr:rowOff>
              </xdr:to>
            </anchor>
          </commentPr>
        </mc:Choice>
        <mc:Fallback/>
      </mc:AlternateContent>
    </comment>
    <comment ref="BA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5</xdr:row>
                <xdr:rowOff>15</xdr:rowOff>
              </xdr:from>
              <xdr:to>
                <xdr:col>66</xdr:col>
                <xdr:colOff>30</xdr:colOff>
                <xdr:row>387</xdr:row>
                <xdr:rowOff>15</xdr:rowOff>
              </xdr:to>
            </anchor>
          </commentPr>
        </mc:Choice>
        <mc:Fallback/>
      </mc:AlternateContent>
    </comment>
    <comment ref="BA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6</xdr:row>
                <xdr:rowOff>15</xdr:rowOff>
              </xdr:from>
              <xdr:to>
                <xdr:col>66</xdr:col>
                <xdr:colOff>30</xdr:colOff>
                <xdr:row>388</xdr:row>
                <xdr:rowOff>15</xdr:rowOff>
              </xdr:to>
            </anchor>
          </commentPr>
        </mc:Choice>
        <mc:Fallback/>
      </mc:AlternateContent>
    </comment>
    <comment ref="BA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7</xdr:row>
                <xdr:rowOff>15</xdr:rowOff>
              </xdr:from>
              <xdr:to>
                <xdr:col>66</xdr:col>
                <xdr:colOff>30</xdr:colOff>
                <xdr:row>389</xdr:row>
                <xdr:rowOff>15</xdr:rowOff>
              </xdr:to>
            </anchor>
          </commentPr>
        </mc:Choice>
        <mc:Fallback/>
      </mc:AlternateContent>
    </comment>
    <comment ref="BA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8</xdr:row>
                <xdr:rowOff>15</xdr:rowOff>
              </xdr:from>
              <xdr:to>
                <xdr:col>66</xdr:col>
                <xdr:colOff>30</xdr:colOff>
                <xdr:row>390</xdr:row>
                <xdr:rowOff>15</xdr:rowOff>
              </xdr:to>
            </anchor>
          </commentPr>
        </mc:Choice>
        <mc:Fallback/>
      </mc:AlternateContent>
    </comment>
    <comment ref="BC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3</xdr:colOff>
                <xdr:row>1</xdr:row>
                <xdr:rowOff>115</xdr:rowOff>
              </xdr:from>
              <xdr:to>
                <xdr:col>63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  <comment ref="BC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0</xdr:row>
                <xdr:rowOff>14</xdr:rowOff>
              </xdr:from>
              <xdr:to>
                <xdr:col>66</xdr:col>
                <xdr:colOff>30</xdr:colOff>
                <xdr:row>1</xdr:row>
                <xdr:rowOff>17</xdr:rowOff>
              </xdr:to>
            </anchor>
          </commentPr>
        </mc:Choice>
        <mc:Fallback/>
      </mc:AlternateContent>
    </comment>
    <comment ref="BC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</xdr:row>
                <xdr:rowOff>0</xdr:rowOff>
              </xdr:from>
              <xdr:to>
                <xdr:col>66</xdr:col>
                <xdr:colOff>30</xdr:colOff>
                <xdr:row>4</xdr:row>
                <xdr:rowOff>2</xdr:rowOff>
              </xdr:to>
            </anchor>
          </commentPr>
        </mc:Choice>
        <mc:Fallback/>
      </mc:AlternateContent>
    </comment>
    <comment ref="BC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</xdr:row>
                <xdr:rowOff>0</xdr:rowOff>
              </xdr:from>
              <xdr:to>
                <xdr:col>66</xdr:col>
                <xdr:colOff>30</xdr:colOff>
                <xdr:row>4</xdr:row>
                <xdr:rowOff>17</xdr:rowOff>
              </xdr:to>
            </anchor>
          </commentPr>
        </mc:Choice>
        <mc:Fallback/>
      </mc:AlternateContent>
    </comment>
    <comment ref="BC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</xdr:row>
                <xdr:rowOff>15</xdr:rowOff>
              </xdr:from>
              <xdr:to>
                <xdr:col>66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BC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</xdr:row>
                <xdr:rowOff>15</xdr:rowOff>
              </xdr:from>
              <xdr:to>
                <xdr:col>66</xdr:col>
                <xdr:colOff>30</xdr:colOff>
                <xdr:row>6</xdr:row>
                <xdr:rowOff>15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</xdr:row>
                <xdr:rowOff>15</xdr:rowOff>
              </xdr:from>
              <xdr:to>
                <xdr:col>66</xdr:col>
                <xdr:colOff>30</xdr:colOff>
                <xdr:row>7</xdr:row>
                <xdr:rowOff>15</xdr:rowOff>
              </xdr:to>
            </anchor>
          </commentPr>
        </mc:Choice>
        <mc:Fallback/>
      </mc:AlternateContent>
    </comment>
    <comment ref="BC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</xdr:row>
                <xdr:rowOff>15</xdr:rowOff>
              </xdr:from>
              <xdr:to>
                <xdr:col>66</xdr:col>
                <xdr:colOff>30</xdr:colOff>
                <xdr:row>8</xdr:row>
                <xdr:rowOff>15</xdr:rowOff>
              </xdr:to>
            </anchor>
          </commentPr>
        </mc:Choice>
        <mc:Fallback/>
      </mc:AlternateContent>
    </comment>
    <comment ref="BC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</xdr:row>
                <xdr:rowOff>15</xdr:rowOff>
              </xdr:from>
              <xdr:to>
                <xdr:col>66</xdr:col>
                <xdr:colOff>30</xdr:colOff>
                <xdr:row>9</xdr:row>
                <xdr:rowOff>15</xdr:rowOff>
              </xdr:to>
            </anchor>
          </commentPr>
        </mc:Choice>
        <mc:Fallback/>
      </mc:AlternateContent>
    </comment>
    <comment ref="BC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</xdr:row>
                <xdr:rowOff>15</xdr:rowOff>
              </xdr:from>
              <xdr:to>
                <xdr:col>66</xdr:col>
                <xdr:colOff>30</xdr:colOff>
                <xdr:row>10</xdr:row>
                <xdr:rowOff>13</xdr:rowOff>
              </xdr:to>
            </anchor>
          </commentPr>
        </mc:Choice>
        <mc:Fallback/>
      </mc:AlternateContent>
    </comment>
    <comment ref="BC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</xdr:row>
                <xdr:rowOff>15</xdr:rowOff>
              </xdr:from>
              <xdr:to>
                <xdr:col>66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BC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</xdr:row>
                <xdr:rowOff>15</xdr:rowOff>
              </xdr:from>
              <xdr:to>
                <xdr:col>66</xdr:col>
                <xdr:colOff>30</xdr:colOff>
                <xdr:row>12</xdr:row>
                <xdr:rowOff>15</xdr:rowOff>
              </xdr:to>
            </anchor>
          </commentPr>
        </mc:Choice>
        <mc:Fallback/>
      </mc:AlternateContent>
    </comment>
    <comment ref="BC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</xdr:row>
                <xdr:rowOff>15</xdr:rowOff>
              </xdr:from>
              <xdr:to>
                <xdr:col>66</xdr:col>
                <xdr:colOff>30</xdr:colOff>
                <xdr:row>13</xdr:row>
                <xdr:rowOff>15</xdr:rowOff>
              </xdr:to>
            </anchor>
          </commentPr>
        </mc:Choice>
        <mc:Fallback/>
      </mc:AlternateContent>
    </comment>
    <comment ref="BC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</xdr:row>
                <xdr:rowOff>15</xdr:rowOff>
              </xdr:from>
              <xdr:to>
                <xdr:col>66</xdr:col>
                <xdr:colOff>30</xdr:colOff>
                <xdr:row>14</xdr:row>
                <xdr:rowOff>15</xdr:rowOff>
              </xdr:to>
            </anchor>
          </commentPr>
        </mc:Choice>
        <mc:Fallback/>
      </mc:AlternateContent>
    </comment>
    <comment ref="BC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</xdr:row>
                <xdr:rowOff>15</xdr:rowOff>
              </xdr:from>
              <xdr:to>
                <xdr:col>66</xdr:col>
                <xdr:colOff>30</xdr:colOff>
                <xdr:row>15</xdr:row>
                <xdr:rowOff>14</xdr:rowOff>
              </xdr:to>
            </anchor>
          </commentPr>
        </mc:Choice>
        <mc:Fallback/>
      </mc:AlternateContent>
    </comment>
    <comment ref="BC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</xdr:row>
                <xdr:rowOff>15</xdr:rowOff>
              </xdr:from>
              <xdr:to>
                <xdr:col>66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BC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</xdr:row>
                <xdr:rowOff>15</xdr:rowOff>
              </xdr:from>
              <xdr:to>
                <xdr:col>66</xdr:col>
                <xdr:colOff>30</xdr:colOff>
                <xdr:row>17</xdr:row>
                <xdr:rowOff>14</xdr:rowOff>
              </xdr:to>
            </anchor>
          </commentPr>
        </mc:Choice>
        <mc:Fallback/>
      </mc:AlternateContent>
    </comment>
    <comment ref="BC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</xdr:row>
                <xdr:rowOff>15</xdr:rowOff>
              </xdr:from>
              <xdr:to>
                <xdr:col>66</xdr:col>
                <xdr:colOff>30</xdr:colOff>
                <xdr:row>18</xdr:row>
                <xdr:rowOff>15</xdr:rowOff>
              </xdr:to>
            </anchor>
          </commentPr>
        </mc:Choice>
        <mc:Fallback/>
      </mc:AlternateContent>
    </comment>
    <comment ref="BC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</xdr:row>
                <xdr:rowOff>15</xdr:rowOff>
              </xdr:from>
              <xdr:to>
                <xdr:col>66</xdr:col>
                <xdr:colOff>30</xdr:colOff>
                <xdr:row>19</xdr:row>
                <xdr:rowOff>15</xdr:rowOff>
              </xdr:to>
            </anchor>
          </commentPr>
        </mc:Choice>
        <mc:Fallback/>
      </mc:AlternateContent>
    </comment>
    <comment ref="BC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</xdr:row>
                <xdr:rowOff>15</xdr:rowOff>
              </xdr:from>
              <xdr:to>
                <xdr:col>66</xdr:col>
                <xdr:colOff>30</xdr:colOff>
                <xdr:row>20</xdr:row>
                <xdr:rowOff>15</xdr:rowOff>
              </xdr:to>
            </anchor>
          </commentPr>
        </mc:Choice>
        <mc:Fallback/>
      </mc:AlternateContent>
    </comment>
    <comment ref="BC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</xdr:row>
                <xdr:rowOff>15</xdr:rowOff>
              </xdr:from>
              <xdr:to>
                <xdr:col>66</xdr:col>
                <xdr:colOff>30</xdr:colOff>
                <xdr:row>21</xdr:row>
                <xdr:rowOff>15</xdr:rowOff>
              </xdr:to>
            </anchor>
          </commentPr>
        </mc:Choice>
        <mc:Fallback/>
      </mc:AlternateContent>
    </comment>
    <comment ref="BC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</xdr:row>
                <xdr:rowOff>15</xdr:rowOff>
              </xdr:from>
              <xdr:to>
                <xdr:col>66</xdr:col>
                <xdr:colOff>30</xdr:colOff>
                <xdr:row>22</xdr:row>
                <xdr:rowOff>15</xdr:rowOff>
              </xdr:to>
            </anchor>
          </commentPr>
        </mc:Choice>
        <mc:Fallback/>
      </mc:AlternateContent>
    </comment>
    <comment ref="BC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</xdr:row>
                <xdr:rowOff>15</xdr:rowOff>
              </xdr:from>
              <xdr:to>
                <xdr:col>66</xdr:col>
                <xdr:colOff>30</xdr:colOff>
                <xdr:row>23</xdr:row>
                <xdr:rowOff>15</xdr:rowOff>
              </xdr:to>
            </anchor>
          </commentPr>
        </mc:Choice>
        <mc:Fallback/>
      </mc:AlternateContent>
    </comment>
    <comment ref="BC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</xdr:row>
                <xdr:rowOff>15</xdr:rowOff>
              </xdr:from>
              <xdr:to>
                <xdr:col>66</xdr:col>
                <xdr:colOff>30</xdr:colOff>
                <xdr:row>24</xdr:row>
                <xdr:rowOff>15</xdr:rowOff>
              </xdr:to>
            </anchor>
          </commentPr>
        </mc:Choice>
        <mc:Fallback/>
      </mc:AlternateContent>
    </comment>
    <comment ref="BC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</xdr:row>
                <xdr:rowOff>15</xdr:rowOff>
              </xdr:from>
              <xdr:to>
                <xdr:col>66</xdr:col>
                <xdr:colOff>30</xdr:colOff>
                <xdr:row>25</xdr:row>
                <xdr:rowOff>15</xdr:rowOff>
              </xdr:to>
            </anchor>
          </commentPr>
        </mc:Choice>
        <mc:Fallback/>
      </mc:AlternateContent>
    </comment>
    <comment ref="BC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</xdr:row>
                <xdr:rowOff>15</xdr:rowOff>
              </xdr:from>
              <xdr:to>
                <xdr:col>66</xdr:col>
                <xdr:colOff>30</xdr:colOff>
                <xdr:row>26</xdr:row>
                <xdr:rowOff>15</xdr:rowOff>
              </xdr:to>
            </anchor>
          </commentPr>
        </mc:Choice>
        <mc:Fallback/>
      </mc:AlternateContent>
    </comment>
    <comment ref="BC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</xdr:row>
                <xdr:rowOff>15</xdr:rowOff>
              </xdr:from>
              <xdr:to>
                <xdr:col>66</xdr:col>
                <xdr:colOff>30</xdr:colOff>
                <xdr:row>27</xdr:row>
                <xdr:rowOff>15</xdr:rowOff>
              </xdr:to>
            </anchor>
          </commentPr>
        </mc:Choice>
        <mc:Fallback/>
      </mc:AlternateContent>
    </comment>
    <comment ref="BC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</xdr:row>
                <xdr:rowOff>15</xdr:rowOff>
              </xdr:from>
              <xdr:to>
                <xdr:col>66</xdr:col>
                <xdr:colOff>30</xdr:colOff>
                <xdr:row>28</xdr:row>
                <xdr:rowOff>15</xdr:rowOff>
              </xdr:to>
            </anchor>
          </commentPr>
        </mc:Choice>
        <mc:Fallback/>
      </mc:AlternateContent>
    </comment>
    <comment ref="BC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</xdr:row>
                <xdr:rowOff>15</xdr:rowOff>
              </xdr:from>
              <xdr:to>
                <xdr:col>66</xdr:col>
                <xdr:colOff>30</xdr:colOff>
                <xdr:row>29</xdr:row>
                <xdr:rowOff>15</xdr:rowOff>
              </xdr:to>
            </anchor>
          </commentPr>
        </mc:Choice>
        <mc:Fallback/>
      </mc:AlternateContent>
    </comment>
    <comment ref="BC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</xdr:row>
                <xdr:rowOff>15</xdr:rowOff>
              </xdr:from>
              <xdr:to>
                <xdr:col>66</xdr:col>
                <xdr:colOff>30</xdr:colOff>
                <xdr:row>30</xdr:row>
                <xdr:rowOff>15</xdr:rowOff>
              </xdr:to>
            </anchor>
          </commentPr>
        </mc:Choice>
        <mc:Fallback/>
      </mc:AlternateContent>
    </comment>
    <comment ref="BC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</xdr:row>
                <xdr:rowOff>15</xdr:rowOff>
              </xdr:from>
              <xdr:to>
                <xdr:col>66</xdr:col>
                <xdr:colOff>30</xdr:colOff>
                <xdr:row>31</xdr:row>
                <xdr:rowOff>15</xdr:rowOff>
              </xdr:to>
            </anchor>
          </commentPr>
        </mc:Choice>
        <mc:Fallback/>
      </mc:AlternateContent>
    </comment>
    <comment ref="BC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</xdr:row>
                <xdr:rowOff>15</xdr:rowOff>
              </xdr:from>
              <xdr:to>
                <xdr:col>66</xdr:col>
                <xdr:colOff>30</xdr:colOff>
                <xdr:row>32</xdr:row>
                <xdr:rowOff>15</xdr:rowOff>
              </xdr:to>
            </anchor>
          </commentPr>
        </mc:Choice>
        <mc:Fallback/>
      </mc:AlternateContent>
    </comment>
    <comment ref="BC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</xdr:row>
                <xdr:rowOff>15</xdr:rowOff>
              </xdr:from>
              <xdr:to>
                <xdr:col>66</xdr:col>
                <xdr:colOff>30</xdr:colOff>
                <xdr:row>33</xdr:row>
                <xdr:rowOff>14</xdr:rowOff>
              </xdr:to>
            </anchor>
          </commentPr>
        </mc:Choice>
        <mc:Fallback/>
      </mc:AlternateContent>
    </comment>
    <comment ref="BC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</xdr:row>
                <xdr:rowOff>15</xdr:rowOff>
              </xdr:from>
              <xdr:to>
                <xdr:col>66</xdr:col>
                <xdr:colOff>30</xdr:colOff>
                <xdr:row>34</xdr:row>
                <xdr:rowOff>14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</xdr:row>
                <xdr:rowOff>15</xdr:rowOff>
              </xdr:from>
              <xdr:to>
                <xdr:col>66</xdr:col>
                <xdr:colOff>30</xdr:colOff>
                <xdr:row>35</xdr:row>
                <xdr:rowOff>15</xdr:rowOff>
              </xdr:to>
            </anchor>
          </commentPr>
        </mc:Choice>
        <mc:Fallback/>
      </mc:AlternateContent>
    </comment>
    <comment ref="BC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</xdr:row>
                <xdr:rowOff>15</xdr:rowOff>
              </xdr:from>
              <xdr:to>
                <xdr:col>66</xdr:col>
                <xdr:colOff>30</xdr:colOff>
                <xdr:row>36</xdr:row>
                <xdr:rowOff>15</xdr:rowOff>
              </xdr:to>
            </anchor>
          </commentPr>
        </mc:Choice>
        <mc:Fallback/>
      </mc:AlternateContent>
    </comment>
    <comment ref="BC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</xdr:row>
                <xdr:rowOff>15</xdr:rowOff>
              </xdr:from>
              <xdr:to>
                <xdr:col>66</xdr:col>
                <xdr:colOff>30</xdr:colOff>
                <xdr:row>37</xdr:row>
                <xdr:rowOff>15</xdr:rowOff>
              </xdr:to>
            </anchor>
          </commentPr>
        </mc:Choice>
        <mc:Fallback/>
      </mc:AlternateContent>
    </comment>
    <comment ref="BC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</xdr:row>
                <xdr:rowOff>15</xdr:rowOff>
              </xdr:from>
              <xdr:to>
                <xdr:col>66</xdr:col>
                <xdr:colOff>30</xdr:colOff>
                <xdr:row>38</xdr:row>
                <xdr:rowOff>15</xdr:rowOff>
              </xdr:to>
            </anchor>
          </commentPr>
        </mc:Choice>
        <mc:Fallback/>
      </mc:AlternateContent>
    </comment>
    <comment ref="BC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</xdr:row>
                <xdr:rowOff>15</xdr:rowOff>
              </xdr:from>
              <xdr:to>
                <xdr:col>66</xdr:col>
                <xdr:colOff>30</xdr:colOff>
                <xdr:row>39</xdr:row>
                <xdr:rowOff>15</xdr:rowOff>
              </xdr:to>
            </anchor>
          </commentPr>
        </mc:Choice>
        <mc:Fallback/>
      </mc:AlternateContent>
    </comment>
    <comment ref="BC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</xdr:row>
                <xdr:rowOff>15</xdr:rowOff>
              </xdr:from>
              <xdr:to>
                <xdr:col>66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BC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9</xdr:row>
                <xdr:rowOff>15</xdr:rowOff>
              </xdr:from>
              <xdr:to>
                <xdr:col>66</xdr:col>
                <xdr:colOff>30</xdr:colOff>
                <xdr:row>41</xdr:row>
                <xdr:rowOff>15</xdr:rowOff>
              </xdr:to>
            </anchor>
          </commentPr>
        </mc:Choice>
        <mc:Fallback/>
      </mc:AlternateContent>
    </comment>
    <comment ref="BC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0</xdr:row>
                <xdr:rowOff>15</xdr:rowOff>
              </xdr:from>
              <xdr:to>
                <xdr:col>66</xdr:col>
                <xdr:colOff>30</xdr:colOff>
                <xdr:row>42</xdr:row>
                <xdr:rowOff>15</xdr:rowOff>
              </xdr:to>
            </anchor>
          </commentPr>
        </mc:Choice>
        <mc:Fallback/>
      </mc:AlternateContent>
    </comment>
    <comment ref="BC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1</xdr:row>
                <xdr:rowOff>15</xdr:rowOff>
              </xdr:from>
              <xdr:to>
                <xdr:col>66</xdr:col>
                <xdr:colOff>30</xdr:colOff>
                <xdr:row>43</xdr:row>
                <xdr:rowOff>15</xdr:rowOff>
              </xdr:to>
            </anchor>
          </commentPr>
        </mc:Choice>
        <mc:Fallback/>
      </mc:AlternateContent>
    </comment>
    <comment ref="BC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2</xdr:row>
                <xdr:rowOff>15</xdr:rowOff>
              </xdr:from>
              <xdr:to>
                <xdr:col>66</xdr:col>
                <xdr:colOff>30</xdr:colOff>
                <xdr:row>44</xdr:row>
                <xdr:rowOff>15</xdr:rowOff>
              </xdr:to>
            </anchor>
          </commentPr>
        </mc:Choice>
        <mc:Fallback/>
      </mc:AlternateContent>
    </comment>
    <comment ref="BC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3</xdr:row>
                <xdr:rowOff>15</xdr:rowOff>
              </xdr:from>
              <xdr:to>
                <xdr:col>66</xdr:col>
                <xdr:colOff>30</xdr:colOff>
                <xdr:row>45</xdr:row>
                <xdr:rowOff>15</xdr:rowOff>
              </xdr:to>
            </anchor>
          </commentPr>
        </mc:Choice>
        <mc:Fallback/>
      </mc:AlternateContent>
    </comment>
    <comment ref="BC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4</xdr:row>
                <xdr:rowOff>15</xdr:rowOff>
              </xdr:from>
              <xdr:to>
                <xdr:col>66</xdr:col>
                <xdr:colOff>30</xdr:colOff>
                <xdr:row>46</xdr:row>
                <xdr:rowOff>15</xdr:rowOff>
              </xdr:to>
            </anchor>
          </commentPr>
        </mc:Choice>
        <mc:Fallback/>
      </mc:AlternateContent>
    </comment>
    <comment ref="BC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5</xdr:row>
                <xdr:rowOff>15</xdr:rowOff>
              </xdr:from>
              <xdr:to>
                <xdr:col>66</xdr:col>
                <xdr:colOff>30</xdr:colOff>
                <xdr:row>47</xdr:row>
                <xdr:rowOff>15</xdr:rowOff>
              </xdr:to>
            </anchor>
          </commentPr>
        </mc:Choice>
        <mc:Fallback/>
      </mc:AlternateContent>
    </comment>
    <comment ref="BC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6</xdr:row>
                <xdr:rowOff>15</xdr:rowOff>
              </xdr:from>
              <xdr:to>
                <xdr:col>66</xdr:col>
                <xdr:colOff>30</xdr:colOff>
                <xdr:row>48</xdr:row>
                <xdr:rowOff>15</xdr:rowOff>
              </xdr:to>
            </anchor>
          </commentPr>
        </mc:Choice>
        <mc:Fallback/>
      </mc:AlternateContent>
    </comment>
    <comment ref="BC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7</xdr:row>
                <xdr:rowOff>15</xdr:rowOff>
              </xdr:from>
              <xdr:to>
                <xdr:col>66</xdr:col>
                <xdr:colOff>30</xdr:colOff>
                <xdr:row>49</xdr:row>
                <xdr:rowOff>15</xdr:rowOff>
              </xdr:to>
            </anchor>
          </commentPr>
        </mc:Choice>
        <mc:Fallback/>
      </mc:AlternateContent>
    </comment>
    <comment ref="BC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8</xdr:row>
                <xdr:rowOff>15</xdr:rowOff>
              </xdr:from>
              <xdr:to>
                <xdr:col>66</xdr:col>
                <xdr:colOff>30</xdr:colOff>
                <xdr:row>50</xdr:row>
                <xdr:rowOff>15</xdr:rowOff>
              </xdr:to>
            </anchor>
          </commentPr>
        </mc:Choice>
        <mc:Fallback/>
      </mc:AlternateContent>
    </comment>
    <comment ref="BC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49</xdr:row>
                <xdr:rowOff>15</xdr:rowOff>
              </xdr:from>
              <xdr:to>
                <xdr:col>66</xdr:col>
                <xdr:colOff>30</xdr:colOff>
                <xdr:row>51</xdr:row>
                <xdr:rowOff>15</xdr:rowOff>
              </xdr:to>
            </anchor>
          </commentPr>
        </mc:Choice>
        <mc:Fallback/>
      </mc:AlternateContent>
    </comment>
    <comment ref="BC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0</xdr:row>
                <xdr:rowOff>15</xdr:rowOff>
              </xdr:from>
              <xdr:to>
                <xdr:col>66</xdr:col>
                <xdr:colOff>30</xdr:colOff>
                <xdr:row>52</xdr:row>
                <xdr:rowOff>15</xdr:rowOff>
              </xdr:to>
            </anchor>
          </commentPr>
        </mc:Choice>
        <mc:Fallback/>
      </mc:AlternateContent>
    </comment>
    <comment ref="BC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1</xdr:row>
                <xdr:rowOff>15</xdr:rowOff>
              </xdr:from>
              <xdr:to>
                <xdr:col>66</xdr:col>
                <xdr:colOff>30</xdr:colOff>
                <xdr:row>53</xdr:row>
                <xdr:rowOff>15</xdr:rowOff>
              </xdr:to>
            </anchor>
          </commentPr>
        </mc:Choice>
        <mc:Fallback/>
      </mc:AlternateContent>
    </comment>
    <comment ref="BC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2</xdr:row>
                <xdr:rowOff>15</xdr:rowOff>
              </xdr:from>
              <xdr:to>
                <xdr:col>66</xdr:col>
                <xdr:colOff>30</xdr:colOff>
                <xdr:row>54</xdr:row>
                <xdr:rowOff>15</xdr:rowOff>
              </xdr:to>
            </anchor>
          </commentPr>
        </mc:Choice>
        <mc:Fallback/>
      </mc:AlternateContent>
    </comment>
    <comment ref="BC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3</xdr:row>
                <xdr:rowOff>15</xdr:rowOff>
              </xdr:from>
              <xdr:to>
                <xdr:col>66</xdr:col>
                <xdr:colOff>30</xdr:colOff>
                <xdr:row>55</xdr:row>
                <xdr:rowOff>15</xdr:rowOff>
              </xdr:to>
            </anchor>
          </commentPr>
        </mc:Choice>
        <mc:Fallback/>
      </mc:AlternateContent>
    </comment>
    <comment ref="BC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4</xdr:row>
                <xdr:rowOff>15</xdr:rowOff>
              </xdr:from>
              <xdr:to>
                <xdr:col>66</xdr:col>
                <xdr:colOff>30</xdr:colOff>
                <xdr:row>56</xdr:row>
                <xdr:rowOff>15</xdr:rowOff>
              </xdr:to>
            </anchor>
          </commentPr>
        </mc:Choice>
        <mc:Fallback/>
      </mc:AlternateContent>
    </comment>
    <comment ref="BC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5</xdr:row>
                <xdr:rowOff>15</xdr:rowOff>
              </xdr:from>
              <xdr:to>
                <xdr:col>66</xdr:col>
                <xdr:colOff>30</xdr:colOff>
                <xdr:row>57</xdr:row>
                <xdr:rowOff>15</xdr:rowOff>
              </xdr:to>
            </anchor>
          </commentPr>
        </mc:Choice>
        <mc:Fallback/>
      </mc:AlternateContent>
    </comment>
    <comment ref="BC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6</xdr:row>
                <xdr:rowOff>15</xdr:rowOff>
              </xdr:from>
              <xdr:to>
                <xdr:col>66</xdr:col>
                <xdr:colOff>30</xdr:colOff>
                <xdr:row>58</xdr:row>
                <xdr:rowOff>15</xdr:rowOff>
              </xdr:to>
            </anchor>
          </commentPr>
        </mc:Choice>
        <mc:Fallback/>
      </mc:AlternateContent>
    </comment>
    <comment ref="BC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7</xdr:row>
                <xdr:rowOff>15</xdr:rowOff>
              </xdr:from>
              <xdr:to>
                <xdr:col>66</xdr:col>
                <xdr:colOff>30</xdr:colOff>
                <xdr:row>59</xdr:row>
                <xdr:rowOff>15</xdr:rowOff>
              </xdr:to>
            </anchor>
          </commentPr>
        </mc:Choice>
        <mc:Fallback/>
      </mc:AlternateContent>
    </comment>
    <comment ref="BC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8</xdr:row>
                <xdr:rowOff>15</xdr:rowOff>
              </xdr:from>
              <xdr:to>
                <xdr:col>66</xdr:col>
                <xdr:colOff>30</xdr:colOff>
                <xdr:row>60</xdr:row>
                <xdr:rowOff>15</xdr:rowOff>
              </xdr:to>
            </anchor>
          </commentPr>
        </mc:Choice>
        <mc:Fallback/>
      </mc:AlternateContent>
    </comment>
    <comment ref="BC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59</xdr:row>
                <xdr:rowOff>15</xdr:rowOff>
              </xdr:from>
              <xdr:to>
                <xdr:col>66</xdr:col>
                <xdr:colOff>30</xdr:colOff>
                <xdr:row>61</xdr:row>
                <xdr:rowOff>14</xdr:rowOff>
              </xdr:to>
            </anchor>
          </commentPr>
        </mc:Choice>
        <mc:Fallback/>
      </mc:AlternateContent>
    </comment>
    <comment ref="BC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0</xdr:row>
                <xdr:rowOff>15</xdr:rowOff>
              </xdr:from>
              <xdr:to>
                <xdr:col>66</xdr:col>
                <xdr:colOff>30</xdr:colOff>
                <xdr:row>61</xdr:row>
                <xdr:rowOff>32</xdr:rowOff>
              </xdr:to>
            </anchor>
          </commentPr>
        </mc:Choice>
        <mc:Fallback/>
      </mc:AlternateContent>
    </comment>
    <comment ref="BC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1</xdr:row>
                <xdr:rowOff>15</xdr:rowOff>
              </xdr:from>
              <xdr:to>
                <xdr:col>66</xdr:col>
                <xdr:colOff>30</xdr:colOff>
                <xdr:row>62</xdr:row>
                <xdr:rowOff>14</xdr:rowOff>
              </xdr:to>
            </anchor>
          </commentPr>
        </mc:Choice>
        <mc:Fallback/>
      </mc:AlternateContent>
    </comment>
    <comment ref="BC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2</xdr:row>
                <xdr:rowOff>15</xdr:rowOff>
              </xdr:from>
              <xdr:to>
                <xdr:col>66</xdr:col>
                <xdr:colOff>30</xdr:colOff>
                <xdr:row>64</xdr:row>
                <xdr:rowOff>15</xdr:rowOff>
              </xdr:to>
            </anchor>
          </commentPr>
        </mc:Choice>
        <mc:Fallback/>
      </mc:AlternateContent>
    </comment>
    <comment ref="BC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3</xdr:row>
                <xdr:rowOff>15</xdr:rowOff>
              </xdr:from>
              <xdr:to>
                <xdr:col>66</xdr:col>
                <xdr:colOff>30</xdr:colOff>
                <xdr:row>65</xdr:row>
                <xdr:rowOff>15</xdr:rowOff>
              </xdr:to>
            </anchor>
          </commentPr>
        </mc:Choice>
        <mc:Fallback/>
      </mc:AlternateContent>
    </comment>
    <comment ref="BC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4</xdr:row>
                <xdr:rowOff>15</xdr:rowOff>
              </xdr:from>
              <xdr:to>
                <xdr:col>66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BC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5</xdr:row>
                <xdr:rowOff>15</xdr:rowOff>
              </xdr:from>
              <xdr:to>
                <xdr:col>66</xdr:col>
                <xdr:colOff>30</xdr:colOff>
                <xdr:row>67</xdr:row>
                <xdr:rowOff>15</xdr:rowOff>
              </xdr:to>
            </anchor>
          </commentPr>
        </mc:Choice>
        <mc:Fallback/>
      </mc:AlternateContent>
    </comment>
    <comment ref="BC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6</xdr:row>
                <xdr:rowOff>15</xdr:rowOff>
              </xdr:from>
              <xdr:to>
                <xdr:col>66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BC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7</xdr:row>
                <xdr:rowOff>15</xdr:rowOff>
              </xdr:from>
              <xdr:to>
                <xdr:col>66</xdr:col>
                <xdr:colOff>30</xdr:colOff>
                <xdr:row>69</xdr:row>
                <xdr:rowOff>15</xdr:rowOff>
              </xdr:to>
            </anchor>
          </commentPr>
        </mc:Choice>
        <mc:Fallback/>
      </mc:AlternateContent>
    </comment>
    <comment ref="BC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8</xdr:row>
                <xdr:rowOff>15</xdr:rowOff>
              </xdr:from>
              <xdr:to>
                <xdr:col>66</xdr:col>
                <xdr:colOff>30</xdr:colOff>
                <xdr:row>70</xdr:row>
                <xdr:rowOff>15</xdr:rowOff>
              </xdr:to>
            </anchor>
          </commentPr>
        </mc:Choice>
        <mc:Fallback/>
      </mc:AlternateContent>
    </comment>
    <comment ref="BC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69</xdr:row>
                <xdr:rowOff>15</xdr:rowOff>
              </xdr:from>
              <xdr:to>
                <xdr:col>66</xdr:col>
                <xdr:colOff>30</xdr:colOff>
                <xdr:row>71</xdr:row>
                <xdr:rowOff>15</xdr:rowOff>
              </xdr:to>
            </anchor>
          </commentPr>
        </mc:Choice>
        <mc:Fallback/>
      </mc:AlternateContent>
    </comment>
    <comment ref="BC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0</xdr:row>
                <xdr:rowOff>15</xdr:rowOff>
              </xdr:from>
              <xdr:to>
                <xdr:col>66</xdr:col>
                <xdr:colOff>30</xdr:colOff>
                <xdr:row>72</xdr:row>
                <xdr:rowOff>15</xdr:rowOff>
              </xdr:to>
            </anchor>
          </commentPr>
        </mc:Choice>
        <mc:Fallback/>
      </mc:AlternateContent>
    </comment>
    <comment ref="BC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1</xdr:row>
                <xdr:rowOff>15</xdr:rowOff>
              </xdr:from>
              <xdr:to>
                <xdr:col>66</xdr:col>
                <xdr:colOff>30</xdr:colOff>
                <xdr:row>73</xdr:row>
                <xdr:rowOff>15</xdr:rowOff>
              </xdr:to>
            </anchor>
          </commentPr>
        </mc:Choice>
        <mc:Fallback/>
      </mc:AlternateContent>
    </comment>
    <comment ref="BC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2</xdr:row>
                <xdr:rowOff>15</xdr:rowOff>
              </xdr:from>
              <xdr:to>
                <xdr:col>66</xdr:col>
                <xdr:colOff>30</xdr:colOff>
                <xdr:row>74</xdr:row>
                <xdr:rowOff>15</xdr:rowOff>
              </xdr:to>
            </anchor>
          </commentPr>
        </mc:Choice>
        <mc:Fallback/>
      </mc:AlternateContent>
    </comment>
    <comment ref="BC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73</xdr:row>
                <xdr:rowOff>15</xdr:rowOff>
              </xdr:from>
              <xdr:to>
                <xdr:col>66</xdr:col>
                <xdr:colOff>30</xdr:colOff>
                <xdr:row>75</xdr:row>
                <xdr:rowOff>15</xdr:rowOff>
              </xdr:to>
            </anchor>
          </commentPr>
        </mc:Choice>
        <mc:Fallback/>
      </mc:AlternateContent>
    </comment>
    <comment ref="BC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0</xdr:row>
                <xdr:rowOff>15</xdr:rowOff>
              </xdr:from>
              <xdr:to>
                <xdr:col>66</xdr:col>
                <xdr:colOff>30</xdr:colOff>
                <xdr:row>82</xdr:row>
                <xdr:rowOff>15</xdr:rowOff>
              </xdr:to>
            </anchor>
          </commentPr>
        </mc:Choice>
        <mc:Fallback/>
      </mc:AlternateContent>
    </comment>
    <comment ref="BC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1</xdr:row>
                <xdr:rowOff>15</xdr:rowOff>
              </xdr:from>
              <xdr:to>
                <xdr:col>66</xdr:col>
                <xdr:colOff>30</xdr:colOff>
                <xdr:row>83</xdr:row>
                <xdr:rowOff>15</xdr:rowOff>
              </xdr:to>
            </anchor>
          </commentPr>
        </mc:Choice>
        <mc:Fallback/>
      </mc:AlternateContent>
    </comment>
    <comment ref="BC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2</xdr:row>
                <xdr:rowOff>15</xdr:rowOff>
              </xdr:from>
              <xdr:to>
                <xdr:col>66</xdr:col>
                <xdr:colOff>30</xdr:colOff>
                <xdr:row>84</xdr:row>
                <xdr:rowOff>15</xdr:rowOff>
              </xdr:to>
            </anchor>
          </commentPr>
        </mc:Choice>
        <mc:Fallback/>
      </mc:AlternateContent>
    </comment>
    <comment ref="BC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3</xdr:row>
                <xdr:rowOff>15</xdr:rowOff>
              </xdr:from>
              <xdr:to>
                <xdr:col>66</xdr:col>
                <xdr:colOff>30</xdr:colOff>
                <xdr:row>85</xdr:row>
                <xdr:rowOff>15</xdr:rowOff>
              </xdr:to>
            </anchor>
          </commentPr>
        </mc:Choice>
        <mc:Fallback/>
      </mc:AlternateContent>
    </comment>
    <comment ref="BC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4</xdr:row>
                <xdr:rowOff>15</xdr:rowOff>
              </xdr:from>
              <xdr:to>
                <xdr:col>66</xdr:col>
                <xdr:colOff>30</xdr:colOff>
                <xdr:row>86</xdr:row>
                <xdr:rowOff>15</xdr:rowOff>
              </xdr:to>
            </anchor>
          </commentPr>
        </mc:Choice>
        <mc:Fallback/>
      </mc:AlternateContent>
    </comment>
    <comment ref="BC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5</xdr:row>
                <xdr:rowOff>15</xdr:rowOff>
              </xdr:from>
              <xdr:to>
                <xdr:col>66</xdr:col>
                <xdr:colOff>30</xdr:colOff>
                <xdr:row>87</xdr:row>
                <xdr:rowOff>15</xdr:rowOff>
              </xdr:to>
            </anchor>
          </commentPr>
        </mc:Choice>
        <mc:Fallback/>
      </mc:AlternateContent>
    </comment>
    <comment ref="BC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6</xdr:row>
                <xdr:rowOff>15</xdr:rowOff>
              </xdr:from>
              <xdr:to>
                <xdr:col>66</xdr:col>
                <xdr:colOff>30</xdr:colOff>
                <xdr:row>88</xdr:row>
                <xdr:rowOff>15</xdr:rowOff>
              </xdr:to>
            </anchor>
          </commentPr>
        </mc:Choice>
        <mc:Fallback/>
      </mc:AlternateContent>
    </comment>
    <comment ref="BC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7</xdr:row>
                <xdr:rowOff>15</xdr:rowOff>
              </xdr:from>
              <xdr:to>
                <xdr:col>66</xdr:col>
                <xdr:colOff>30</xdr:colOff>
                <xdr:row>89</xdr:row>
                <xdr:rowOff>15</xdr:rowOff>
              </xdr:to>
            </anchor>
          </commentPr>
        </mc:Choice>
        <mc:Fallback/>
      </mc:AlternateContent>
    </comment>
    <comment ref="BC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8</xdr:row>
                <xdr:rowOff>15</xdr:rowOff>
              </xdr:from>
              <xdr:to>
                <xdr:col>66</xdr:col>
                <xdr:colOff>30</xdr:colOff>
                <xdr:row>90</xdr:row>
                <xdr:rowOff>15</xdr:rowOff>
              </xdr:to>
            </anchor>
          </commentPr>
        </mc:Choice>
        <mc:Fallback/>
      </mc:AlternateContent>
    </comment>
    <comment ref="BC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89</xdr:row>
                <xdr:rowOff>15</xdr:rowOff>
              </xdr:from>
              <xdr:to>
                <xdr:col>66</xdr:col>
                <xdr:colOff>30</xdr:colOff>
                <xdr:row>91</xdr:row>
                <xdr:rowOff>11</xdr:rowOff>
              </xdr:to>
            </anchor>
          </commentPr>
        </mc:Choice>
        <mc:Fallback/>
      </mc:AlternateContent>
    </comment>
    <comment ref="BC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0</xdr:row>
                <xdr:rowOff>15</xdr:rowOff>
              </xdr:from>
              <xdr:to>
                <xdr:col>66</xdr:col>
                <xdr:colOff>30</xdr:colOff>
                <xdr:row>92</xdr:row>
                <xdr:rowOff>11</xdr:rowOff>
              </xdr:to>
            </anchor>
          </commentPr>
        </mc:Choice>
        <mc:Fallback/>
      </mc:AlternateContent>
    </comment>
    <comment ref="BC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1</xdr:row>
                <xdr:rowOff>15</xdr:rowOff>
              </xdr:from>
              <xdr:to>
                <xdr:col>66</xdr:col>
                <xdr:colOff>30</xdr:colOff>
                <xdr:row>93</xdr:row>
                <xdr:rowOff>15</xdr:rowOff>
              </xdr:to>
            </anchor>
          </commentPr>
        </mc:Choice>
        <mc:Fallback/>
      </mc:AlternateContent>
    </comment>
    <comment ref="BC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2</xdr:row>
                <xdr:rowOff>15</xdr:rowOff>
              </xdr:from>
              <xdr:to>
                <xdr:col>66</xdr:col>
                <xdr:colOff>30</xdr:colOff>
                <xdr:row>94</xdr:row>
                <xdr:rowOff>15</xdr:rowOff>
              </xdr:to>
            </anchor>
          </commentPr>
        </mc:Choice>
        <mc:Fallback/>
      </mc:AlternateContent>
    </comment>
    <comment ref="BC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3</xdr:row>
                <xdr:rowOff>15</xdr:rowOff>
              </xdr:from>
              <xdr:to>
                <xdr:col>66</xdr:col>
                <xdr:colOff>30</xdr:colOff>
                <xdr:row>95</xdr:row>
                <xdr:rowOff>15</xdr:rowOff>
              </xdr:to>
            </anchor>
          </commentPr>
        </mc:Choice>
        <mc:Fallback/>
      </mc:AlternateContent>
    </comment>
    <comment ref="BC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4</xdr:row>
                <xdr:rowOff>15</xdr:rowOff>
              </xdr:from>
              <xdr:to>
                <xdr:col>66</xdr:col>
                <xdr:colOff>30</xdr:colOff>
                <xdr:row>96</xdr:row>
                <xdr:rowOff>15</xdr:rowOff>
              </xdr:to>
            </anchor>
          </commentPr>
        </mc:Choice>
        <mc:Fallback/>
      </mc:AlternateContent>
    </comment>
    <comment ref="BC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5</xdr:row>
                <xdr:rowOff>15</xdr:rowOff>
              </xdr:from>
              <xdr:to>
                <xdr:col>66</xdr:col>
                <xdr:colOff>30</xdr:colOff>
                <xdr:row>97</xdr:row>
                <xdr:rowOff>14</xdr:rowOff>
              </xdr:to>
            </anchor>
          </commentPr>
        </mc:Choice>
        <mc:Fallback/>
      </mc:AlternateContent>
    </comment>
    <comment ref="BC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6</xdr:row>
                <xdr:rowOff>15</xdr:rowOff>
              </xdr:from>
              <xdr:to>
                <xdr:col>66</xdr:col>
                <xdr:colOff>30</xdr:colOff>
                <xdr:row>98</xdr:row>
                <xdr:rowOff>14</xdr:rowOff>
              </xdr:to>
            </anchor>
          </commentPr>
        </mc:Choice>
        <mc:Fallback/>
      </mc:AlternateContent>
    </comment>
    <comment ref="BC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7</xdr:row>
                <xdr:rowOff>15</xdr:rowOff>
              </xdr:from>
              <xdr:to>
                <xdr:col>66</xdr:col>
                <xdr:colOff>30</xdr:colOff>
                <xdr:row>99</xdr:row>
                <xdr:rowOff>15</xdr:rowOff>
              </xdr:to>
            </anchor>
          </commentPr>
        </mc:Choice>
        <mc:Fallback/>
      </mc:AlternateContent>
    </comment>
    <comment ref="BC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8</xdr:row>
                <xdr:rowOff>15</xdr:rowOff>
              </xdr:from>
              <xdr:to>
                <xdr:col>66</xdr:col>
                <xdr:colOff>30</xdr:colOff>
                <xdr:row>100</xdr:row>
                <xdr:rowOff>13</xdr:rowOff>
              </xdr:to>
            </anchor>
          </commentPr>
        </mc:Choice>
        <mc:Fallback/>
      </mc:AlternateContent>
    </comment>
    <comment ref="BC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99</xdr:row>
                <xdr:rowOff>15</xdr:rowOff>
              </xdr:from>
              <xdr:to>
                <xdr:col>66</xdr:col>
                <xdr:colOff>30</xdr:colOff>
                <xdr:row>101</xdr:row>
                <xdr:rowOff>13</xdr:rowOff>
              </xdr:to>
            </anchor>
          </commentPr>
        </mc:Choice>
        <mc:Fallback/>
      </mc:AlternateContent>
    </comment>
    <comment ref="BC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0</xdr:row>
                <xdr:rowOff>15</xdr:rowOff>
              </xdr:from>
              <xdr:to>
                <xdr:col>66</xdr:col>
                <xdr:colOff>30</xdr:colOff>
                <xdr:row>102</xdr:row>
                <xdr:rowOff>15</xdr:rowOff>
              </xdr:to>
            </anchor>
          </commentPr>
        </mc:Choice>
        <mc:Fallback/>
      </mc:AlternateContent>
    </comment>
    <comment ref="BC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1</xdr:row>
                <xdr:rowOff>15</xdr:rowOff>
              </xdr:from>
              <xdr:to>
                <xdr:col>66</xdr:col>
                <xdr:colOff>30</xdr:colOff>
                <xdr:row>103</xdr:row>
                <xdr:rowOff>15</xdr:rowOff>
              </xdr:to>
            </anchor>
          </commentPr>
        </mc:Choice>
        <mc:Fallback/>
      </mc:AlternateContent>
    </comment>
    <comment ref="BC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2</xdr:row>
                <xdr:rowOff>15</xdr:rowOff>
              </xdr:from>
              <xdr:to>
                <xdr:col>66</xdr:col>
                <xdr:colOff>30</xdr:colOff>
                <xdr:row>104</xdr:row>
                <xdr:rowOff>15</xdr:rowOff>
              </xdr:to>
            </anchor>
          </commentPr>
        </mc:Choice>
        <mc:Fallback/>
      </mc:AlternateContent>
    </comment>
    <comment ref="BC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3</xdr:row>
                <xdr:rowOff>15</xdr:rowOff>
              </xdr:from>
              <xdr:to>
                <xdr:col>66</xdr:col>
                <xdr:colOff>30</xdr:colOff>
                <xdr:row>105</xdr:row>
                <xdr:rowOff>15</xdr:rowOff>
              </xdr:to>
            </anchor>
          </commentPr>
        </mc:Choice>
        <mc:Fallback/>
      </mc:AlternateContent>
    </comment>
    <comment ref="BC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4</xdr:row>
                <xdr:rowOff>15</xdr:rowOff>
              </xdr:from>
              <xdr:to>
                <xdr:col>66</xdr:col>
                <xdr:colOff>30</xdr:colOff>
                <xdr:row>106</xdr:row>
                <xdr:rowOff>15</xdr:rowOff>
              </xdr:to>
            </anchor>
          </commentPr>
        </mc:Choice>
        <mc:Fallback/>
      </mc:AlternateContent>
    </comment>
    <comment ref="BC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5</xdr:row>
                <xdr:rowOff>15</xdr:rowOff>
              </xdr:from>
              <xdr:to>
                <xdr:col>66</xdr:col>
                <xdr:colOff>30</xdr:colOff>
                <xdr:row>107</xdr:row>
                <xdr:rowOff>17</xdr:rowOff>
              </xdr:to>
            </anchor>
          </commentPr>
        </mc:Choice>
        <mc:Fallback/>
      </mc:AlternateContent>
    </comment>
    <comment ref="BC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6</xdr:row>
                <xdr:rowOff>15</xdr:rowOff>
              </xdr:from>
              <xdr:to>
                <xdr:col>66</xdr:col>
                <xdr:colOff>30</xdr:colOff>
                <xdr:row>108</xdr:row>
                <xdr:rowOff>17</xdr:rowOff>
              </xdr:to>
            </anchor>
          </commentPr>
        </mc:Choice>
        <mc:Fallback/>
      </mc:AlternateContent>
    </comment>
    <comment ref="BC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7</xdr:row>
                <xdr:rowOff>15</xdr:rowOff>
              </xdr:from>
              <xdr:to>
                <xdr:col>66</xdr:col>
                <xdr:colOff>30</xdr:colOff>
                <xdr:row>109</xdr:row>
                <xdr:rowOff>15</xdr:rowOff>
              </xdr:to>
            </anchor>
          </commentPr>
        </mc:Choice>
        <mc:Fallback/>
      </mc:AlternateContent>
    </comment>
    <comment ref="BC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8</xdr:row>
                <xdr:rowOff>15</xdr:rowOff>
              </xdr:from>
              <xdr:to>
                <xdr:col>66</xdr:col>
                <xdr:colOff>30</xdr:colOff>
                <xdr:row>110</xdr:row>
                <xdr:rowOff>15</xdr:rowOff>
              </xdr:to>
            </anchor>
          </commentPr>
        </mc:Choice>
        <mc:Fallback/>
      </mc:AlternateContent>
    </comment>
    <comment ref="BC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09</xdr:row>
                <xdr:rowOff>15</xdr:rowOff>
              </xdr:from>
              <xdr:to>
                <xdr:col>66</xdr:col>
                <xdr:colOff>30</xdr:colOff>
                <xdr:row>111</xdr:row>
                <xdr:rowOff>15</xdr:rowOff>
              </xdr:to>
            </anchor>
          </commentPr>
        </mc:Choice>
        <mc:Fallback/>
      </mc:AlternateContent>
    </comment>
    <comment ref="BC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0</xdr:row>
                <xdr:rowOff>15</xdr:rowOff>
              </xdr:from>
              <xdr:to>
                <xdr:col>66</xdr:col>
                <xdr:colOff>30</xdr:colOff>
                <xdr:row>112</xdr:row>
                <xdr:rowOff>15</xdr:rowOff>
              </xdr:to>
            </anchor>
          </commentPr>
        </mc:Choice>
        <mc:Fallback/>
      </mc:AlternateContent>
    </comment>
    <comment ref="BC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1</xdr:row>
                <xdr:rowOff>15</xdr:rowOff>
              </xdr:from>
              <xdr:to>
                <xdr:col>66</xdr:col>
                <xdr:colOff>30</xdr:colOff>
                <xdr:row>113</xdr:row>
                <xdr:rowOff>15</xdr:rowOff>
              </xdr:to>
            </anchor>
          </commentPr>
        </mc:Choice>
        <mc:Fallback/>
      </mc:AlternateContent>
    </comment>
    <comment ref="BC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2</xdr:row>
                <xdr:rowOff>15</xdr:rowOff>
              </xdr:from>
              <xdr:to>
                <xdr:col>66</xdr:col>
                <xdr:colOff>30</xdr:colOff>
                <xdr:row>114</xdr:row>
                <xdr:rowOff>15</xdr:rowOff>
              </xdr:to>
            </anchor>
          </commentPr>
        </mc:Choice>
        <mc:Fallback/>
      </mc:AlternateContent>
    </comment>
    <comment ref="BC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3</xdr:row>
                <xdr:rowOff>15</xdr:rowOff>
              </xdr:from>
              <xdr:to>
                <xdr:col>66</xdr:col>
                <xdr:colOff>30</xdr:colOff>
                <xdr:row>115</xdr:row>
                <xdr:rowOff>15</xdr:rowOff>
              </xdr:to>
            </anchor>
          </commentPr>
        </mc:Choice>
        <mc:Fallback/>
      </mc:AlternateContent>
    </comment>
    <comment ref="BC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4</xdr:row>
                <xdr:rowOff>15</xdr:rowOff>
              </xdr:from>
              <xdr:to>
                <xdr:col>66</xdr:col>
                <xdr:colOff>30</xdr:colOff>
                <xdr:row>116</xdr:row>
                <xdr:rowOff>15</xdr:rowOff>
              </xdr:to>
            </anchor>
          </commentPr>
        </mc:Choice>
        <mc:Fallback/>
      </mc:AlternateContent>
    </comment>
    <comment ref="BC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5</xdr:row>
                <xdr:rowOff>15</xdr:rowOff>
              </xdr:from>
              <xdr:to>
                <xdr:col>66</xdr:col>
                <xdr:colOff>30</xdr:colOff>
                <xdr:row>117</xdr:row>
                <xdr:rowOff>15</xdr:rowOff>
              </xdr:to>
            </anchor>
          </commentPr>
        </mc:Choice>
        <mc:Fallback/>
      </mc:AlternateContent>
    </comment>
    <comment ref="BC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6</xdr:row>
                <xdr:rowOff>15</xdr:rowOff>
              </xdr:from>
              <xdr:to>
                <xdr:col>66</xdr:col>
                <xdr:colOff>30</xdr:colOff>
                <xdr:row>118</xdr:row>
                <xdr:rowOff>15</xdr:rowOff>
              </xdr:to>
            </anchor>
          </commentPr>
        </mc:Choice>
        <mc:Fallback/>
      </mc:AlternateContent>
    </comment>
    <comment ref="BC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7</xdr:row>
                <xdr:rowOff>15</xdr:rowOff>
              </xdr:from>
              <xdr:to>
                <xdr:col>66</xdr:col>
                <xdr:colOff>30</xdr:colOff>
                <xdr:row>119</xdr:row>
                <xdr:rowOff>15</xdr:rowOff>
              </xdr:to>
            </anchor>
          </commentPr>
        </mc:Choice>
        <mc:Fallback/>
      </mc:AlternateContent>
    </comment>
    <comment ref="BC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8</xdr:row>
                <xdr:rowOff>15</xdr:rowOff>
              </xdr:from>
              <xdr:to>
                <xdr:col>66</xdr:col>
                <xdr:colOff>30</xdr:colOff>
                <xdr:row>120</xdr:row>
                <xdr:rowOff>15</xdr:rowOff>
              </xdr:to>
            </anchor>
          </commentPr>
        </mc:Choice>
        <mc:Fallback/>
      </mc:AlternateContent>
    </comment>
    <comment ref="BC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19</xdr:row>
                <xdr:rowOff>15</xdr:rowOff>
              </xdr:from>
              <xdr:to>
                <xdr:col>66</xdr:col>
                <xdr:colOff>30</xdr:colOff>
                <xdr:row>121</xdr:row>
                <xdr:rowOff>15</xdr:rowOff>
              </xdr:to>
            </anchor>
          </commentPr>
        </mc:Choice>
        <mc:Fallback/>
      </mc:AlternateContent>
    </comment>
    <comment ref="BC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0</xdr:row>
                <xdr:rowOff>15</xdr:rowOff>
              </xdr:from>
              <xdr:to>
                <xdr:col>66</xdr:col>
                <xdr:colOff>30</xdr:colOff>
                <xdr:row>122</xdr:row>
                <xdr:rowOff>15</xdr:rowOff>
              </xdr:to>
            </anchor>
          </commentPr>
        </mc:Choice>
        <mc:Fallback/>
      </mc:AlternateContent>
    </comment>
    <comment ref="BC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1</xdr:row>
                <xdr:rowOff>15</xdr:rowOff>
              </xdr:from>
              <xdr:to>
                <xdr:col>66</xdr:col>
                <xdr:colOff>30</xdr:colOff>
                <xdr:row>123</xdr:row>
                <xdr:rowOff>15</xdr:rowOff>
              </xdr:to>
            </anchor>
          </commentPr>
        </mc:Choice>
        <mc:Fallback/>
      </mc:AlternateContent>
    </comment>
    <comment ref="BC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2</xdr:row>
                <xdr:rowOff>15</xdr:rowOff>
              </xdr:from>
              <xdr:to>
                <xdr:col>66</xdr:col>
                <xdr:colOff>30</xdr:colOff>
                <xdr:row>124</xdr:row>
                <xdr:rowOff>15</xdr:rowOff>
              </xdr:to>
            </anchor>
          </commentPr>
        </mc:Choice>
        <mc:Fallback/>
      </mc:AlternateContent>
    </comment>
    <comment ref="BC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3</xdr:row>
                <xdr:rowOff>15</xdr:rowOff>
              </xdr:from>
              <xdr:to>
                <xdr:col>66</xdr:col>
                <xdr:colOff>30</xdr:colOff>
                <xdr:row>125</xdr:row>
                <xdr:rowOff>15</xdr:rowOff>
              </xdr:to>
            </anchor>
          </commentPr>
        </mc:Choice>
        <mc:Fallback/>
      </mc:AlternateContent>
    </comment>
    <comment ref="BC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4</xdr:row>
                <xdr:rowOff>15</xdr:rowOff>
              </xdr:from>
              <xdr:to>
                <xdr:col>66</xdr:col>
                <xdr:colOff>30</xdr:colOff>
                <xdr:row>126</xdr:row>
                <xdr:rowOff>15</xdr:rowOff>
              </xdr:to>
            </anchor>
          </commentPr>
        </mc:Choice>
        <mc:Fallback/>
      </mc:AlternateContent>
    </comment>
    <comment ref="BC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5</xdr:row>
                <xdr:rowOff>15</xdr:rowOff>
              </xdr:from>
              <xdr:to>
                <xdr:col>66</xdr:col>
                <xdr:colOff>30</xdr:colOff>
                <xdr:row>127</xdr:row>
                <xdr:rowOff>15</xdr:rowOff>
              </xdr:to>
            </anchor>
          </commentPr>
        </mc:Choice>
        <mc:Fallback/>
      </mc:AlternateContent>
    </comment>
    <comment ref="BC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6</xdr:row>
                <xdr:rowOff>15</xdr:rowOff>
              </xdr:from>
              <xdr:to>
                <xdr:col>66</xdr:col>
                <xdr:colOff>30</xdr:colOff>
                <xdr:row>128</xdr:row>
                <xdr:rowOff>15</xdr:rowOff>
              </xdr:to>
            </anchor>
          </commentPr>
        </mc:Choice>
        <mc:Fallback/>
      </mc:AlternateContent>
    </comment>
    <comment ref="BC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7</xdr:row>
                <xdr:rowOff>15</xdr:rowOff>
              </xdr:from>
              <xdr:to>
                <xdr:col>66</xdr:col>
                <xdr:colOff>30</xdr:colOff>
                <xdr:row>129</xdr:row>
                <xdr:rowOff>15</xdr:rowOff>
              </xdr:to>
            </anchor>
          </commentPr>
        </mc:Choice>
        <mc:Fallback/>
      </mc:AlternateContent>
    </comment>
    <comment ref="BC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8</xdr:row>
                <xdr:rowOff>15</xdr:rowOff>
              </xdr:from>
              <xdr:to>
                <xdr:col>66</xdr:col>
                <xdr:colOff>30</xdr:colOff>
                <xdr:row>130</xdr:row>
                <xdr:rowOff>15</xdr:rowOff>
              </xdr:to>
            </anchor>
          </commentPr>
        </mc:Choice>
        <mc:Fallback/>
      </mc:AlternateContent>
    </comment>
    <comment ref="BC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29</xdr:row>
                <xdr:rowOff>15</xdr:rowOff>
              </xdr:from>
              <xdr:to>
                <xdr:col>66</xdr:col>
                <xdr:colOff>30</xdr:colOff>
                <xdr:row>131</xdr:row>
                <xdr:rowOff>15</xdr:rowOff>
              </xdr:to>
            </anchor>
          </commentPr>
        </mc:Choice>
        <mc:Fallback/>
      </mc:AlternateContent>
    </comment>
    <comment ref="BC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0</xdr:row>
                <xdr:rowOff>15</xdr:rowOff>
              </xdr:from>
              <xdr:to>
                <xdr:col>66</xdr:col>
                <xdr:colOff>30</xdr:colOff>
                <xdr:row>132</xdr:row>
                <xdr:rowOff>15</xdr:rowOff>
              </xdr:to>
            </anchor>
          </commentPr>
        </mc:Choice>
        <mc:Fallback/>
      </mc:AlternateContent>
    </comment>
    <comment ref="BC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1</xdr:row>
                <xdr:rowOff>15</xdr:rowOff>
              </xdr:from>
              <xdr:to>
                <xdr:col>66</xdr:col>
                <xdr:colOff>30</xdr:colOff>
                <xdr:row>133</xdr:row>
                <xdr:rowOff>15</xdr:rowOff>
              </xdr:to>
            </anchor>
          </commentPr>
        </mc:Choice>
        <mc:Fallback/>
      </mc:AlternateContent>
    </comment>
    <comment ref="BC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2</xdr:row>
                <xdr:rowOff>15</xdr:rowOff>
              </xdr:from>
              <xdr:to>
                <xdr:col>66</xdr:col>
                <xdr:colOff>30</xdr:colOff>
                <xdr:row>134</xdr:row>
                <xdr:rowOff>15</xdr:rowOff>
              </xdr:to>
            </anchor>
          </commentPr>
        </mc:Choice>
        <mc:Fallback/>
      </mc:AlternateContent>
    </comment>
    <comment ref="BC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3</xdr:row>
                <xdr:rowOff>15</xdr:rowOff>
              </xdr:from>
              <xdr:to>
                <xdr:col>66</xdr:col>
                <xdr:colOff>30</xdr:colOff>
                <xdr:row>135</xdr:row>
                <xdr:rowOff>15</xdr:rowOff>
              </xdr:to>
            </anchor>
          </commentPr>
        </mc:Choice>
        <mc:Fallback/>
      </mc:AlternateContent>
    </comment>
    <comment ref="BC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4</xdr:row>
                <xdr:rowOff>15</xdr:rowOff>
              </xdr:from>
              <xdr:to>
                <xdr:col>66</xdr:col>
                <xdr:colOff>30</xdr:colOff>
                <xdr:row>136</xdr:row>
                <xdr:rowOff>15</xdr:rowOff>
              </xdr:to>
            </anchor>
          </commentPr>
        </mc:Choice>
        <mc:Fallback/>
      </mc:AlternateContent>
    </comment>
    <comment ref="BC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5</xdr:row>
                <xdr:rowOff>15</xdr:rowOff>
              </xdr:from>
              <xdr:to>
                <xdr:col>66</xdr:col>
                <xdr:colOff>30</xdr:colOff>
                <xdr:row>137</xdr:row>
                <xdr:rowOff>15</xdr:rowOff>
              </xdr:to>
            </anchor>
          </commentPr>
        </mc:Choice>
        <mc:Fallback/>
      </mc:AlternateContent>
    </comment>
    <comment ref="BC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6</xdr:row>
                <xdr:rowOff>15</xdr:rowOff>
              </xdr:from>
              <xdr:to>
                <xdr:col>66</xdr:col>
                <xdr:colOff>30</xdr:colOff>
                <xdr:row>138</xdr:row>
                <xdr:rowOff>15</xdr:rowOff>
              </xdr:to>
            </anchor>
          </commentPr>
        </mc:Choice>
        <mc:Fallback/>
      </mc:AlternateContent>
    </comment>
    <comment ref="BC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7</xdr:row>
                <xdr:rowOff>15</xdr:rowOff>
              </xdr:from>
              <xdr:to>
                <xdr:col>66</xdr:col>
                <xdr:colOff>30</xdr:colOff>
                <xdr:row>139</xdr:row>
                <xdr:rowOff>15</xdr:rowOff>
              </xdr:to>
            </anchor>
          </commentPr>
        </mc:Choice>
        <mc:Fallback/>
      </mc:AlternateContent>
    </comment>
    <comment ref="BC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8</xdr:row>
                <xdr:rowOff>15</xdr:rowOff>
              </xdr:from>
              <xdr:to>
                <xdr:col>66</xdr:col>
                <xdr:colOff>30</xdr:colOff>
                <xdr:row>140</xdr:row>
                <xdr:rowOff>15</xdr:rowOff>
              </xdr:to>
            </anchor>
          </commentPr>
        </mc:Choice>
        <mc:Fallback/>
      </mc:AlternateContent>
    </comment>
    <comment ref="BC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39</xdr:row>
                <xdr:rowOff>15</xdr:rowOff>
              </xdr:from>
              <xdr:to>
                <xdr:col>66</xdr:col>
                <xdr:colOff>30</xdr:colOff>
                <xdr:row>141</xdr:row>
                <xdr:rowOff>15</xdr:rowOff>
              </xdr:to>
            </anchor>
          </commentPr>
        </mc:Choice>
        <mc:Fallback/>
      </mc:AlternateContent>
    </comment>
    <comment ref="BC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0</xdr:row>
                <xdr:rowOff>15</xdr:rowOff>
              </xdr:from>
              <xdr:to>
                <xdr:col>66</xdr:col>
                <xdr:colOff>30</xdr:colOff>
                <xdr:row>142</xdr:row>
                <xdr:rowOff>15</xdr:rowOff>
              </xdr:to>
            </anchor>
          </commentPr>
        </mc:Choice>
        <mc:Fallback/>
      </mc:AlternateContent>
    </comment>
    <comment ref="BC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1</xdr:row>
                <xdr:rowOff>15</xdr:rowOff>
              </xdr:from>
              <xdr:to>
                <xdr:col>66</xdr:col>
                <xdr:colOff>30</xdr:colOff>
                <xdr:row>143</xdr:row>
                <xdr:rowOff>15</xdr:rowOff>
              </xdr:to>
            </anchor>
          </commentPr>
        </mc:Choice>
        <mc:Fallback/>
      </mc:AlternateContent>
    </comment>
    <comment ref="BC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2</xdr:row>
                <xdr:rowOff>15</xdr:rowOff>
              </xdr:from>
              <xdr:to>
                <xdr:col>66</xdr:col>
                <xdr:colOff>30</xdr:colOff>
                <xdr:row>144</xdr:row>
                <xdr:rowOff>15</xdr:rowOff>
              </xdr:to>
            </anchor>
          </commentPr>
        </mc:Choice>
        <mc:Fallback/>
      </mc:AlternateContent>
    </comment>
    <comment ref="BC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3</xdr:row>
                <xdr:rowOff>15</xdr:rowOff>
              </xdr:from>
              <xdr:to>
                <xdr:col>66</xdr:col>
                <xdr:colOff>30</xdr:colOff>
                <xdr:row>145</xdr:row>
                <xdr:rowOff>15</xdr:rowOff>
              </xdr:to>
            </anchor>
          </commentPr>
        </mc:Choice>
        <mc:Fallback/>
      </mc:AlternateContent>
    </comment>
    <comment ref="BC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4</xdr:row>
                <xdr:rowOff>15</xdr:rowOff>
              </xdr:from>
              <xdr:to>
                <xdr:col>66</xdr:col>
                <xdr:colOff>30</xdr:colOff>
                <xdr:row>146</xdr:row>
                <xdr:rowOff>15</xdr:rowOff>
              </xdr:to>
            </anchor>
          </commentPr>
        </mc:Choice>
        <mc:Fallback/>
      </mc:AlternateContent>
    </comment>
    <comment ref="BC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5</xdr:row>
                <xdr:rowOff>15</xdr:rowOff>
              </xdr:from>
              <xdr:to>
                <xdr:col>66</xdr:col>
                <xdr:colOff>30</xdr:colOff>
                <xdr:row>147</xdr:row>
                <xdr:rowOff>15</xdr:rowOff>
              </xdr:to>
            </anchor>
          </commentPr>
        </mc:Choice>
        <mc:Fallback/>
      </mc:AlternateContent>
    </comment>
    <comment ref="BC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6</xdr:row>
                <xdr:rowOff>15</xdr:rowOff>
              </xdr:from>
              <xdr:to>
                <xdr:col>66</xdr:col>
                <xdr:colOff>30</xdr:colOff>
                <xdr:row>148</xdr:row>
                <xdr:rowOff>15</xdr:rowOff>
              </xdr:to>
            </anchor>
          </commentPr>
        </mc:Choice>
        <mc:Fallback/>
      </mc:AlternateContent>
    </comment>
    <comment ref="BC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7</xdr:row>
                <xdr:rowOff>15</xdr:rowOff>
              </xdr:from>
              <xdr:to>
                <xdr:col>66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BC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8</xdr:row>
                <xdr:rowOff>15</xdr:rowOff>
              </xdr:from>
              <xdr:to>
                <xdr:col>66</xdr:col>
                <xdr:colOff>30</xdr:colOff>
                <xdr:row>150</xdr:row>
                <xdr:rowOff>15</xdr:rowOff>
              </xdr:to>
            </anchor>
          </commentPr>
        </mc:Choice>
        <mc:Fallback/>
      </mc:AlternateContent>
    </comment>
    <comment ref="BC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49</xdr:row>
                <xdr:rowOff>15</xdr:rowOff>
              </xdr:from>
              <xdr:to>
                <xdr:col>66</xdr:col>
                <xdr:colOff>30</xdr:colOff>
                <xdr:row>151</xdr:row>
                <xdr:rowOff>15</xdr:rowOff>
              </xdr:to>
            </anchor>
          </commentPr>
        </mc:Choice>
        <mc:Fallback/>
      </mc:AlternateContent>
    </comment>
    <comment ref="BC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0</xdr:row>
                <xdr:rowOff>15</xdr:rowOff>
              </xdr:from>
              <xdr:to>
                <xdr:col>66</xdr:col>
                <xdr:colOff>30</xdr:colOff>
                <xdr:row>152</xdr:row>
                <xdr:rowOff>15</xdr:rowOff>
              </xdr:to>
            </anchor>
          </commentPr>
        </mc:Choice>
        <mc:Fallback/>
      </mc:AlternateContent>
    </comment>
    <comment ref="BC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1</xdr:row>
                <xdr:rowOff>15</xdr:rowOff>
              </xdr:from>
              <xdr:to>
                <xdr:col>66</xdr:col>
                <xdr:colOff>30</xdr:colOff>
                <xdr:row>153</xdr:row>
                <xdr:rowOff>15</xdr:rowOff>
              </xdr:to>
            </anchor>
          </commentPr>
        </mc:Choice>
        <mc:Fallback/>
      </mc:AlternateContent>
    </comment>
    <comment ref="BC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2</xdr:row>
                <xdr:rowOff>15</xdr:rowOff>
              </xdr:from>
              <xdr:to>
                <xdr:col>66</xdr:col>
                <xdr:colOff>30</xdr:colOff>
                <xdr:row>154</xdr:row>
                <xdr:rowOff>15</xdr:rowOff>
              </xdr:to>
            </anchor>
          </commentPr>
        </mc:Choice>
        <mc:Fallback/>
      </mc:AlternateContent>
    </comment>
    <comment ref="BC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3</xdr:row>
                <xdr:rowOff>15</xdr:rowOff>
              </xdr:from>
              <xdr:to>
                <xdr:col>66</xdr:col>
                <xdr:colOff>30</xdr:colOff>
                <xdr:row>155</xdr:row>
                <xdr:rowOff>15</xdr:rowOff>
              </xdr:to>
            </anchor>
          </commentPr>
        </mc:Choice>
        <mc:Fallback/>
      </mc:AlternateContent>
    </comment>
    <comment ref="BC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4</xdr:row>
                <xdr:rowOff>15</xdr:rowOff>
              </xdr:from>
              <xdr:to>
                <xdr:col>66</xdr:col>
                <xdr:colOff>30</xdr:colOff>
                <xdr:row>156</xdr:row>
                <xdr:rowOff>15</xdr:rowOff>
              </xdr:to>
            </anchor>
          </commentPr>
        </mc:Choice>
        <mc:Fallback/>
      </mc:AlternateContent>
    </comment>
    <comment ref="BC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5</xdr:row>
                <xdr:rowOff>15</xdr:rowOff>
              </xdr:from>
              <xdr:to>
                <xdr:col>66</xdr:col>
                <xdr:colOff>30</xdr:colOff>
                <xdr:row>157</xdr:row>
                <xdr:rowOff>15</xdr:rowOff>
              </xdr:to>
            </anchor>
          </commentPr>
        </mc:Choice>
        <mc:Fallback/>
      </mc:AlternateContent>
    </comment>
    <comment ref="BC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6</xdr:row>
                <xdr:rowOff>15</xdr:rowOff>
              </xdr:from>
              <xdr:to>
                <xdr:col>66</xdr:col>
                <xdr:colOff>30</xdr:colOff>
                <xdr:row>158</xdr:row>
                <xdr:rowOff>15</xdr:rowOff>
              </xdr:to>
            </anchor>
          </commentPr>
        </mc:Choice>
        <mc:Fallback/>
      </mc:AlternateContent>
    </comment>
    <comment ref="BC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7</xdr:row>
                <xdr:rowOff>15</xdr:rowOff>
              </xdr:from>
              <xdr:to>
                <xdr:col>66</xdr:col>
                <xdr:colOff>30</xdr:colOff>
                <xdr:row>159</xdr:row>
                <xdr:rowOff>15</xdr:rowOff>
              </xdr:to>
            </anchor>
          </commentPr>
        </mc:Choice>
        <mc:Fallback/>
      </mc:AlternateContent>
    </comment>
    <comment ref="BC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8</xdr:row>
                <xdr:rowOff>15</xdr:rowOff>
              </xdr:from>
              <xdr:to>
                <xdr:col>66</xdr:col>
                <xdr:colOff>30</xdr:colOff>
                <xdr:row>160</xdr:row>
                <xdr:rowOff>15</xdr:rowOff>
              </xdr:to>
            </anchor>
          </commentPr>
        </mc:Choice>
        <mc:Fallback/>
      </mc:AlternateContent>
    </comment>
    <comment ref="BC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59</xdr:row>
                <xdr:rowOff>15</xdr:rowOff>
              </xdr:from>
              <xdr:to>
                <xdr:col>66</xdr:col>
                <xdr:colOff>30</xdr:colOff>
                <xdr:row>161</xdr:row>
                <xdr:rowOff>15</xdr:rowOff>
              </xdr:to>
            </anchor>
          </commentPr>
        </mc:Choice>
        <mc:Fallback/>
      </mc:AlternateContent>
    </comment>
    <comment ref="BC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0</xdr:row>
                <xdr:rowOff>15</xdr:rowOff>
              </xdr:from>
              <xdr:to>
                <xdr:col>66</xdr:col>
                <xdr:colOff>30</xdr:colOff>
                <xdr:row>162</xdr:row>
                <xdr:rowOff>15</xdr:rowOff>
              </xdr:to>
            </anchor>
          </commentPr>
        </mc:Choice>
        <mc:Fallback/>
      </mc:AlternateContent>
    </comment>
    <comment ref="BC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1</xdr:row>
                <xdr:rowOff>15</xdr:rowOff>
              </xdr:from>
              <xdr:to>
                <xdr:col>66</xdr:col>
                <xdr:colOff>30</xdr:colOff>
                <xdr:row>163</xdr:row>
                <xdr:rowOff>15</xdr:rowOff>
              </xdr:to>
            </anchor>
          </commentPr>
        </mc:Choice>
        <mc:Fallback/>
      </mc:AlternateContent>
    </comment>
    <comment ref="BC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2</xdr:row>
                <xdr:rowOff>15</xdr:rowOff>
              </xdr:from>
              <xdr:to>
                <xdr:col>66</xdr:col>
                <xdr:colOff>30</xdr:colOff>
                <xdr:row>164</xdr:row>
                <xdr:rowOff>15</xdr:rowOff>
              </xdr:to>
            </anchor>
          </commentPr>
        </mc:Choice>
        <mc:Fallback/>
      </mc:AlternateContent>
    </comment>
    <comment ref="BC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3</xdr:row>
                <xdr:rowOff>15</xdr:rowOff>
              </xdr:from>
              <xdr:to>
                <xdr:col>66</xdr:col>
                <xdr:colOff>30</xdr:colOff>
                <xdr:row>165</xdr:row>
                <xdr:rowOff>15</xdr:rowOff>
              </xdr:to>
            </anchor>
          </commentPr>
        </mc:Choice>
        <mc:Fallback/>
      </mc:AlternateContent>
    </comment>
    <comment ref="BC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4</xdr:row>
                <xdr:rowOff>15</xdr:rowOff>
              </xdr:from>
              <xdr:to>
                <xdr:col>66</xdr:col>
                <xdr:colOff>30</xdr:colOff>
                <xdr:row>166</xdr:row>
                <xdr:rowOff>15</xdr:rowOff>
              </xdr:to>
            </anchor>
          </commentPr>
        </mc:Choice>
        <mc:Fallback/>
      </mc:AlternateContent>
    </comment>
    <comment ref="BC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5</xdr:row>
                <xdr:rowOff>15</xdr:rowOff>
              </xdr:from>
              <xdr:to>
                <xdr:col>66</xdr:col>
                <xdr:colOff>30</xdr:colOff>
                <xdr:row>167</xdr:row>
                <xdr:rowOff>15</xdr:rowOff>
              </xdr:to>
            </anchor>
          </commentPr>
        </mc:Choice>
        <mc:Fallback/>
      </mc:AlternateContent>
    </comment>
    <comment ref="BC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6</xdr:row>
                <xdr:rowOff>15</xdr:rowOff>
              </xdr:from>
              <xdr:to>
                <xdr:col>66</xdr:col>
                <xdr:colOff>30</xdr:colOff>
                <xdr:row>168</xdr:row>
                <xdr:rowOff>15</xdr:rowOff>
              </xdr:to>
            </anchor>
          </commentPr>
        </mc:Choice>
        <mc:Fallback/>
      </mc:AlternateContent>
    </comment>
    <comment ref="BC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7</xdr:row>
                <xdr:rowOff>15</xdr:rowOff>
              </xdr:from>
              <xdr:to>
                <xdr:col>66</xdr:col>
                <xdr:colOff>30</xdr:colOff>
                <xdr:row>169</xdr:row>
                <xdr:rowOff>15</xdr:rowOff>
              </xdr:to>
            </anchor>
          </commentPr>
        </mc:Choice>
        <mc:Fallback/>
      </mc:AlternateContent>
    </comment>
    <comment ref="BC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8</xdr:row>
                <xdr:rowOff>15</xdr:rowOff>
              </xdr:from>
              <xdr:to>
                <xdr:col>66</xdr:col>
                <xdr:colOff>30</xdr:colOff>
                <xdr:row>170</xdr:row>
                <xdr:rowOff>15</xdr:rowOff>
              </xdr:to>
            </anchor>
          </commentPr>
        </mc:Choice>
        <mc:Fallback/>
      </mc:AlternateContent>
    </comment>
    <comment ref="BC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69</xdr:row>
                <xdr:rowOff>15</xdr:rowOff>
              </xdr:from>
              <xdr:to>
                <xdr:col>66</xdr:col>
                <xdr:colOff>30</xdr:colOff>
                <xdr:row>171</xdr:row>
                <xdr:rowOff>15</xdr:rowOff>
              </xdr:to>
            </anchor>
          </commentPr>
        </mc:Choice>
        <mc:Fallback/>
      </mc:AlternateContent>
    </comment>
    <comment ref="BC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0</xdr:row>
                <xdr:rowOff>15</xdr:rowOff>
              </xdr:from>
              <xdr:to>
                <xdr:col>66</xdr:col>
                <xdr:colOff>30</xdr:colOff>
                <xdr:row>172</xdr:row>
                <xdr:rowOff>15</xdr:rowOff>
              </xdr:to>
            </anchor>
          </commentPr>
        </mc:Choice>
        <mc:Fallback/>
      </mc:AlternateContent>
    </comment>
    <comment ref="BC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1</xdr:row>
                <xdr:rowOff>15</xdr:rowOff>
              </xdr:from>
              <xdr:to>
                <xdr:col>66</xdr:col>
                <xdr:colOff>30</xdr:colOff>
                <xdr:row>173</xdr:row>
                <xdr:rowOff>15</xdr:rowOff>
              </xdr:to>
            </anchor>
          </commentPr>
        </mc:Choice>
        <mc:Fallback/>
      </mc:AlternateContent>
    </comment>
    <comment ref="BC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2</xdr:row>
                <xdr:rowOff>15</xdr:rowOff>
              </xdr:from>
              <xdr:to>
                <xdr:col>66</xdr:col>
                <xdr:colOff>30</xdr:colOff>
                <xdr:row>174</xdr:row>
                <xdr:rowOff>15</xdr:rowOff>
              </xdr:to>
            </anchor>
          </commentPr>
        </mc:Choice>
        <mc:Fallback/>
      </mc:AlternateContent>
    </comment>
    <comment ref="BC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3</xdr:row>
                <xdr:rowOff>15</xdr:rowOff>
              </xdr:from>
              <xdr:to>
                <xdr:col>66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BC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4</xdr:row>
                <xdr:rowOff>15</xdr:rowOff>
              </xdr:from>
              <xdr:to>
                <xdr:col>66</xdr:col>
                <xdr:colOff>30</xdr:colOff>
                <xdr:row>176</xdr:row>
                <xdr:rowOff>15</xdr:rowOff>
              </xdr:to>
            </anchor>
          </commentPr>
        </mc:Choice>
        <mc:Fallback/>
      </mc:AlternateContent>
    </comment>
    <comment ref="BC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5</xdr:row>
                <xdr:rowOff>15</xdr:rowOff>
              </xdr:from>
              <xdr:to>
                <xdr:col>66</xdr:col>
                <xdr:colOff>30</xdr:colOff>
                <xdr:row>177</xdr:row>
                <xdr:rowOff>15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6</xdr:row>
                <xdr:rowOff>15</xdr:rowOff>
              </xdr:from>
              <xdr:to>
                <xdr:col>66</xdr:col>
                <xdr:colOff>30</xdr:colOff>
                <xdr:row>178</xdr:row>
                <xdr:rowOff>15</xdr:rowOff>
              </xdr:to>
            </anchor>
          </commentPr>
        </mc:Choice>
        <mc:Fallback/>
      </mc:AlternateContent>
    </comment>
    <comment ref="BC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7</xdr:row>
                <xdr:rowOff>15</xdr:rowOff>
              </xdr:from>
              <xdr:to>
                <xdr:col>66</xdr:col>
                <xdr:colOff>30</xdr:colOff>
                <xdr:row>179</xdr:row>
                <xdr:rowOff>15</xdr:rowOff>
              </xdr:to>
            </anchor>
          </commentPr>
        </mc:Choice>
        <mc:Fallback/>
      </mc:AlternateContent>
    </comment>
    <comment ref="BC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8</xdr:row>
                <xdr:rowOff>15</xdr:rowOff>
              </xdr:from>
              <xdr:to>
                <xdr:col>66</xdr:col>
                <xdr:colOff>30</xdr:colOff>
                <xdr:row>180</xdr:row>
                <xdr:rowOff>15</xdr:rowOff>
              </xdr:to>
            </anchor>
          </commentPr>
        </mc:Choice>
        <mc:Fallback/>
      </mc:AlternateContent>
    </comment>
    <comment ref="BC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79</xdr:row>
                <xdr:rowOff>15</xdr:rowOff>
              </xdr:from>
              <xdr:to>
                <xdr:col>66</xdr:col>
                <xdr:colOff>30</xdr:colOff>
                <xdr:row>181</xdr:row>
                <xdr:rowOff>15</xdr:rowOff>
              </xdr:to>
            </anchor>
          </commentPr>
        </mc:Choice>
        <mc:Fallback/>
      </mc:AlternateContent>
    </comment>
    <comment ref="BC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0</xdr:row>
                <xdr:rowOff>15</xdr:rowOff>
              </xdr:from>
              <xdr:to>
                <xdr:col>66</xdr:col>
                <xdr:colOff>30</xdr:colOff>
                <xdr:row>182</xdr:row>
                <xdr:rowOff>15</xdr:rowOff>
              </xdr:to>
            </anchor>
          </commentPr>
        </mc:Choice>
        <mc:Fallback/>
      </mc:AlternateContent>
    </comment>
    <comment ref="BC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1</xdr:row>
                <xdr:rowOff>15</xdr:rowOff>
              </xdr:from>
              <xdr:to>
                <xdr:col>66</xdr:col>
                <xdr:colOff>30</xdr:colOff>
                <xdr:row>183</xdr:row>
                <xdr:rowOff>15</xdr:rowOff>
              </xdr:to>
            </anchor>
          </commentPr>
        </mc:Choice>
        <mc:Fallback/>
      </mc:AlternateContent>
    </comment>
    <comment ref="BC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2</xdr:row>
                <xdr:rowOff>15</xdr:rowOff>
              </xdr:from>
              <xdr:to>
                <xdr:col>66</xdr:col>
                <xdr:colOff>30</xdr:colOff>
                <xdr:row>184</xdr:row>
                <xdr:rowOff>15</xdr:rowOff>
              </xdr:to>
            </anchor>
          </commentPr>
        </mc:Choice>
        <mc:Fallback/>
      </mc:AlternateContent>
    </comment>
    <comment ref="BC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3</xdr:row>
                <xdr:rowOff>15</xdr:rowOff>
              </xdr:from>
              <xdr:to>
                <xdr:col>66</xdr:col>
                <xdr:colOff>30</xdr:colOff>
                <xdr:row>185</xdr:row>
                <xdr:rowOff>15</xdr:rowOff>
              </xdr:to>
            </anchor>
          </commentPr>
        </mc:Choice>
        <mc:Fallback/>
      </mc:AlternateContent>
    </comment>
    <comment ref="BC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4</xdr:row>
                <xdr:rowOff>15</xdr:rowOff>
              </xdr:from>
              <xdr:to>
                <xdr:col>66</xdr:col>
                <xdr:colOff>30</xdr:colOff>
                <xdr:row>186</xdr:row>
                <xdr:rowOff>15</xdr:rowOff>
              </xdr:to>
            </anchor>
          </commentPr>
        </mc:Choice>
        <mc:Fallback/>
      </mc:AlternateContent>
    </comment>
    <comment ref="BC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5</xdr:row>
                <xdr:rowOff>15</xdr:rowOff>
              </xdr:from>
              <xdr:to>
                <xdr:col>66</xdr:col>
                <xdr:colOff>30</xdr:colOff>
                <xdr:row>187</xdr:row>
                <xdr:rowOff>15</xdr:rowOff>
              </xdr:to>
            </anchor>
          </commentPr>
        </mc:Choice>
        <mc:Fallback/>
      </mc:AlternateContent>
    </comment>
    <comment ref="BC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6</xdr:row>
                <xdr:rowOff>15</xdr:rowOff>
              </xdr:from>
              <xdr:to>
                <xdr:col>66</xdr:col>
                <xdr:colOff>30</xdr:colOff>
                <xdr:row>188</xdr:row>
                <xdr:rowOff>15</xdr:rowOff>
              </xdr:to>
            </anchor>
          </commentPr>
        </mc:Choice>
        <mc:Fallback/>
      </mc:AlternateContent>
    </comment>
    <comment ref="BC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7</xdr:row>
                <xdr:rowOff>15</xdr:rowOff>
              </xdr:from>
              <xdr:to>
                <xdr:col>66</xdr:col>
                <xdr:colOff>30</xdr:colOff>
                <xdr:row>189</xdr:row>
                <xdr:rowOff>15</xdr:rowOff>
              </xdr:to>
            </anchor>
          </commentPr>
        </mc:Choice>
        <mc:Fallback/>
      </mc:AlternateContent>
    </comment>
    <comment ref="BC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8</xdr:row>
                <xdr:rowOff>15</xdr:rowOff>
              </xdr:from>
              <xdr:to>
                <xdr:col>66</xdr:col>
                <xdr:colOff>30</xdr:colOff>
                <xdr:row>190</xdr:row>
                <xdr:rowOff>15</xdr:rowOff>
              </xdr:to>
            </anchor>
          </commentPr>
        </mc:Choice>
        <mc:Fallback/>
      </mc:AlternateContent>
    </comment>
    <comment ref="BC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89</xdr:row>
                <xdr:rowOff>15</xdr:rowOff>
              </xdr:from>
              <xdr:to>
                <xdr:col>66</xdr:col>
                <xdr:colOff>30</xdr:colOff>
                <xdr:row>191</xdr:row>
                <xdr:rowOff>15</xdr:rowOff>
              </xdr:to>
            </anchor>
          </commentPr>
        </mc:Choice>
        <mc:Fallback/>
      </mc:AlternateContent>
    </comment>
    <comment ref="BC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0</xdr:row>
                <xdr:rowOff>15</xdr:rowOff>
              </xdr:from>
              <xdr:to>
                <xdr:col>66</xdr:col>
                <xdr:colOff>30</xdr:colOff>
                <xdr:row>192</xdr:row>
                <xdr:rowOff>15</xdr:rowOff>
              </xdr:to>
            </anchor>
          </commentPr>
        </mc:Choice>
        <mc:Fallback/>
      </mc:AlternateContent>
    </comment>
    <comment ref="BC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1</xdr:row>
                <xdr:rowOff>15</xdr:rowOff>
              </xdr:from>
              <xdr:to>
                <xdr:col>66</xdr:col>
                <xdr:colOff>30</xdr:colOff>
                <xdr:row>193</xdr:row>
                <xdr:rowOff>15</xdr:rowOff>
              </xdr:to>
            </anchor>
          </commentPr>
        </mc:Choice>
        <mc:Fallback/>
      </mc:AlternateContent>
    </comment>
    <comment ref="BC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2</xdr:row>
                <xdr:rowOff>15</xdr:rowOff>
              </xdr:from>
              <xdr:to>
                <xdr:col>66</xdr:col>
                <xdr:colOff>30</xdr:colOff>
                <xdr:row>194</xdr:row>
                <xdr:rowOff>15</xdr:rowOff>
              </xdr:to>
            </anchor>
          </commentPr>
        </mc:Choice>
        <mc:Fallback/>
      </mc:AlternateContent>
    </comment>
    <comment ref="BC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3</xdr:row>
                <xdr:rowOff>15</xdr:rowOff>
              </xdr:from>
              <xdr:to>
                <xdr:col>66</xdr:col>
                <xdr:colOff>30</xdr:colOff>
                <xdr:row>195</xdr:row>
                <xdr:rowOff>15</xdr:rowOff>
              </xdr:to>
            </anchor>
          </commentPr>
        </mc:Choice>
        <mc:Fallback/>
      </mc:AlternateContent>
    </comment>
    <comment ref="BC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4</xdr:row>
                <xdr:rowOff>15</xdr:rowOff>
              </xdr:from>
              <xdr:to>
                <xdr:col>66</xdr:col>
                <xdr:colOff>30</xdr:colOff>
                <xdr:row>196</xdr:row>
                <xdr:rowOff>15</xdr:rowOff>
              </xdr:to>
            </anchor>
          </commentPr>
        </mc:Choice>
        <mc:Fallback/>
      </mc:AlternateContent>
    </comment>
    <comment ref="BC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5</xdr:row>
                <xdr:rowOff>15</xdr:rowOff>
              </xdr:from>
              <xdr:to>
                <xdr:col>66</xdr:col>
                <xdr:colOff>30</xdr:colOff>
                <xdr:row>197</xdr:row>
                <xdr:rowOff>15</xdr:rowOff>
              </xdr:to>
            </anchor>
          </commentPr>
        </mc:Choice>
        <mc:Fallback/>
      </mc:AlternateContent>
    </comment>
    <comment ref="BC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6</xdr:row>
                <xdr:rowOff>15</xdr:rowOff>
              </xdr:from>
              <xdr:to>
                <xdr:col>66</xdr:col>
                <xdr:colOff>30</xdr:colOff>
                <xdr:row>198</xdr:row>
                <xdr:rowOff>15</xdr:rowOff>
              </xdr:to>
            </anchor>
          </commentPr>
        </mc:Choice>
        <mc:Fallback/>
      </mc:AlternateContent>
    </comment>
    <comment ref="BC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7</xdr:row>
                <xdr:rowOff>15</xdr:rowOff>
              </xdr:from>
              <xdr:to>
                <xdr:col>66</xdr:col>
                <xdr:colOff>30</xdr:colOff>
                <xdr:row>199</xdr:row>
                <xdr:rowOff>15</xdr:rowOff>
              </xdr:to>
            </anchor>
          </commentPr>
        </mc:Choice>
        <mc:Fallback/>
      </mc:AlternateContent>
    </comment>
    <comment ref="BC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8</xdr:row>
                <xdr:rowOff>15</xdr:rowOff>
              </xdr:from>
              <xdr:to>
                <xdr:col>66</xdr:col>
                <xdr:colOff>30</xdr:colOff>
                <xdr:row>200</xdr:row>
                <xdr:rowOff>15</xdr:rowOff>
              </xdr:to>
            </anchor>
          </commentPr>
        </mc:Choice>
        <mc:Fallback/>
      </mc:AlternateContent>
    </comment>
    <comment ref="BC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199</xdr:row>
                <xdr:rowOff>15</xdr:rowOff>
              </xdr:from>
              <xdr:to>
                <xdr:col>66</xdr:col>
                <xdr:colOff>30</xdr:colOff>
                <xdr:row>201</xdr:row>
                <xdr:rowOff>15</xdr:rowOff>
              </xdr:to>
            </anchor>
          </commentPr>
        </mc:Choice>
        <mc:Fallback/>
      </mc:AlternateContent>
    </comment>
    <comment ref="BC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0</xdr:row>
                <xdr:rowOff>15</xdr:rowOff>
              </xdr:from>
              <xdr:to>
                <xdr:col>66</xdr:col>
                <xdr:colOff>30</xdr:colOff>
                <xdr:row>202</xdr:row>
                <xdr:rowOff>15</xdr:rowOff>
              </xdr:to>
            </anchor>
          </commentPr>
        </mc:Choice>
        <mc:Fallback/>
      </mc:AlternateContent>
    </comment>
    <comment ref="BC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1</xdr:row>
                <xdr:rowOff>15</xdr:rowOff>
              </xdr:from>
              <xdr:to>
                <xdr:col>66</xdr:col>
                <xdr:colOff>30</xdr:colOff>
                <xdr:row>203</xdr:row>
                <xdr:rowOff>15</xdr:rowOff>
              </xdr:to>
            </anchor>
          </commentPr>
        </mc:Choice>
        <mc:Fallback/>
      </mc:AlternateContent>
    </comment>
    <comment ref="BC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2</xdr:row>
                <xdr:rowOff>15</xdr:rowOff>
              </xdr:from>
              <xdr:to>
                <xdr:col>66</xdr:col>
                <xdr:colOff>30</xdr:colOff>
                <xdr:row>204</xdr:row>
                <xdr:rowOff>15</xdr:rowOff>
              </xdr:to>
            </anchor>
          </commentPr>
        </mc:Choice>
        <mc:Fallback/>
      </mc:AlternateContent>
    </comment>
    <comment ref="BC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3</xdr:row>
                <xdr:rowOff>15</xdr:rowOff>
              </xdr:from>
              <xdr:to>
                <xdr:col>66</xdr:col>
                <xdr:colOff>30</xdr:colOff>
                <xdr:row>205</xdr:row>
                <xdr:rowOff>15</xdr:rowOff>
              </xdr:to>
            </anchor>
          </commentPr>
        </mc:Choice>
        <mc:Fallback/>
      </mc:AlternateContent>
    </comment>
    <comment ref="BC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4</xdr:row>
                <xdr:rowOff>15</xdr:rowOff>
              </xdr:from>
              <xdr:to>
                <xdr:col>66</xdr:col>
                <xdr:colOff>30</xdr:colOff>
                <xdr:row>206</xdr:row>
                <xdr:rowOff>15</xdr:rowOff>
              </xdr:to>
            </anchor>
          </commentPr>
        </mc:Choice>
        <mc:Fallback/>
      </mc:AlternateContent>
    </comment>
    <comment ref="BC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5</xdr:row>
                <xdr:rowOff>15</xdr:rowOff>
              </xdr:from>
              <xdr:to>
                <xdr:col>66</xdr:col>
                <xdr:colOff>30</xdr:colOff>
                <xdr:row>207</xdr:row>
                <xdr:rowOff>15</xdr:rowOff>
              </xdr:to>
            </anchor>
          </commentPr>
        </mc:Choice>
        <mc:Fallback/>
      </mc:AlternateContent>
    </comment>
    <comment ref="BC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6</xdr:row>
                <xdr:rowOff>15</xdr:rowOff>
              </xdr:from>
              <xdr:to>
                <xdr:col>66</xdr:col>
                <xdr:colOff>30</xdr:colOff>
                <xdr:row>208</xdr:row>
                <xdr:rowOff>15</xdr:rowOff>
              </xdr:to>
            </anchor>
          </commentPr>
        </mc:Choice>
        <mc:Fallback/>
      </mc:AlternateContent>
    </comment>
    <comment ref="BC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7</xdr:row>
                <xdr:rowOff>15</xdr:rowOff>
              </xdr:from>
              <xdr:to>
                <xdr:col>66</xdr:col>
                <xdr:colOff>30</xdr:colOff>
                <xdr:row>209</xdr:row>
                <xdr:rowOff>15</xdr:rowOff>
              </xdr:to>
            </anchor>
          </commentPr>
        </mc:Choice>
        <mc:Fallback/>
      </mc:AlternateContent>
    </comment>
    <comment ref="BC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8</xdr:row>
                <xdr:rowOff>15</xdr:rowOff>
              </xdr:from>
              <xdr:to>
                <xdr:col>66</xdr:col>
                <xdr:colOff>30</xdr:colOff>
                <xdr:row>210</xdr:row>
                <xdr:rowOff>15</xdr:rowOff>
              </xdr:to>
            </anchor>
          </commentPr>
        </mc:Choice>
        <mc:Fallback/>
      </mc:AlternateContent>
    </comment>
    <comment ref="BC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09</xdr:row>
                <xdr:rowOff>15</xdr:rowOff>
              </xdr:from>
              <xdr:to>
                <xdr:col>66</xdr:col>
                <xdr:colOff>30</xdr:colOff>
                <xdr:row>211</xdr:row>
                <xdr:rowOff>15</xdr:rowOff>
              </xdr:to>
            </anchor>
          </commentPr>
        </mc:Choice>
        <mc:Fallback/>
      </mc:AlternateContent>
    </comment>
    <comment ref="BC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0</xdr:row>
                <xdr:rowOff>15</xdr:rowOff>
              </xdr:from>
              <xdr:to>
                <xdr:col>66</xdr:col>
                <xdr:colOff>30</xdr:colOff>
                <xdr:row>212</xdr:row>
                <xdr:rowOff>15</xdr:rowOff>
              </xdr:to>
            </anchor>
          </commentPr>
        </mc:Choice>
        <mc:Fallback/>
      </mc:AlternateContent>
    </comment>
    <comment ref="BC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1</xdr:row>
                <xdr:rowOff>15</xdr:rowOff>
              </xdr:from>
              <xdr:to>
                <xdr:col>66</xdr:col>
                <xdr:colOff>30</xdr:colOff>
                <xdr:row>213</xdr:row>
                <xdr:rowOff>15</xdr:rowOff>
              </xdr:to>
            </anchor>
          </commentPr>
        </mc:Choice>
        <mc:Fallback/>
      </mc:AlternateContent>
    </comment>
    <comment ref="BC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2</xdr:row>
                <xdr:rowOff>15</xdr:rowOff>
              </xdr:from>
              <xdr:to>
                <xdr:col>66</xdr:col>
                <xdr:colOff>30</xdr:colOff>
                <xdr:row>214</xdr:row>
                <xdr:rowOff>15</xdr:rowOff>
              </xdr:to>
            </anchor>
          </commentPr>
        </mc:Choice>
        <mc:Fallback/>
      </mc:AlternateContent>
    </comment>
    <comment ref="BC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3</xdr:row>
                <xdr:rowOff>15</xdr:rowOff>
              </xdr:from>
              <xdr:to>
                <xdr:col>66</xdr:col>
                <xdr:colOff>30</xdr:colOff>
                <xdr:row>215</xdr:row>
                <xdr:rowOff>15</xdr:rowOff>
              </xdr:to>
            </anchor>
          </commentPr>
        </mc:Choice>
        <mc:Fallback/>
      </mc:AlternateContent>
    </comment>
    <comment ref="BC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4</xdr:row>
                <xdr:rowOff>15</xdr:rowOff>
              </xdr:from>
              <xdr:to>
                <xdr:col>66</xdr:col>
                <xdr:colOff>30</xdr:colOff>
                <xdr:row>216</xdr:row>
                <xdr:rowOff>15</xdr:rowOff>
              </xdr:to>
            </anchor>
          </commentPr>
        </mc:Choice>
        <mc:Fallback/>
      </mc:AlternateContent>
    </comment>
    <comment ref="BC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5</xdr:row>
                <xdr:rowOff>15</xdr:rowOff>
              </xdr:from>
              <xdr:to>
                <xdr:col>66</xdr:col>
                <xdr:colOff>30</xdr:colOff>
                <xdr:row>217</xdr:row>
                <xdr:rowOff>15</xdr:rowOff>
              </xdr:to>
            </anchor>
          </commentPr>
        </mc:Choice>
        <mc:Fallback/>
      </mc:AlternateContent>
    </comment>
    <comment ref="BC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6</xdr:row>
                <xdr:rowOff>15</xdr:rowOff>
              </xdr:from>
              <xdr:to>
                <xdr:col>66</xdr:col>
                <xdr:colOff>30</xdr:colOff>
                <xdr:row>218</xdr:row>
                <xdr:rowOff>15</xdr:rowOff>
              </xdr:to>
            </anchor>
          </commentPr>
        </mc:Choice>
        <mc:Fallback/>
      </mc:AlternateContent>
    </comment>
    <comment ref="BC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7</xdr:row>
                <xdr:rowOff>15</xdr:rowOff>
              </xdr:from>
              <xdr:to>
                <xdr:col>66</xdr:col>
                <xdr:colOff>30</xdr:colOff>
                <xdr:row>219</xdr:row>
                <xdr:rowOff>15</xdr:rowOff>
              </xdr:to>
            </anchor>
          </commentPr>
        </mc:Choice>
        <mc:Fallback/>
      </mc:AlternateContent>
    </comment>
    <comment ref="BC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8</xdr:row>
                <xdr:rowOff>15</xdr:rowOff>
              </xdr:from>
              <xdr:to>
                <xdr:col>66</xdr:col>
                <xdr:colOff>30</xdr:colOff>
                <xdr:row>220</xdr:row>
                <xdr:rowOff>15</xdr:rowOff>
              </xdr:to>
            </anchor>
          </commentPr>
        </mc:Choice>
        <mc:Fallback/>
      </mc:AlternateContent>
    </comment>
    <comment ref="BC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19</xdr:row>
                <xdr:rowOff>15</xdr:rowOff>
              </xdr:from>
              <xdr:to>
                <xdr:col>66</xdr:col>
                <xdr:colOff>30</xdr:colOff>
                <xdr:row>221</xdr:row>
                <xdr:rowOff>15</xdr:rowOff>
              </xdr:to>
            </anchor>
          </commentPr>
        </mc:Choice>
        <mc:Fallback/>
      </mc:AlternateContent>
    </comment>
    <comment ref="BC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0</xdr:row>
                <xdr:rowOff>15</xdr:rowOff>
              </xdr:from>
              <xdr:to>
                <xdr:col>66</xdr:col>
                <xdr:colOff>30</xdr:colOff>
                <xdr:row>222</xdr:row>
                <xdr:rowOff>15</xdr:rowOff>
              </xdr:to>
            </anchor>
          </commentPr>
        </mc:Choice>
        <mc:Fallback/>
      </mc:AlternateContent>
    </comment>
    <comment ref="BC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1</xdr:row>
                <xdr:rowOff>15</xdr:rowOff>
              </xdr:from>
              <xdr:to>
                <xdr:col>66</xdr:col>
                <xdr:colOff>30</xdr:colOff>
                <xdr:row>223</xdr:row>
                <xdr:rowOff>15</xdr:rowOff>
              </xdr:to>
            </anchor>
          </commentPr>
        </mc:Choice>
        <mc:Fallback/>
      </mc:AlternateContent>
    </comment>
    <comment ref="BC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2</xdr:row>
                <xdr:rowOff>15</xdr:rowOff>
              </xdr:from>
              <xdr:to>
                <xdr:col>66</xdr:col>
                <xdr:colOff>30</xdr:colOff>
                <xdr:row>224</xdr:row>
                <xdr:rowOff>15</xdr:rowOff>
              </xdr:to>
            </anchor>
          </commentPr>
        </mc:Choice>
        <mc:Fallback/>
      </mc:AlternateContent>
    </comment>
    <comment ref="BC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3</xdr:row>
                <xdr:rowOff>15</xdr:rowOff>
              </xdr:from>
              <xdr:to>
                <xdr:col>66</xdr:col>
                <xdr:colOff>30</xdr:colOff>
                <xdr:row>225</xdr:row>
                <xdr:rowOff>15</xdr:rowOff>
              </xdr:to>
            </anchor>
          </commentPr>
        </mc:Choice>
        <mc:Fallback/>
      </mc:AlternateContent>
    </comment>
    <comment ref="BC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4</xdr:row>
                <xdr:rowOff>15</xdr:rowOff>
              </xdr:from>
              <xdr:to>
                <xdr:col>66</xdr:col>
                <xdr:colOff>30</xdr:colOff>
                <xdr:row>226</xdr:row>
                <xdr:rowOff>15</xdr:rowOff>
              </xdr:to>
            </anchor>
          </commentPr>
        </mc:Choice>
        <mc:Fallback/>
      </mc:AlternateContent>
    </comment>
    <comment ref="BC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5</xdr:row>
                <xdr:rowOff>15</xdr:rowOff>
              </xdr:from>
              <xdr:to>
                <xdr:col>66</xdr:col>
                <xdr:colOff>30</xdr:colOff>
                <xdr:row>227</xdr:row>
                <xdr:rowOff>15</xdr:rowOff>
              </xdr:to>
            </anchor>
          </commentPr>
        </mc:Choice>
        <mc:Fallback/>
      </mc:AlternateContent>
    </comment>
    <comment ref="BC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6</xdr:row>
                <xdr:rowOff>15</xdr:rowOff>
              </xdr:from>
              <xdr:to>
                <xdr:col>66</xdr:col>
                <xdr:colOff>30</xdr:colOff>
                <xdr:row>228</xdr:row>
                <xdr:rowOff>15</xdr:rowOff>
              </xdr:to>
            </anchor>
          </commentPr>
        </mc:Choice>
        <mc:Fallback/>
      </mc:AlternateContent>
    </comment>
    <comment ref="BC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7</xdr:row>
                <xdr:rowOff>15</xdr:rowOff>
              </xdr:from>
              <xdr:to>
                <xdr:col>66</xdr:col>
                <xdr:colOff>30</xdr:colOff>
                <xdr:row>229</xdr:row>
                <xdr:rowOff>15</xdr:rowOff>
              </xdr:to>
            </anchor>
          </commentPr>
        </mc:Choice>
        <mc:Fallback/>
      </mc:AlternateContent>
    </comment>
    <comment ref="BC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8</xdr:row>
                <xdr:rowOff>15</xdr:rowOff>
              </xdr:from>
              <xdr:to>
                <xdr:col>66</xdr:col>
                <xdr:colOff>30</xdr:colOff>
                <xdr:row>230</xdr:row>
                <xdr:rowOff>15</xdr:rowOff>
              </xdr:to>
            </anchor>
          </commentPr>
        </mc:Choice>
        <mc:Fallback/>
      </mc:AlternateContent>
    </comment>
    <comment ref="BC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29</xdr:row>
                <xdr:rowOff>15</xdr:rowOff>
              </xdr:from>
              <xdr:to>
                <xdr:col>66</xdr:col>
                <xdr:colOff>30</xdr:colOff>
                <xdr:row>231</xdr:row>
                <xdr:rowOff>15</xdr:rowOff>
              </xdr:to>
            </anchor>
          </commentPr>
        </mc:Choice>
        <mc:Fallback/>
      </mc:AlternateContent>
    </comment>
    <comment ref="BC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0</xdr:row>
                <xdr:rowOff>15</xdr:rowOff>
              </xdr:from>
              <xdr:to>
                <xdr:col>66</xdr:col>
                <xdr:colOff>30</xdr:colOff>
                <xdr:row>232</xdr:row>
                <xdr:rowOff>15</xdr:rowOff>
              </xdr:to>
            </anchor>
          </commentPr>
        </mc:Choice>
        <mc:Fallback/>
      </mc:AlternateContent>
    </comment>
    <comment ref="BC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1</xdr:row>
                <xdr:rowOff>15</xdr:rowOff>
              </xdr:from>
              <xdr:to>
                <xdr:col>66</xdr:col>
                <xdr:colOff>30</xdr:colOff>
                <xdr:row>233</xdr:row>
                <xdr:rowOff>15</xdr:rowOff>
              </xdr:to>
            </anchor>
          </commentPr>
        </mc:Choice>
        <mc:Fallback/>
      </mc:AlternateContent>
    </comment>
    <comment ref="BC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2</xdr:row>
                <xdr:rowOff>15</xdr:rowOff>
              </xdr:from>
              <xdr:to>
                <xdr:col>66</xdr:col>
                <xdr:colOff>30</xdr:colOff>
                <xdr:row>234</xdr:row>
                <xdr:rowOff>15</xdr:rowOff>
              </xdr:to>
            </anchor>
          </commentPr>
        </mc:Choice>
        <mc:Fallback/>
      </mc:AlternateContent>
    </comment>
    <comment ref="BC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3</xdr:row>
                <xdr:rowOff>15</xdr:rowOff>
              </xdr:from>
              <xdr:to>
                <xdr:col>66</xdr:col>
                <xdr:colOff>30</xdr:colOff>
                <xdr:row>235</xdr:row>
                <xdr:rowOff>15</xdr:rowOff>
              </xdr:to>
            </anchor>
          </commentPr>
        </mc:Choice>
        <mc:Fallback/>
      </mc:AlternateContent>
    </comment>
    <comment ref="BC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4</xdr:row>
                <xdr:rowOff>15</xdr:rowOff>
              </xdr:from>
              <xdr:to>
                <xdr:col>66</xdr:col>
                <xdr:colOff>30</xdr:colOff>
                <xdr:row>236</xdr:row>
                <xdr:rowOff>15</xdr:rowOff>
              </xdr:to>
            </anchor>
          </commentPr>
        </mc:Choice>
        <mc:Fallback/>
      </mc:AlternateContent>
    </comment>
    <comment ref="BC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5</xdr:row>
                <xdr:rowOff>15</xdr:rowOff>
              </xdr:from>
              <xdr:to>
                <xdr:col>66</xdr:col>
                <xdr:colOff>30</xdr:colOff>
                <xdr:row>237</xdr:row>
                <xdr:rowOff>15</xdr:rowOff>
              </xdr:to>
            </anchor>
          </commentPr>
        </mc:Choice>
        <mc:Fallback/>
      </mc:AlternateContent>
    </comment>
    <comment ref="BC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6</xdr:row>
                <xdr:rowOff>15</xdr:rowOff>
              </xdr:from>
              <xdr:to>
                <xdr:col>66</xdr:col>
                <xdr:colOff>30</xdr:colOff>
                <xdr:row>238</xdr:row>
                <xdr:rowOff>15</xdr:rowOff>
              </xdr:to>
            </anchor>
          </commentPr>
        </mc:Choice>
        <mc:Fallback/>
      </mc:AlternateContent>
    </comment>
    <comment ref="BC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7</xdr:row>
                <xdr:rowOff>15</xdr:rowOff>
              </xdr:from>
              <xdr:to>
                <xdr:col>66</xdr:col>
                <xdr:colOff>30</xdr:colOff>
                <xdr:row>239</xdr:row>
                <xdr:rowOff>15</xdr:rowOff>
              </xdr:to>
            </anchor>
          </commentPr>
        </mc:Choice>
        <mc:Fallback/>
      </mc:AlternateContent>
    </comment>
    <comment ref="BC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8</xdr:row>
                <xdr:rowOff>15</xdr:rowOff>
              </xdr:from>
              <xdr:to>
                <xdr:col>66</xdr:col>
                <xdr:colOff>30</xdr:colOff>
                <xdr:row>240</xdr:row>
                <xdr:rowOff>15</xdr:rowOff>
              </xdr:to>
            </anchor>
          </commentPr>
        </mc:Choice>
        <mc:Fallback/>
      </mc:AlternateContent>
    </comment>
    <comment ref="BC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39</xdr:row>
                <xdr:rowOff>15</xdr:rowOff>
              </xdr:from>
              <xdr:to>
                <xdr:col>66</xdr:col>
                <xdr:colOff>30</xdr:colOff>
                <xdr:row>241</xdr:row>
                <xdr:rowOff>15</xdr:rowOff>
              </xdr:to>
            </anchor>
          </commentPr>
        </mc:Choice>
        <mc:Fallback/>
      </mc:AlternateContent>
    </comment>
    <comment ref="BC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0</xdr:row>
                <xdr:rowOff>15</xdr:rowOff>
              </xdr:from>
              <xdr:to>
                <xdr:col>66</xdr:col>
                <xdr:colOff>30</xdr:colOff>
                <xdr:row>242</xdr:row>
                <xdr:rowOff>15</xdr:rowOff>
              </xdr:to>
            </anchor>
          </commentPr>
        </mc:Choice>
        <mc:Fallback/>
      </mc:AlternateContent>
    </comment>
    <comment ref="BC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1</xdr:row>
                <xdr:rowOff>15</xdr:rowOff>
              </xdr:from>
              <xdr:to>
                <xdr:col>66</xdr:col>
                <xdr:colOff>30</xdr:colOff>
                <xdr:row>243</xdr:row>
                <xdr:rowOff>15</xdr:rowOff>
              </xdr:to>
            </anchor>
          </commentPr>
        </mc:Choice>
        <mc:Fallback/>
      </mc:AlternateContent>
    </comment>
    <comment ref="BC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2</xdr:row>
                <xdr:rowOff>15</xdr:rowOff>
              </xdr:from>
              <xdr:to>
                <xdr:col>66</xdr:col>
                <xdr:colOff>30</xdr:colOff>
                <xdr:row>244</xdr:row>
                <xdr:rowOff>15</xdr:rowOff>
              </xdr:to>
            </anchor>
          </commentPr>
        </mc:Choice>
        <mc:Fallback/>
      </mc:AlternateContent>
    </comment>
    <comment ref="BC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3</xdr:row>
                <xdr:rowOff>15</xdr:rowOff>
              </xdr:from>
              <xdr:to>
                <xdr:col>66</xdr:col>
                <xdr:colOff>30</xdr:colOff>
                <xdr:row>245</xdr:row>
                <xdr:rowOff>15</xdr:rowOff>
              </xdr:to>
            </anchor>
          </commentPr>
        </mc:Choice>
        <mc:Fallback/>
      </mc:AlternateContent>
    </comment>
    <comment ref="BC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4</xdr:row>
                <xdr:rowOff>15</xdr:rowOff>
              </xdr:from>
              <xdr:to>
                <xdr:col>66</xdr:col>
                <xdr:colOff>30</xdr:colOff>
                <xdr:row>246</xdr:row>
                <xdr:rowOff>15</xdr:rowOff>
              </xdr:to>
            </anchor>
          </commentPr>
        </mc:Choice>
        <mc:Fallback/>
      </mc:AlternateContent>
    </comment>
    <comment ref="BC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5</xdr:row>
                <xdr:rowOff>15</xdr:rowOff>
              </xdr:from>
              <xdr:to>
                <xdr:col>66</xdr:col>
                <xdr:colOff>30</xdr:colOff>
                <xdr:row>247</xdr:row>
                <xdr:rowOff>15</xdr:rowOff>
              </xdr:to>
            </anchor>
          </commentPr>
        </mc:Choice>
        <mc:Fallback/>
      </mc:AlternateContent>
    </comment>
    <comment ref="BC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6</xdr:row>
                <xdr:rowOff>15</xdr:rowOff>
              </xdr:from>
              <xdr:to>
                <xdr:col>66</xdr:col>
                <xdr:colOff>30</xdr:colOff>
                <xdr:row>248</xdr:row>
                <xdr:rowOff>15</xdr:rowOff>
              </xdr:to>
            </anchor>
          </commentPr>
        </mc:Choice>
        <mc:Fallback/>
      </mc:AlternateContent>
    </comment>
    <comment ref="BC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7</xdr:row>
                <xdr:rowOff>15</xdr:rowOff>
              </xdr:from>
              <xdr:to>
                <xdr:col>66</xdr:col>
                <xdr:colOff>30</xdr:colOff>
                <xdr:row>249</xdr:row>
                <xdr:rowOff>15</xdr:rowOff>
              </xdr:to>
            </anchor>
          </commentPr>
        </mc:Choice>
        <mc:Fallback/>
      </mc:AlternateContent>
    </comment>
    <comment ref="BC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8</xdr:row>
                <xdr:rowOff>15</xdr:rowOff>
              </xdr:from>
              <xdr:to>
                <xdr:col>66</xdr:col>
                <xdr:colOff>30</xdr:colOff>
                <xdr:row>250</xdr:row>
                <xdr:rowOff>15</xdr:rowOff>
              </xdr:to>
            </anchor>
          </commentPr>
        </mc:Choice>
        <mc:Fallback/>
      </mc:AlternateContent>
    </comment>
    <comment ref="BC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49</xdr:row>
                <xdr:rowOff>15</xdr:rowOff>
              </xdr:from>
              <xdr:to>
                <xdr:col>66</xdr:col>
                <xdr:colOff>30</xdr:colOff>
                <xdr:row>251</xdr:row>
                <xdr:rowOff>15</xdr:rowOff>
              </xdr:to>
            </anchor>
          </commentPr>
        </mc:Choice>
        <mc:Fallback/>
      </mc:AlternateContent>
    </comment>
    <comment ref="BC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0</xdr:row>
                <xdr:rowOff>15</xdr:rowOff>
              </xdr:from>
              <xdr:to>
                <xdr:col>66</xdr:col>
                <xdr:colOff>30</xdr:colOff>
                <xdr:row>252</xdr:row>
                <xdr:rowOff>15</xdr:rowOff>
              </xdr:to>
            </anchor>
          </commentPr>
        </mc:Choice>
        <mc:Fallback/>
      </mc:AlternateContent>
    </comment>
    <comment ref="BC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1</xdr:row>
                <xdr:rowOff>15</xdr:rowOff>
              </xdr:from>
              <xdr:to>
                <xdr:col>66</xdr:col>
                <xdr:colOff>30</xdr:colOff>
                <xdr:row>253</xdr:row>
                <xdr:rowOff>15</xdr:rowOff>
              </xdr:to>
            </anchor>
          </commentPr>
        </mc:Choice>
        <mc:Fallback/>
      </mc:AlternateContent>
    </comment>
    <comment ref="BC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2</xdr:row>
                <xdr:rowOff>15</xdr:rowOff>
              </xdr:from>
              <xdr:to>
                <xdr:col>66</xdr:col>
                <xdr:colOff>30</xdr:colOff>
                <xdr:row>254</xdr:row>
                <xdr:rowOff>15</xdr:rowOff>
              </xdr:to>
            </anchor>
          </commentPr>
        </mc:Choice>
        <mc:Fallback/>
      </mc:AlternateContent>
    </comment>
    <comment ref="BC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3</xdr:row>
                <xdr:rowOff>15</xdr:rowOff>
              </xdr:from>
              <xdr:to>
                <xdr:col>66</xdr:col>
                <xdr:colOff>30</xdr:colOff>
                <xdr:row>255</xdr:row>
                <xdr:rowOff>15</xdr:rowOff>
              </xdr:to>
            </anchor>
          </commentPr>
        </mc:Choice>
        <mc:Fallback/>
      </mc:AlternateContent>
    </comment>
    <comment ref="BC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4</xdr:row>
                <xdr:rowOff>15</xdr:rowOff>
              </xdr:from>
              <xdr:to>
                <xdr:col>66</xdr:col>
                <xdr:colOff>30</xdr:colOff>
                <xdr:row>256</xdr:row>
                <xdr:rowOff>15</xdr:rowOff>
              </xdr:to>
            </anchor>
          </commentPr>
        </mc:Choice>
        <mc:Fallback/>
      </mc:AlternateContent>
    </comment>
    <comment ref="BC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5</xdr:row>
                <xdr:rowOff>15</xdr:rowOff>
              </xdr:from>
              <xdr:to>
                <xdr:col>66</xdr:col>
                <xdr:colOff>30</xdr:colOff>
                <xdr:row>257</xdr:row>
                <xdr:rowOff>15</xdr:rowOff>
              </xdr:to>
            </anchor>
          </commentPr>
        </mc:Choice>
        <mc:Fallback/>
      </mc:AlternateContent>
    </comment>
    <comment ref="BC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6</xdr:row>
                <xdr:rowOff>15</xdr:rowOff>
              </xdr:from>
              <xdr:to>
                <xdr:col>66</xdr:col>
                <xdr:colOff>30</xdr:colOff>
                <xdr:row>258</xdr:row>
                <xdr:rowOff>15</xdr:rowOff>
              </xdr:to>
            </anchor>
          </commentPr>
        </mc:Choice>
        <mc:Fallback/>
      </mc:AlternateContent>
    </comment>
    <comment ref="BC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7</xdr:row>
                <xdr:rowOff>15</xdr:rowOff>
              </xdr:from>
              <xdr:to>
                <xdr:col>66</xdr:col>
                <xdr:colOff>30</xdr:colOff>
                <xdr:row>259</xdr:row>
                <xdr:rowOff>15</xdr:rowOff>
              </xdr:to>
            </anchor>
          </commentPr>
        </mc:Choice>
        <mc:Fallback/>
      </mc:AlternateContent>
    </comment>
    <comment ref="BC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8</xdr:row>
                <xdr:rowOff>15</xdr:rowOff>
              </xdr:from>
              <xdr:to>
                <xdr:col>66</xdr:col>
                <xdr:colOff>30</xdr:colOff>
                <xdr:row>260</xdr:row>
                <xdr:rowOff>15</xdr:rowOff>
              </xdr:to>
            </anchor>
          </commentPr>
        </mc:Choice>
        <mc:Fallback/>
      </mc:AlternateContent>
    </comment>
    <comment ref="BC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59</xdr:row>
                <xdr:rowOff>15</xdr:rowOff>
              </xdr:from>
              <xdr:to>
                <xdr:col>66</xdr:col>
                <xdr:colOff>30</xdr:colOff>
                <xdr:row>261</xdr:row>
                <xdr:rowOff>15</xdr:rowOff>
              </xdr:to>
            </anchor>
          </commentPr>
        </mc:Choice>
        <mc:Fallback/>
      </mc:AlternateContent>
    </comment>
    <comment ref="BC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0</xdr:row>
                <xdr:rowOff>15</xdr:rowOff>
              </xdr:from>
              <xdr:to>
                <xdr:col>66</xdr:col>
                <xdr:colOff>30</xdr:colOff>
                <xdr:row>262</xdr:row>
                <xdr:rowOff>15</xdr:rowOff>
              </xdr:to>
            </anchor>
          </commentPr>
        </mc:Choice>
        <mc:Fallback/>
      </mc:AlternateContent>
    </comment>
    <comment ref="BC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1</xdr:row>
                <xdr:rowOff>15</xdr:rowOff>
              </xdr:from>
              <xdr:to>
                <xdr:col>66</xdr:col>
                <xdr:colOff>30</xdr:colOff>
                <xdr:row>263</xdr:row>
                <xdr:rowOff>15</xdr:rowOff>
              </xdr:to>
            </anchor>
          </commentPr>
        </mc:Choice>
        <mc:Fallback/>
      </mc:AlternateContent>
    </comment>
    <comment ref="BC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2</xdr:row>
                <xdr:rowOff>15</xdr:rowOff>
              </xdr:from>
              <xdr:to>
                <xdr:col>66</xdr:col>
                <xdr:colOff>30</xdr:colOff>
                <xdr:row>264</xdr:row>
                <xdr:rowOff>15</xdr:rowOff>
              </xdr:to>
            </anchor>
          </commentPr>
        </mc:Choice>
        <mc:Fallback/>
      </mc:AlternateContent>
    </comment>
    <comment ref="BC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3</xdr:row>
                <xdr:rowOff>15</xdr:rowOff>
              </xdr:from>
              <xdr:to>
                <xdr:col>66</xdr:col>
                <xdr:colOff>30</xdr:colOff>
                <xdr:row>265</xdr:row>
                <xdr:rowOff>15</xdr:rowOff>
              </xdr:to>
            </anchor>
          </commentPr>
        </mc:Choice>
        <mc:Fallback/>
      </mc:AlternateContent>
    </comment>
    <comment ref="BC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4</xdr:row>
                <xdr:rowOff>15</xdr:rowOff>
              </xdr:from>
              <xdr:to>
                <xdr:col>66</xdr:col>
                <xdr:colOff>30</xdr:colOff>
                <xdr:row>266</xdr:row>
                <xdr:rowOff>15</xdr:rowOff>
              </xdr:to>
            </anchor>
          </commentPr>
        </mc:Choice>
        <mc:Fallback/>
      </mc:AlternateContent>
    </comment>
    <comment ref="BC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5</xdr:row>
                <xdr:rowOff>15</xdr:rowOff>
              </xdr:from>
              <xdr:to>
                <xdr:col>66</xdr:col>
                <xdr:colOff>30</xdr:colOff>
                <xdr:row>267</xdr:row>
                <xdr:rowOff>15</xdr:rowOff>
              </xdr:to>
            </anchor>
          </commentPr>
        </mc:Choice>
        <mc:Fallback/>
      </mc:AlternateContent>
    </comment>
    <comment ref="BC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6</xdr:row>
                <xdr:rowOff>15</xdr:rowOff>
              </xdr:from>
              <xdr:to>
                <xdr:col>66</xdr:col>
                <xdr:colOff>30</xdr:colOff>
                <xdr:row>268</xdr:row>
                <xdr:rowOff>15</xdr:rowOff>
              </xdr:to>
            </anchor>
          </commentPr>
        </mc:Choice>
        <mc:Fallback/>
      </mc:AlternateContent>
    </comment>
    <comment ref="BC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7</xdr:row>
                <xdr:rowOff>15</xdr:rowOff>
              </xdr:from>
              <xdr:to>
                <xdr:col>66</xdr:col>
                <xdr:colOff>30</xdr:colOff>
                <xdr:row>269</xdr:row>
                <xdr:rowOff>15</xdr:rowOff>
              </xdr:to>
            </anchor>
          </commentPr>
        </mc:Choice>
        <mc:Fallback/>
      </mc:AlternateContent>
    </comment>
    <comment ref="BC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8</xdr:row>
                <xdr:rowOff>15</xdr:rowOff>
              </xdr:from>
              <xdr:to>
                <xdr:col>66</xdr:col>
                <xdr:colOff>30</xdr:colOff>
                <xdr:row>270</xdr:row>
                <xdr:rowOff>15</xdr:rowOff>
              </xdr:to>
            </anchor>
          </commentPr>
        </mc:Choice>
        <mc:Fallback/>
      </mc:AlternateContent>
    </comment>
    <comment ref="BC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69</xdr:row>
                <xdr:rowOff>15</xdr:rowOff>
              </xdr:from>
              <xdr:to>
                <xdr:col>66</xdr:col>
                <xdr:colOff>30</xdr:colOff>
                <xdr:row>271</xdr:row>
                <xdr:rowOff>15</xdr:rowOff>
              </xdr:to>
            </anchor>
          </commentPr>
        </mc:Choice>
        <mc:Fallback/>
      </mc:AlternateContent>
    </comment>
    <comment ref="BC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0</xdr:row>
                <xdr:rowOff>15</xdr:rowOff>
              </xdr:from>
              <xdr:to>
                <xdr:col>66</xdr:col>
                <xdr:colOff>30</xdr:colOff>
                <xdr:row>272</xdr:row>
                <xdr:rowOff>15</xdr:rowOff>
              </xdr:to>
            </anchor>
          </commentPr>
        </mc:Choice>
        <mc:Fallback/>
      </mc:AlternateContent>
    </comment>
    <comment ref="BC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1</xdr:row>
                <xdr:rowOff>15</xdr:rowOff>
              </xdr:from>
              <xdr:to>
                <xdr:col>66</xdr:col>
                <xdr:colOff>30</xdr:colOff>
                <xdr:row>273</xdr:row>
                <xdr:rowOff>15</xdr:rowOff>
              </xdr:to>
            </anchor>
          </commentPr>
        </mc:Choice>
        <mc:Fallback/>
      </mc:AlternateContent>
    </comment>
    <comment ref="BC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2</xdr:row>
                <xdr:rowOff>15</xdr:rowOff>
              </xdr:from>
              <xdr:to>
                <xdr:col>66</xdr:col>
                <xdr:colOff>30</xdr:colOff>
                <xdr:row>274</xdr:row>
                <xdr:rowOff>15</xdr:rowOff>
              </xdr:to>
            </anchor>
          </commentPr>
        </mc:Choice>
        <mc:Fallback/>
      </mc:AlternateContent>
    </comment>
    <comment ref="BC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3</xdr:row>
                <xdr:rowOff>15</xdr:rowOff>
              </xdr:from>
              <xdr:to>
                <xdr:col>66</xdr:col>
                <xdr:colOff>30</xdr:colOff>
                <xdr:row>275</xdr:row>
                <xdr:rowOff>15</xdr:rowOff>
              </xdr:to>
            </anchor>
          </commentPr>
        </mc:Choice>
        <mc:Fallback/>
      </mc:AlternateContent>
    </comment>
    <comment ref="BC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4</xdr:row>
                <xdr:rowOff>15</xdr:rowOff>
              </xdr:from>
              <xdr:to>
                <xdr:col>66</xdr:col>
                <xdr:colOff>30</xdr:colOff>
                <xdr:row>276</xdr:row>
                <xdr:rowOff>15</xdr:rowOff>
              </xdr:to>
            </anchor>
          </commentPr>
        </mc:Choice>
        <mc:Fallback/>
      </mc:AlternateContent>
    </comment>
    <comment ref="BC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5</xdr:row>
                <xdr:rowOff>15</xdr:rowOff>
              </xdr:from>
              <xdr:to>
                <xdr:col>66</xdr:col>
                <xdr:colOff>30</xdr:colOff>
                <xdr:row>277</xdr:row>
                <xdr:rowOff>15</xdr:rowOff>
              </xdr:to>
            </anchor>
          </commentPr>
        </mc:Choice>
        <mc:Fallback/>
      </mc:AlternateContent>
    </comment>
    <comment ref="BC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6</xdr:row>
                <xdr:rowOff>15</xdr:rowOff>
              </xdr:from>
              <xdr:to>
                <xdr:col>66</xdr:col>
                <xdr:colOff>30</xdr:colOff>
                <xdr:row>278</xdr:row>
                <xdr:rowOff>15</xdr:rowOff>
              </xdr:to>
            </anchor>
          </commentPr>
        </mc:Choice>
        <mc:Fallback/>
      </mc:AlternateContent>
    </comment>
    <comment ref="BC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7</xdr:row>
                <xdr:rowOff>15</xdr:rowOff>
              </xdr:from>
              <xdr:to>
                <xdr:col>66</xdr:col>
                <xdr:colOff>30</xdr:colOff>
                <xdr:row>279</xdr:row>
                <xdr:rowOff>15</xdr:rowOff>
              </xdr:to>
            </anchor>
          </commentPr>
        </mc:Choice>
        <mc:Fallback/>
      </mc:AlternateContent>
    </comment>
    <comment ref="BC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8</xdr:row>
                <xdr:rowOff>15</xdr:rowOff>
              </xdr:from>
              <xdr:to>
                <xdr:col>66</xdr:col>
                <xdr:colOff>30</xdr:colOff>
                <xdr:row>280</xdr:row>
                <xdr:rowOff>15</xdr:rowOff>
              </xdr:to>
            </anchor>
          </commentPr>
        </mc:Choice>
        <mc:Fallback/>
      </mc:AlternateContent>
    </comment>
    <comment ref="BC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79</xdr:row>
                <xdr:rowOff>15</xdr:rowOff>
              </xdr:from>
              <xdr:to>
                <xdr:col>66</xdr:col>
                <xdr:colOff>30</xdr:colOff>
                <xdr:row>281</xdr:row>
                <xdr:rowOff>15</xdr:rowOff>
              </xdr:to>
            </anchor>
          </commentPr>
        </mc:Choice>
        <mc:Fallback/>
      </mc:AlternateContent>
    </comment>
    <comment ref="BC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0</xdr:row>
                <xdr:rowOff>15</xdr:rowOff>
              </xdr:from>
              <xdr:to>
                <xdr:col>66</xdr:col>
                <xdr:colOff>30</xdr:colOff>
                <xdr:row>282</xdr:row>
                <xdr:rowOff>15</xdr:rowOff>
              </xdr:to>
            </anchor>
          </commentPr>
        </mc:Choice>
        <mc:Fallback/>
      </mc:AlternateContent>
    </comment>
    <comment ref="BC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1</xdr:row>
                <xdr:rowOff>15</xdr:rowOff>
              </xdr:from>
              <xdr:to>
                <xdr:col>66</xdr:col>
                <xdr:colOff>30</xdr:colOff>
                <xdr:row>283</xdr:row>
                <xdr:rowOff>15</xdr:rowOff>
              </xdr:to>
            </anchor>
          </commentPr>
        </mc:Choice>
        <mc:Fallback/>
      </mc:AlternateContent>
    </comment>
    <comment ref="BC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2</xdr:row>
                <xdr:rowOff>15</xdr:rowOff>
              </xdr:from>
              <xdr:to>
                <xdr:col>66</xdr:col>
                <xdr:colOff>30</xdr:colOff>
                <xdr:row>284</xdr:row>
                <xdr:rowOff>15</xdr:rowOff>
              </xdr:to>
            </anchor>
          </commentPr>
        </mc:Choice>
        <mc:Fallback/>
      </mc:AlternateContent>
    </comment>
    <comment ref="BC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3</xdr:row>
                <xdr:rowOff>15</xdr:rowOff>
              </xdr:from>
              <xdr:to>
                <xdr:col>66</xdr:col>
                <xdr:colOff>30</xdr:colOff>
                <xdr:row>285</xdr:row>
                <xdr:rowOff>15</xdr:rowOff>
              </xdr:to>
            </anchor>
          </commentPr>
        </mc:Choice>
        <mc:Fallback/>
      </mc:AlternateContent>
    </comment>
    <comment ref="BC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4</xdr:row>
                <xdr:rowOff>15</xdr:rowOff>
              </xdr:from>
              <xdr:to>
                <xdr:col>66</xdr:col>
                <xdr:colOff>30</xdr:colOff>
                <xdr:row>286</xdr:row>
                <xdr:rowOff>15</xdr:rowOff>
              </xdr:to>
            </anchor>
          </commentPr>
        </mc:Choice>
        <mc:Fallback/>
      </mc:AlternateContent>
    </comment>
    <comment ref="BC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5</xdr:row>
                <xdr:rowOff>15</xdr:rowOff>
              </xdr:from>
              <xdr:to>
                <xdr:col>66</xdr:col>
                <xdr:colOff>30</xdr:colOff>
                <xdr:row>287</xdr:row>
                <xdr:rowOff>15</xdr:rowOff>
              </xdr:to>
            </anchor>
          </commentPr>
        </mc:Choice>
        <mc:Fallback/>
      </mc:AlternateContent>
    </comment>
    <comment ref="BC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6</xdr:row>
                <xdr:rowOff>15</xdr:rowOff>
              </xdr:from>
              <xdr:to>
                <xdr:col>66</xdr:col>
                <xdr:colOff>30</xdr:colOff>
                <xdr:row>288</xdr:row>
                <xdr:rowOff>15</xdr:rowOff>
              </xdr:to>
            </anchor>
          </commentPr>
        </mc:Choice>
        <mc:Fallback/>
      </mc:AlternateContent>
    </comment>
    <comment ref="BC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7</xdr:row>
                <xdr:rowOff>15</xdr:rowOff>
              </xdr:from>
              <xdr:to>
                <xdr:col>66</xdr:col>
                <xdr:colOff>30</xdr:colOff>
                <xdr:row>289</xdr:row>
                <xdr:rowOff>15</xdr:rowOff>
              </xdr:to>
            </anchor>
          </commentPr>
        </mc:Choice>
        <mc:Fallback/>
      </mc:AlternateContent>
    </comment>
    <comment ref="BC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8</xdr:row>
                <xdr:rowOff>15</xdr:rowOff>
              </xdr:from>
              <xdr:to>
                <xdr:col>66</xdr:col>
                <xdr:colOff>30</xdr:colOff>
                <xdr:row>290</xdr:row>
                <xdr:rowOff>15</xdr:rowOff>
              </xdr:to>
            </anchor>
          </commentPr>
        </mc:Choice>
        <mc:Fallback/>
      </mc:AlternateContent>
    </comment>
    <comment ref="BC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9</xdr:row>
                <xdr:rowOff>15</xdr:rowOff>
              </xdr:from>
              <xdr:to>
                <xdr:col>66</xdr:col>
                <xdr:colOff>30</xdr:colOff>
                <xdr:row>291</xdr:row>
                <xdr:rowOff>15</xdr:rowOff>
              </xdr:to>
            </anchor>
          </commentPr>
        </mc:Choice>
        <mc:Fallback/>
      </mc:AlternateContent>
    </comment>
    <comment ref="BC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0</xdr:row>
                <xdr:rowOff>15</xdr:rowOff>
              </xdr:from>
              <xdr:to>
                <xdr:col>66</xdr:col>
                <xdr:colOff>30</xdr:colOff>
                <xdr:row>292</xdr:row>
                <xdr:rowOff>15</xdr:rowOff>
              </xdr:to>
            </anchor>
          </commentPr>
        </mc:Choice>
        <mc:Fallback/>
      </mc:AlternateContent>
    </comment>
    <comment ref="BC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1</xdr:row>
                <xdr:rowOff>15</xdr:rowOff>
              </xdr:from>
              <xdr:to>
                <xdr:col>66</xdr:col>
                <xdr:colOff>30</xdr:colOff>
                <xdr:row>293</xdr:row>
                <xdr:rowOff>15</xdr:rowOff>
              </xdr:to>
            </anchor>
          </commentPr>
        </mc:Choice>
        <mc:Fallback/>
      </mc:AlternateContent>
    </comment>
    <comment ref="BC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2</xdr:row>
                <xdr:rowOff>15</xdr:rowOff>
              </xdr:from>
              <xdr:to>
                <xdr:col>66</xdr:col>
                <xdr:colOff>30</xdr:colOff>
                <xdr:row>294</xdr:row>
                <xdr:rowOff>15</xdr:rowOff>
              </xdr:to>
            </anchor>
          </commentPr>
        </mc:Choice>
        <mc:Fallback/>
      </mc:AlternateContent>
    </comment>
    <comment ref="BC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3</xdr:row>
                <xdr:rowOff>15</xdr:rowOff>
              </xdr:from>
              <xdr:to>
                <xdr:col>66</xdr:col>
                <xdr:colOff>30</xdr:colOff>
                <xdr:row>295</xdr:row>
                <xdr:rowOff>15</xdr:rowOff>
              </xdr:to>
            </anchor>
          </commentPr>
        </mc:Choice>
        <mc:Fallback/>
      </mc:AlternateContent>
    </comment>
    <comment ref="BC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4</xdr:row>
                <xdr:rowOff>15</xdr:rowOff>
              </xdr:from>
              <xdr:to>
                <xdr:col>66</xdr:col>
                <xdr:colOff>30</xdr:colOff>
                <xdr:row>296</xdr:row>
                <xdr:rowOff>15</xdr:rowOff>
              </xdr:to>
            </anchor>
          </commentPr>
        </mc:Choice>
        <mc:Fallback/>
      </mc:AlternateContent>
    </comment>
    <comment ref="BC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5</xdr:row>
                <xdr:rowOff>15</xdr:rowOff>
              </xdr:from>
              <xdr:to>
                <xdr:col>66</xdr:col>
                <xdr:colOff>30</xdr:colOff>
                <xdr:row>297</xdr:row>
                <xdr:rowOff>15</xdr:rowOff>
              </xdr:to>
            </anchor>
          </commentPr>
        </mc:Choice>
        <mc:Fallback/>
      </mc:AlternateContent>
    </comment>
    <comment ref="BC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6</xdr:row>
                <xdr:rowOff>15</xdr:rowOff>
              </xdr:from>
              <xdr:to>
                <xdr:col>66</xdr:col>
                <xdr:colOff>30</xdr:colOff>
                <xdr:row>298</xdr:row>
                <xdr:rowOff>15</xdr:rowOff>
              </xdr:to>
            </anchor>
          </commentPr>
        </mc:Choice>
        <mc:Fallback/>
      </mc:AlternateContent>
    </comment>
    <comment ref="BC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7</xdr:row>
                <xdr:rowOff>15</xdr:rowOff>
              </xdr:from>
              <xdr:to>
                <xdr:col>66</xdr:col>
                <xdr:colOff>30</xdr:colOff>
                <xdr:row>299</xdr:row>
                <xdr:rowOff>15</xdr:rowOff>
              </xdr:to>
            </anchor>
          </commentPr>
        </mc:Choice>
        <mc:Fallback/>
      </mc:AlternateContent>
    </comment>
    <comment ref="BC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8</xdr:row>
                <xdr:rowOff>15</xdr:rowOff>
              </xdr:from>
              <xdr:to>
                <xdr:col>66</xdr:col>
                <xdr:colOff>30</xdr:colOff>
                <xdr:row>300</xdr:row>
                <xdr:rowOff>15</xdr:rowOff>
              </xdr:to>
            </anchor>
          </commentPr>
        </mc:Choice>
        <mc:Fallback/>
      </mc:AlternateContent>
    </comment>
    <comment ref="BC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9</xdr:row>
                <xdr:rowOff>15</xdr:rowOff>
              </xdr:from>
              <xdr:to>
                <xdr:col>66</xdr:col>
                <xdr:colOff>30</xdr:colOff>
                <xdr:row>301</xdr:row>
                <xdr:rowOff>15</xdr:rowOff>
              </xdr:to>
            </anchor>
          </commentPr>
        </mc:Choice>
        <mc:Fallback/>
      </mc:AlternateContent>
    </comment>
    <comment ref="BC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0</xdr:row>
                <xdr:rowOff>15</xdr:rowOff>
              </xdr:from>
              <xdr:to>
                <xdr:col>66</xdr:col>
                <xdr:colOff>30</xdr:colOff>
                <xdr:row>302</xdr:row>
                <xdr:rowOff>15</xdr:rowOff>
              </xdr:to>
            </anchor>
          </commentPr>
        </mc:Choice>
        <mc:Fallback/>
      </mc:AlternateContent>
    </comment>
    <comment ref="BC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1</xdr:row>
                <xdr:rowOff>15</xdr:rowOff>
              </xdr:from>
              <xdr:to>
                <xdr:col>66</xdr:col>
                <xdr:colOff>30</xdr:colOff>
                <xdr:row>303</xdr:row>
                <xdr:rowOff>15</xdr:rowOff>
              </xdr:to>
            </anchor>
          </commentPr>
        </mc:Choice>
        <mc:Fallback/>
      </mc:AlternateContent>
    </comment>
    <comment ref="BC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2</xdr:row>
                <xdr:rowOff>15</xdr:rowOff>
              </xdr:from>
              <xdr:to>
                <xdr:col>66</xdr:col>
                <xdr:colOff>30</xdr:colOff>
                <xdr:row>304</xdr:row>
                <xdr:rowOff>15</xdr:rowOff>
              </xdr:to>
            </anchor>
          </commentPr>
        </mc:Choice>
        <mc:Fallback/>
      </mc:AlternateContent>
    </comment>
    <comment ref="BC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3</xdr:row>
                <xdr:rowOff>15</xdr:rowOff>
              </xdr:from>
              <xdr:to>
                <xdr:col>66</xdr:col>
                <xdr:colOff>30</xdr:colOff>
                <xdr:row>305</xdr:row>
                <xdr:rowOff>15</xdr:rowOff>
              </xdr:to>
            </anchor>
          </commentPr>
        </mc:Choice>
        <mc:Fallback/>
      </mc:AlternateContent>
    </comment>
    <comment ref="BC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4</xdr:row>
                <xdr:rowOff>15</xdr:rowOff>
              </xdr:from>
              <xdr:to>
                <xdr:col>66</xdr:col>
                <xdr:colOff>30</xdr:colOff>
                <xdr:row>306</xdr:row>
                <xdr:rowOff>15</xdr:rowOff>
              </xdr:to>
            </anchor>
          </commentPr>
        </mc:Choice>
        <mc:Fallback/>
      </mc:AlternateContent>
    </comment>
    <comment ref="BC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5</xdr:row>
                <xdr:rowOff>15</xdr:rowOff>
              </xdr:from>
              <xdr:to>
                <xdr:col>66</xdr:col>
                <xdr:colOff>30</xdr:colOff>
                <xdr:row>307</xdr:row>
                <xdr:rowOff>15</xdr:rowOff>
              </xdr:to>
            </anchor>
          </commentPr>
        </mc:Choice>
        <mc:Fallback/>
      </mc:AlternateContent>
    </comment>
    <comment ref="BC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6</xdr:row>
                <xdr:rowOff>15</xdr:rowOff>
              </xdr:from>
              <xdr:to>
                <xdr:col>66</xdr:col>
                <xdr:colOff>30</xdr:colOff>
                <xdr:row>308</xdr:row>
                <xdr:rowOff>15</xdr:rowOff>
              </xdr:to>
            </anchor>
          </commentPr>
        </mc:Choice>
        <mc:Fallback/>
      </mc:AlternateContent>
    </comment>
    <comment ref="BC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7</xdr:row>
                <xdr:rowOff>15</xdr:rowOff>
              </xdr:from>
              <xdr:to>
                <xdr:col>66</xdr:col>
                <xdr:colOff>30</xdr:colOff>
                <xdr:row>309</xdr:row>
                <xdr:rowOff>15</xdr:rowOff>
              </xdr:to>
            </anchor>
          </commentPr>
        </mc:Choice>
        <mc:Fallback/>
      </mc:AlternateContent>
    </comment>
    <comment ref="BC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8</xdr:row>
                <xdr:rowOff>15</xdr:rowOff>
              </xdr:from>
              <xdr:to>
                <xdr:col>66</xdr:col>
                <xdr:colOff>30</xdr:colOff>
                <xdr:row>310</xdr:row>
                <xdr:rowOff>15</xdr:rowOff>
              </xdr:to>
            </anchor>
          </commentPr>
        </mc:Choice>
        <mc:Fallback/>
      </mc:AlternateContent>
    </comment>
    <comment ref="BC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9</xdr:row>
                <xdr:rowOff>15</xdr:rowOff>
              </xdr:from>
              <xdr:to>
                <xdr:col>66</xdr:col>
                <xdr:colOff>30</xdr:colOff>
                <xdr:row>311</xdr:row>
                <xdr:rowOff>15</xdr:rowOff>
              </xdr:to>
            </anchor>
          </commentPr>
        </mc:Choice>
        <mc:Fallback/>
      </mc:AlternateContent>
    </comment>
    <comment ref="BC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0</xdr:row>
                <xdr:rowOff>15</xdr:rowOff>
              </xdr:from>
              <xdr:to>
                <xdr:col>66</xdr:col>
                <xdr:colOff>30</xdr:colOff>
                <xdr:row>312</xdr:row>
                <xdr:rowOff>15</xdr:rowOff>
              </xdr:to>
            </anchor>
          </commentPr>
        </mc:Choice>
        <mc:Fallback/>
      </mc:AlternateContent>
    </comment>
    <comment ref="BC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1</xdr:row>
                <xdr:rowOff>15</xdr:rowOff>
              </xdr:from>
              <xdr:to>
                <xdr:col>66</xdr:col>
                <xdr:colOff>30</xdr:colOff>
                <xdr:row>313</xdr:row>
                <xdr:rowOff>15</xdr:rowOff>
              </xdr:to>
            </anchor>
          </commentPr>
        </mc:Choice>
        <mc:Fallback/>
      </mc:AlternateContent>
    </comment>
    <comment ref="BC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2</xdr:row>
                <xdr:rowOff>15</xdr:rowOff>
              </xdr:from>
              <xdr:to>
                <xdr:col>66</xdr:col>
                <xdr:colOff>30</xdr:colOff>
                <xdr:row>314</xdr:row>
                <xdr:rowOff>15</xdr:rowOff>
              </xdr:to>
            </anchor>
          </commentPr>
        </mc:Choice>
        <mc:Fallback/>
      </mc:AlternateContent>
    </comment>
    <comment ref="BC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3</xdr:row>
                <xdr:rowOff>15</xdr:rowOff>
              </xdr:from>
              <xdr:to>
                <xdr:col>66</xdr:col>
                <xdr:colOff>30</xdr:colOff>
                <xdr:row>315</xdr:row>
                <xdr:rowOff>15</xdr:rowOff>
              </xdr:to>
            </anchor>
          </commentPr>
        </mc:Choice>
        <mc:Fallback/>
      </mc:AlternateContent>
    </comment>
    <comment ref="BC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4</xdr:row>
                <xdr:rowOff>15</xdr:rowOff>
              </xdr:from>
              <xdr:to>
                <xdr:col>66</xdr:col>
                <xdr:colOff>30</xdr:colOff>
                <xdr:row>316</xdr:row>
                <xdr:rowOff>15</xdr:rowOff>
              </xdr:to>
            </anchor>
          </commentPr>
        </mc:Choice>
        <mc:Fallback/>
      </mc:AlternateContent>
    </comment>
    <comment ref="BC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5</xdr:row>
                <xdr:rowOff>15</xdr:rowOff>
              </xdr:from>
              <xdr:to>
                <xdr:col>66</xdr:col>
                <xdr:colOff>30</xdr:colOff>
                <xdr:row>317</xdr:row>
                <xdr:rowOff>15</xdr:rowOff>
              </xdr:to>
            </anchor>
          </commentPr>
        </mc:Choice>
        <mc:Fallback/>
      </mc:AlternateContent>
    </comment>
    <comment ref="BC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6</xdr:row>
                <xdr:rowOff>15</xdr:rowOff>
              </xdr:from>
              <xdr:to>
                <xdr:col>66</xdr:col>
                <xdr:colOff>30</xdr:colOff>
                <xdr:row>318</xdr:row>
                <xdr:rowOff>15</xdr:rowOff>
              </xdr:to>
            </anchor>
          </commentPr>
        </mc:Choice>
        <mc:Fallback/>
      </mc:AlternateContent>
    </comment>
    <comment ref="BC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7</xdr:row>
                <xdr:rowOff>15</xdr:rowOff>
              </xdr:from>
              <xdr:to>
                <xdr:col>66</xdr:col>
                <xdr:colOff>30</xdr:colOff>
                <xdr:row>319</xdr:row>
                <xdr:rowOff>15</xdr:rowOff>
              </xdr:to>
            </anchor>
          </commentPr>
        </mc:Choice>
        <mc:Fallback/>
      </mc:AlternateContent>
    </comment>
    <comment ref="BC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8</xdr:row>
                <xdr:rowOff>15</xdr:rowOff>
              </xdr:from>
              <xdr:to>
                <xdr:col>66</xdr:col>
                <xdr:colOff>30</xdr:colOff>
                <xdr:row>320</xdr:row>
                <xdr:rowOff>15</xdr:rowOff>
              </xdr:to>
            </anchor>
          </commentPr>
        </mc:Choice>
        <mc:Fallback/>
      </mc:AlternateContent>
    </comment>
    <comment ref="BC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19</xdr:row>
                <xdr:rowOff>15</xdr:rowOff>
              </xdr:from>
              <xdr:to>
                <xdr:col>66</xdr:col>
                <xdr:colOff>30</xdr:colOff>
                <xdr:row>321</xdr:row>
                <xdr:rowOff>15</xdr:rowOff>
              </xdr:to>
            </anchor>
          </commentPr>
        </mc:Choice>
        <mc:Fallback/>
      </mc:AlternateContent>
    </comment>
    <comment ref="BC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0</xdr:row>
                <xdr:rowOff>15</xdr:rowOff>
              </xdr:from>
              <xdr:to>
                <xdr:col>66</xdr:col>
                <xdr:colOff>30</xdr:colOff>
                <xdr:row>322</xdr:row>
                <xdr:rowOff>15</xdr:rowOff>
              </xdr:to>
            </anchor>
          </commentPr>
        </mc:Choice>
        <mc:Fallback/>
      </mc:AlternateContent>
    </comment>
    <comment ref="BC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1</xdr:row>
                <xdr:rowOff>15</xdr:rowOff>
              </xdr:from>
              <xdr:to>
                <xdr:col>66</xdr:col>
                <xdr:colOff>30</xdr:colOff>
                <xdr:row>323</xdr:row>
                <xdr:rowOff>15</xdr:rowOff>
              </xdr:to>
            </anchor>
          </commentPr>
        </mc:Choice>
        <mc:Fallback/>
      </mc:AlternateContent>
    </comment>
    <comment ref="BC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2</xdr:row>
                <xdr:rowOff>15</xdr:rowOff>
              </xdr:from>
              <xdr:to>
                <xdr:col>66</xdr:col>
                <xdr:colOff>30</xdr:colOff>
                <xdr:row>324</xdr:row>
                <xdr:rowOff>15</xdr:rowOff>
              </xdr:to>
            </anchor>
          </commentPr>
        </mc:Choice>
        <mc:Fallback/>
      </mc:AlternateContent>
    </comment>
    <comment ref="BC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3</xdr:row>
                <xdr:rowOff>15</xdr:rowOff>
              </xdr:from>
              <xdr:to>
                <xdr:col>66</xdr:col>
                <xdr:colOff>30</xdr:colOff>
                <xdr:row>325</xdr:row>
                <xdr:rowOff>15</xdr:rowOff>
              </xdr:to>
            </anchor>
          </commentPr>
        </mc:Choice>
        <mc:Fallback/>
      </mc:AlternateContent>
    </comment>
    <comment ref="BC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4</xdr:row>
                <xdr:rowOff>15</xdr:rowOff>
              </xdr:from>
              <xdr:to>
                <xdr:col>66</xdr:col>
                <xdr:colOff>30</xdr:colOff>
                <xdr:row>326</xdr:row>
                <xdr:rowOff>15</xdr:rowOff>
              </xdr:to>
            </anchor>
          </commentPr>
        </mc:Choice>
        <mc:Fallback/>
      </mc:AlternateContent>
    </comment>
    <comment ref="BC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5</xdr:row>
                <xdr:rowOff>15</xdr:rowOff>
              </xdr:from>
              <xdr:to>
                <xdr:col>66</xdr:col>
                <xdr:colOff>30</xdr:colOff>
                <xdr:row>327</xdr:row>
                <xdr:rowOff>15</xdr:rowOff>
              </xdr:to>
            </anchor>
          </commentPr>
        </mc:Choice>
        <mc:Fallback/>
      </mc:AlternateContent>
    </comment>
    <comment ref="BC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6</xdr:row>
                <xdr:rowOff>15</xdr:rowOff>
              </xdr:from>
              <xdr:to>
                <xdr:col>66</xdr:col>
                <xdr:colOff>30</xdr:colOff>
                <xdr:row>328</xdr:row>
                <xdr:rowOff>15</xdr:rowOff>
              </xdr:to>
            </anchor>
          </commentPr>
        </mc:Choice>
        <mc:Fallback/>
      </mc:AlternateContent>
    </comment>
    <comment ref="BC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7</xdr:row>
                <xdr:rowOff>15</xdr:rowOff>
              </xdr:from>
              <xdr:to>
                <xdr:col>66</xdr:col>
                <xdr:colOff>30</xdr:colOff>
                <xdr:row>329</xdr:row>
                <xdr:rowOff>15</xdr:rowOff>
              </xdr:to>
            </anchor>
          </commentPr>
        </mc:Choice>
        <mc:Fallback/>
      </mc:AlternateContent>
    </comment>
    <comment ref="BC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8</xdr:row>
                <xdr:rowOff>15</xdr:rowOff>
              </xdr:from>
              <xdr:to>
                <xdr:col>66</xdr:col>
                <xdr:colOff>30</xdr:colOff>
                <xdr:row>330</xdr:row>
                <xdr:rowOff>15</xdr:rowOff>
              </xdr:to>
            </anchor>
          </commentPr>
        </mc:Choice>
        <mc:Fallback/>
      </mc:AlternateContent>
    </comment>
    <comment ref="BC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29</xdr:row>
                <xdr:rowOff>15</xdr:rowOff>
              </xdr:from>
              <xdr:to>
                <xdr:col>66</xdr:col>
                <xdr:colOff>30</xdr:colOff>
                <xdr:row>331</xdr:row>
                <xdr:rowOff>15</xdr:rowOff>
              </xdr:to>
            </anchor>
          </commentPr>
        </mc:Choice>
        <mc:Fallback/>
      </mc:AlternateContent>
    </comment>
    <comment ref="BC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0</xdr:row>
                <xdr:rowOff>15</xdr:rowOff>
              </xdr:from>
              <xdr:to>
                <xdr:col>66</xdr:col>
                <xdr:colOff>30</xdr:colOff>
                <xdr:row>332</xdr:row>
                <xdr:rowOff>15</xdr:rowOff>
              </xdr:to>
            </anchor>
          </commentPr>
        </mc:Choice>
        <mc:Fallback/>
      </mc:AlternateContent>
    </comment>
    <comment ref="BC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1</xdr:row>
                <xdr:rowOff>15</xdr:rowOff>
              </xdr:from>
              <xdr:to>
                <xdr:col>66</xdr:col>
                <xdr:colOff>30</xdr:colOff>
                <xdr:row>333</xdr:row>
                <xdr:rowOff>15</xdr:rowOff>
              </xdr:to>
            </anchor>
          </commentPr>
        </mc:Choice>
        <mc:Fallback/>
      </mc:AlternateContent>
    </comment>
    <comment ref="BC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2</xdr:row>
                <xdr:rowOff>15</xdr:rowOff>
              </xdr:from>
              <xdr:to>
                <xdr:col>66</xdr:col>
                <xdr:colOff>30</xdr:colOff>
                <xdr:row>334</xdr:row>
                <xdr:rowOff>15</xdr:rowOff>
              </xdr:to>
            </anchor>
          </commentPr>
        </mc:Choice>
        <mc:Fallback/>
      </mc:AlternateContent>
    </comment>
    <comment ref="BC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3</xdr:row>
                <xdr:rowOff>15</xdr:rowOff>
              </xdr:from>
              <xdr:to>
                <xdr:col>66</xdr:col>
                <xdr:colOff>30</xdr:colOff>
                <xdr:row>335</xdr:row>
                <xdr:rowOff>15</xdr:rowOff>
              </xdr:to>
            </anchor>
          </commentPr>
        </mc:Choice>
        <mc:Fallback/>
      </mc:AlternateContent>
    </comment>
    <comment ref="BC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4</xdr:row>
                <xdr:rowOff>15</xdr:rowOff>
              </xdr:from>
              <xdr:to>
                <xdr:col>66</xdr:col>
                <xdr:colOff>30</xdr:colOff>
                <xdr:row>336</xdr:row>
                <xdr:rowOff>15</xdr:rowOff>
              </xdr:to>
            </anchor>
          </commentPr>
        </mc:Choice>
        <mc:Fallback/>
      </mc:AlternateContent>
    </comment>
    <comment ref="BC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5</xdr:row>
                <xdr:rowOff>15</xdr:rowOff>
              </xdr:from>
              <xdr:to>
                <xdr:col>66</xdr:col>
                <xdr:colOff>30</xdr:colOff>
                <xdr:row>337</xdr:row>
                <xdr:rowOff>15</xdr:rowOff>
              </xdr:to>
            </anchor>
          </commentPr>
        </mc:Choice>
        <mc:Fallback/>
      </mc:AlternateContent>
    </comment>
    <comment ref="BC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6</xdr:row>
                <xdr:rowOff>15</xdr:rowOff>
              </xdr:from>
              <xdr:to>
                <xdr:col>66</xdr:col>
                <xdr:colOff>30</xdr:colOff>
                <xdr:row>338</xdr:row>
                <xdr:rowOff>15</xdr:rowOff>
              </xdr:to>
            </anchor>
          </commentPr>
        </mc:Choice>
        <mc:Fallback/>
      </mc:AlternateContent>
    </comment>
    <comment ref="BC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7</xdr:row>
                <xdr:rowOff>15</xdr:rowOff>
              </xdr:from>
              <xdr:to>
                <xdr:col>66</xdr:col>
                <xdr:colOff>30</xdr:colOff>
                <xdr:row>339</xdr:row>
                <xdr:rowOff>15</xdr:rowOff>
              </xdr:to>
            </anchor>
          </commentPr>
        </mc:Choice>
        <mc:Fallback/>
      </mc:AlternateContent>
    </comment>
    <comment ref="BC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8</xdr:row>
                <xdr:rowOff>15</xdr:rowOff>
              </xdr:from>
              <xdr:to>
                <xdr:col>66</xdr:col>
                <xdr:colOff>30</xdr:colOff>
                <xdr:row>340</xdr:row>
                <xdr:rowOff>15</xdr:rowOff>
              </xdr:to>
            </anchor>
          </commentPr>
        </mc:Choice>
        <mc:Fallback/>
      </mc:AlternateContent>
    </comment>
    <comment ref="BC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39</xdr:row>
                <xdr:rowOff>15</xdr:rowOff>
              </xdr:from>
              <xdr:to>
                <xdr:col>66</xdr:col>
                <xdr:colOff>30</xdr:colOff>
                <xdr:row>341</xdr:row>
                <xdr:rowOff>15</xdr:rowOff>
              </xdr:to>
            </anchor>
          </commentPr>
        </mc:Choice>
        <mc:Fallback/>
      </mc:AlternateContent>
    </comment>
    <comment ref="BC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0</xdr:row>
                <xdr:rowOff>15</xdr:rowOff>
              </xdr:from>
              <xdr:to>
                <xdr:col>66</xdr:col>
                <xdr:colOff>30</xdr:colOff>
                <xdr:row>342</xdr:row>
                <xdr:rowOff>15</xdr:rowOff>
              </xdr:to>
            </anchor>
          </commentPr>
        </mc:Choice>
        <mc:Fallback/>
      </mc:AlternateContent>
    </comment>
    <comment ref="BC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1</xdr:row>
                <xdr:rowOff>15</xdr:rowOff>
              </xdr:from>
              <xdr:to>
                <xdr:col>66</xdr:col>
                <xdr:colOff>30</xdr:colOff>
                <xdr:row>343</xdr:row>
                <xdr:rowOff>15</xdr:rowOff>
              </xdr:to>
            </anchor>
          </commentPr>
        </mc:Choice>
        <mc:Fallback/>
      </mc:AlternateContent>
    </comment>
    <comment ref="BC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2</xdr:row>
                <xdr:rowOff>15</xdr:rowOff>
              </xdr:from>
              <xdr:to>
                <xdr:col>66</xdr:col>
                <xdr:colOff>30</xdr:colOff>
                <xdr:row>344</xdr:row>
                <xdr:rowOff>15</xdr:rowOff>
              </xdr:to>
            </anchor>
          </commentPr>
        </mc:Choice>
        <mc:Fallback/>
      </mc:AlternateContent>
    </comment>
    <comment ref="BC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3</xdr:row>
                <xdr:rowOff>15</xdr:rowOff>
              </xdr:from>
              <xdr:to>
                <xdr:col>66</xdr:col>
                <xdr:colOff>30</xdr:colOff>
                <xdr:row>345</xdr:row>
                <xdr:rowOff>15</xdr:rowOff>
              </xdr:to>
            </anchor>
          </commentPr>
        </mc:Choice>
        <mc:Fallback/>
      </mc:AlternateContent>
    </comment>
    <comment ref="BC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4</xdr:row>
                <xdr:rowOff>15</xdr:rowOff>
              </xdr:from>
              <xdr:to>
                <xdr:col>66</xdr:col>
                <xdr:colOff>30</xdr:colOff>
                <xdr:row>346</xdr:row>
                <xdr:rowOff>15</xdr:rowOff>
              </xdr:to>
            </anchor>
          </commentPr>
        </mc:Choice>
        <mc:Fallback/>
      </mc:AlternateContent>
    </comment>
    <comment ref="BC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5</xdr:row>
                <xdr:rowOff>15</xdr:rowOff>
              </xdr:from>
              <xdr:to>
                <xdr:col>66</xdr:col>
                <xdr:colOff>30</xdr:colOff>
                <xdr:row>347</xdr:row>
                <xdr:rowOff>15</xdr:rowOff>
              </xdr:to>
            </anchor>
          </commentPr>
        </mc:Choice>
        <mc:Fallback/>
      </mc:AlternateContent>
    </comment>
    <comment ref="BC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6</xdr:row>
                <xdr:rowOff>15</xdr:rowOff>
              </xdr:from>
              <xdr:to>
                <xdr:col>66</xdr:col>
                <xdr:colOff>30</xdr:colOff>
                <xdr:row>348</xdr:row>
                <xdr:rowOff>15</xdr:rowOff>
              </xdr:to>
            </anchor>
          </commentPr>
        </mc:Choice>
        <mc:Fallback/>
      </mc:AlternateContent>
    </comment>
    <comment ref="BC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7</xdr:row>
                <xdr:rowOff>15</xdr:rowOff>
              </xdr:from>
              <xdr:to>
                <xdr:col>66</xdr:col>
                <xdr:colOff>30</xdr:colOff>
                <xdr:row>349</xdr:row>
                <xdr:rowOff>15</xdr:rowOff>
              </xdr:to>
            </anchor>
          </commentPr>
        </mc:Choice>
        <mc:Fallback/>
      </mc:AlternateContent>
    </comment>
    <comment ref="BC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8</xdr:row>
                <xdr:rowOff>15</xdr:rowOff>
              </xdr:from>
              <xdr:to>
                <xdr:col>66</xdr:col>
                <xdr:colOff>30</xdr:colOff>
                <xdr:row>350</xdr:row>
                <xdr:rowOff>15</xdr:rowOff>
              </xdr:to>
            </anchor>
          </commentPr>
        </mc:Choice>
        <mc:Fallback/>
      </mc:AlternateContent>
    </comment>
    <comment ref="BC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49</xdr:row>
                <xdr:rowOff>15</xdr:rowOff>
              </xdr:from>
              <xdr:to>
                <xdr:col>66</xdr:col>
                <xdr:colOff>30</xdr:colOff>
                <xdr:row>351</xdr:row>
                <xdr:rowOff>15</xdr:rowOff>
              </xdr:to>
            </anchor>
          </commentPr>
        </mc:Choice>
        <mc:Fallback/>
      </mc:AlternateContent>
    </comment>
    <comment ref="BC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0</xdr:row>
                <xdr:rowOff>15</xdr:rowOff>
              </xdr:from>
              <xdr:to>
                <xdr:col>66</xdr:col>
                <xdr:colOff>30</xdr:colOff>
                <xdr:row>352</xdr:row>
                <xdr:rowOff>15</xdr:rowOff>
              </xdr:to>
            </anchor>
          </commentPr>
        </mc:Choice>
        <mc:Fallback/>
      </mc:AlternateContent>
    </comment>
    <comment ref="BC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1</xdr:row>
                <xdr:rowOff>15</xdr:rowOff>
              </xdr:from>
              <xdr:to>
                <xdr:col>66</xdr:col>
                <xdr:colOff>30</xdr:colOff>
                <xdr:row>353</xdr:row>
                <xdr:rowOff>15</xdr:rowOff>
              </xdr:to>
            </anchor>
          </commentPr>
        </mc:Choice>
        <mc:Fallback/>
      </mc:AlternateContent>
    </comment>
    <comment ref="BC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2</xdr:row>
                <xdr:rowOff>15</xdr:rowOff>
              </xdr:from>
              <xdr:to>
                <xdr:col>66</xdr:col>
                <xdr:colOff>30</xdr:colOff>
                <xdr:row>354</xdr:row>
                <xdr:rowOff>15</xdr:rowOff>
              </xdr:to>
            </anchor>
          </commentPr>
        </mc:Choice>
        <mc:Fallback/>
      </mc:AlternateContent>
    </comment>
    <comment ref="BC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3</xdr:row>
                <xdr:rowOff>15</xdr:rowOff>
              </xdr:from>
              <xdr:to>
                <xdr:col>66</xdr:col>
                <xdr:colOff>30</xdr:colOff>
                <xdr:row>355</xdr:row>
                <xdr:rowOff>15</xdr:rowOff>
              </xdr:to>
            </anchor>
          </commentPr>
        </mc:Choice>
        <mc:Fallback/>
      </mc:AlternateContent>
    </comment>
    <comment ref="BC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4</xdr:row>
                <xdr:rowOff>15</xdr:rowOff>
              </xdr:from>
              <xdr:to>
                <xdr:col>66</xdr:col>
                <xdr:colOff>30</xdr:colOff>
                <xdr:row>356</xdr:row>
                <xdr:rowOff>15</xdr:rowOff>
              </xdr:to>
            </anchor>
          </commentPr>
        </mc:Choice>
        <mc:Fallback/>
      </mc:AlternateContent>
    </comment>
    <comment ref="BC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5</xdr:row>
                <xdr:rowOff>15</xdr:rowOff>
              </xdr:from>
              <xdr:to>
                <xdr:col>66</xdr:col>
                <xdr:colOff>30</xdr:colOff>
                <xdr:row>357</xdr:row>
                <xdr:rowOff>15</xdr:rowOff>
              </xdr:to>
            </anchor>
          </commentPr>
        </mc:Choice>
        <mc:Fallback/>
      </mc:AlternateContent>
    </comment>
    <comment ref="BC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6</xdr:row>
                <xdr:rowOff>15</xdr:rowOff>
              </xdr:from>
              <xdr:to>
                <xdr:col>66</xdr:col>
                <xdr:colOff>30</xdr:colOff>
                <xdr:row>358</xdr:row>
                <xdr:rowOff>15</xdr:rowOff>
              </xdr:to>
            </anchor>
          </commentPr>
        </mc:Choice>
        <mc:Fallback/>
      </mc:AlternateContent>
    </comment>
    <comment ref="BC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7</xdr:row>
                <xdr:rowOff>15</xdr:rowOff>
              </xdr:from>
              <xdr:to>
                <xdr:col>66</xdr:col>
                <xdr:colOff>30</xdr:colOff>
                <xdr:row>359</xdr:row>
                <xdr:rowOff>15</xdr:rowOff>
              </xdr:to>
            </anchor>
          </commentPr>
        </mc:Choice>
        <mc:Fallback/>
      </mc:AlternateContent>
    </comment>
    <comment ref="BC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8</xdr:row>
                <xdr:rowOff>15</xdr:rowOff>
              </xdr:from>
              <xdr:to>
                <xdr:col>66</xdr:col>
                <xdr:colOff>30</xdr:colOff>
                <xdr:row>360</xdr:row>
                <xdr:rowOff>15</xdr:rowOff>
              </xdr:to>
            </anchor>
          </commentPr>
        </mc:Choice>
        <mc:Fallback/>
      </mc:AlternateContent>
    </comment>
    <comment ref="BC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59</xdr:row>
                <xdr:rowOff>15</xdr:rowOff>
              </xdr:from>
              <xdr:to>
                <xdr:col>66</xdr:col>
                <xdr:colOff>30</xdr:colOff>
                <xdr:row>361</xdr:row>
                <xdr:rowOff>15</xdr:rowOff>
              </xdr:to>
            </anchor>
          </commentPr>
        </mc:Choice>
        <mc:Fallback/>
      </mc:AlternateContent>
    </comment>
    <comment ref="BC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0</xdr:row>
                <xdr:rowOff>15</xdr:rowOff>
              </xdr:from>
              <xdr:to>
                <xdr:col>66</xdr:col>
                <xdr:colOff>30</xdr:colOff>
                <xdr:row>362</xdr:row>
                <xdr:rowOff>15</xdr:rowOff>
              </xdr:to>
            </anchor>
          </commentPr>
        </mc:Choice>
        <mc:Fallback/>
      </mc:AlternateContent>
    </comment>
    <comment ref="BC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1</xdr:row>
                <xdr:rowOff>15</xdr:rowOff>
              </xdr:from>
              <xdr:to>
                <xdr:col>66</xdr:col>
                <xdr:colOff>30</xdr:colOff>
                <xdr:row>363</xdr:row>
                <xdr:rowOff>15</xdr:rowOff>
              </xdr:to>
            </anchor>
          </commentPr>
        </mc:Choice>
        <mc:Fallback/>
      </mc:AlternateContent>
    </comment>
    <comment ref="BC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2</xdr:row>
                <xdr:rowOff>15</xdr:rowOff>
              </xdr:from>
              <xdr:to>
                <xdr:col>66</xdr:col>
                <xdr:colOff>30</xdr:colOff>
                <xdr:row>364</xdr:row>
                <xdr:rowOff>15</xdr:rowOff>
              </xdr:to>
            </anchor>
          </commentPr>
        </mc:Choice>
        <mc:Fallback/>
      </mc:AlternateContent>
    </comment>
    <comment ref="BC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3</xdr:row>
                <xdr:rowOff>15</xdr:rowOff>
              </xdr:from>
              <xdr:to>
                <xdr:col>66</xdr:col>
                <xdr:colOff>30</xdr:colOff>
                <xdr:row>365</xdr:row>
                <xdr:rowOff>15</xdr:rowOff>
              </xdr:to>
            </anchor>
          </commentPr>
        </mc:Choice>
        <mc:Fallback/>
      </mc:AlternateContent>
    </comment>
    <comment ref="BC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4</xdr:row>
                <xdr:rowOff>15</xdr:rowOff>
              </xdr:from>
              <xdr:to>
                <xdr:col>66</xdr:col>
                <xdr:colOff>30</xdr:colOff>
                <xdr:row>366</xdr:row>
                <xdr:rowOff>15</xdr:rowOff>
              </xdr:to>
            </anchor>
          </commentPr>
        </mc:Choice>
        <mc:Fallback/>
      </mc:AlternateContent>
    </comment>
    <comment ref="BC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5</xdr:row>
                <xdr:rowOff>15</xdr:rowOff>
              </xdr:from>
              <xdr:to>
                <xdr:col>66</xdr:col>
                <xdr:colOff>30</xdr:colOff>
                <xdr:row>367</xdr:row>
                <xdr:rowOff>15</xdr:rowOff>
              </xdr:to>
            </anchor>
          </commentPr>
        </mc:Choice>
        <mc:Fallback/>
      </mc:AlternateContent>
    </comment>
    <comment ref="BC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6</xdr:row>
                <xdr:rowOff>15</xdr:rowOff>
              </xdr:from>
              <xdr:to>
                <xdr:col>66</xdr:col>
                <xdr:colOff>30</xdr:colOff>
                <xdr:row>368</xdr:row>
                <xdr:rowOff>15</xdr:rowOff>
              </xdr:to>
            </anchor>
          </commentPr>
        </mc:Choice>
        <mc:Fallback/>
      </mc:AlternateContent>
    </comment>
    <comment ref="BC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7</xdr:row>
                <xdr:rowOff>15</xdr:rowOff>
              </xdr:from>
              <xdr:to>
                <xdr:col>66</xdr:col>
                <xdr:colOff>30</xdr:colOff>
                <xdr:row>369</xdr:row>
                <xdr:rowOff>15</xdr:rowOff>
              </xdr:to>
            </anchor>
          </commentPr>
        </mc:Choice>
        <mc:Fallback/>
      </mc:AlternateContent>
    </comment>
    <comment ref="BC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8</xdr:row>
                <xdr:rowOff>15</xdr:rowOff>
              </xdr:from>
              <xdr:to>
                <xdr:col>66</xdr:col>
                <xdr:colOff>30</xdr:colOff>
                <xdr:row>370</xdr:row>
                <xdr:rowOff>15</xdr:rowOff>
              </xdr:to>
            </anchor>
          </commentPr>
        </mc:Choice>
        <mc:Fallback/>
      </mc:AlternateContent>
    </comment>
    <comment ref="BC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69</xdr:row>
                <xdr:rowOff>15</xdr:rowOff>
              </xdr:from>
              <xdr:to>
                <xdr:col>66</xdr:col>
                <xdr:colOff>30</xdr:colOff>
                <xdr:row>371</xdr:row>
                <xdr:rowOff>15</xdr:rowOff>
              </xdr:to>
            </anchor>
          </commentPr>
        </mc:Choice>
        <mc:Fallback/>
      </mc:AlternateContent>
    </comment>
    <comment ref="BC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0</xdr:row>
                <xdr:rowOff>15</xdr:rowOff>
              </xdr:from>
              <xdr:to>
                <xdr:col>66</xdr:col>
                <xdr:colOff>30</xdr:colOff>
                <xdr:row>372</xdr:row>
                <xdr:rowOff>15</xdr:rowOff>
              </xdr:to>
            </anchor>
          </commentPr>
        </mc:Choice>
        <mc:Fallback/>
      </mc:AlternateContent>
    </comment>
    <comment ref="BC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1</xdr:row>
                <xdr:rowOff>15</xdr:rowOff>
              </xdr:from>
              <xdr:to>
                <xdr:col>66</xdr:col>
                <xdr:colOff>30</xdr:colOff>
                <xdr:row>373</xdr:row>
                <xdr:rowOff>15</xdr:rowOff>
              </xdr:to>
            </anchor>
          </commentPr>
        </mc:Choice>
        <mc:Fallback/>
      </mc:AlternateContent>
    </comment>
    <comment ref="BC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2</xdr:row>
                <xdr:rowOff>15</xdr:rowOff>
              </xdr:from>
              <xdr:to>
                <xdr:col>66</xdr:col>
                <xdr:colOff>30</xdr:colOff>
                <xdr:row>374</xdr:row>
                <xdr:rowOff>15</xdr:rowOff>
              </xdr:to>
            </anchor>
          </commentPr>
        </mc:Choice>
        <mc:Fallback/>
      </mc:AlternateContent>
    </comment>
    <comment ref="BC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3</xdr:row>
                <xdr:rowOff>15</xdr:rowOff>
              </xdr:from>
              <xdr:to>
                <xdr:col>66</xdr:col>
                <xdr:colOff>30</xdr:colOff>
                <xdr:row>375</xdr:row>
                <xdr:rowOff>15</xdr:rowOff>
              </xdr:to>
            </anchor>
          </commentPr>
        </mc:Choice>
        <mc:Fallback/>
      </mc:AlternateContent>
    </comment>
    <comment ref="BC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4</xdr:row>
                <xdr:rowOff>15</xdr:rowOff>
              </xdr:from>
              <xdr:to>
                <xdr:col>66</xdr:col>
                <xdr:colOff>30</xdr:colOff>
                <xdr:row>376</xdr:row>
                <xdr:rowOff>15</xdr:rowOff>
              </xdr:to>
            </anchor>
          </commentPr>
        </mc:Choice>
        <mc:Fallback/>
      </mc:AlternateContent>
    </comment>
    <comment ref="BC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5</xdr:row>
                <xdr:rowOff>15</xdr:rowOff>
              </xdr:from>
              <xdr:to>
                <xdr:col>66</xdr:col>
                <xdr:colOff>30</xdr:colOff>
                <xdr:row>377</xdr:row>
                <xdr:rowOff>15</xdr:rowOff>
              </xdr:to>
            </anchor>
          </commentPr>
        </mc:Choice>
        <mc:Fallback/>
      </mc:AlternateContent>
    </comment>
    <comment ref="BC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6</xdr:row>
                <xdr:rowOff>15</xdr:rowOff>
              </xdr:from>
              <xdr:to>
                <xdr:col>66</xdr:col>
                <xdr:colOff>30</xdr:colOff>
                <xdr:row>378</xdr:row>
                <xdr:rowOff>15</xdr:rowOff>
              </xdr:to>
            </anchor>
          </commentPr>
        </mc:Choice>
        <mc:Fallback/>
      </mc:AlternateContent>
    </comment>
    <comment ref="BC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7</xdr:row>
                <xdr:rowOff>15</xdr:rowOff>
              </xdr:from>
              <xdr:to>
                <xdr:col>66</xdr:col>
                <xdr:colOff>30</xdr:colOff>
                <xdr:row>379</xdr:row>
                <xdr:rowOff>15</xdr:rowOff>
              </xdr:to>
            </anchor>
          </commentPr>
        </mc:Choice>
        <mc:Fallback/>
      </mc:AlternateContent>
    </comment>
    <comment ref="BC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8</xdr:row>
                <xdr:rowOff>15</xdr:rowOff>
              </xdr:from>
              <xdr:to>
                <xdr:col>66</xdr:col>
                <xdr:colOff>30</xdr:colOff>
                <xdr:row>380</xdr:row>
                <xdr:rowOff>15</xdr:rowOff>
              </xdr:to>
            </anchor>
          </commentPr>
        </mc:Choice>
        <mc:Fallback/>
      </mc:AlternateContent>
    </comment>
    <comment ref="BC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79</xdr:row>
                <xdr:rowOff>15</xdr:rowOff>
              </xdr:from>
              <xdr:to>
                <xdr:col>66</xdr:col>
                <xdr:colOff>30</xdr:colOff>
                <xdr:row>381</xdr:row>
                <xdr:rowOff>15</xdr:rowOff>
              </xdr:to>
            </anchor>
          </commentPr>
        </mc:Choice>
        <mc:Fallback/>
      </mc:AlternateContent>
    </comment>
    <comment ref="BC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0</xdr:row>
                <xdr:rowOff>15</xdr:rowOff>
              </xdr:from>
              <xdr:to>
                <xdr:col>66</xdr:col>
                <xdr:colOff>30</xdr:colOff>
                <xdr:row>382</xdr:row>
                <xdr:rowOff>15</xdr:rowOff>
              </xdr:to>
            </anchor>
          </commentPr>
        </mc:Choice>
        <mc:Fallback/>
      </mc:AlternateContent>
    </comment>
    <comment ref="BC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1</xdr:row>
                <xdr:rowOff>15</xdr:rowOff>
              </xdr:from>
              <xdr:to>
                <xdr:col>66</xdr:col>
                <xdr:colOff>30</xdr:colOff>
                <xdr:row>383</xdr:row>
                <xdr:rowOff>15</xdr:rowOff>
              </xdr:to>
            </anchor>
          </commentPr>
        </mc:Choice>
        <mc:Fallback/>
      </mc:AlternateContent>
    </comment>
    <comment ref="BC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2</xdr:row>
                <xdr:rowOff>15</xdr:rowOff>
              </xdr:from>
              <xdr:to>
                <xdr:col>66</xdr:col>
                <xdr:colOff>30</xdr:colOff>
                <xdr:row>384</xdr:row>
                <xdr:rowOff>15</xdr:rowOff>
              </xdr:to>
            </anchor>
          </commentPr>
        </mc:Choice>
        <mc:Fallback/>
      </mc:AlternateContent>
    </comment>
    <comment ref="BC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3</xdr:row>
                <xdr:rowOff>15</xdr:rowOff>
              </xdr:from>
              <xdr:to>
                <xdr:col>66</xdr:col>
                <xdr:colOff>30</xdr:colOff>
                <xdr:row>385</xdr:row>
                <xdr:rowOff>15</xdr:rowOff>
              </xdr:to>
            </anchor>
          </commentPr>
        </mc:Choice>
        <mc:Fallback/>
      </mc:AlternateContent>
    </comment>
    <comment ref="BC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4</xdr:row>
                <xdr:rowOff>15</xdr:rowOff>
              </xdr:from>
              <xdr:to>
                <xdr:col>66</xdr:col>
                <xdr:colOff>30</xdr:colOff>
                <xdr:row>386</xdr:row>
                <xdr:rowOff>15</xdr:rowOff>
              </xdr:to>
            </anchor>
          </commentPr>
        </mc:Choice>
        <mc:Fallback/>
      </mc:AlternateContent>
    </comment>
    <comment ref="BC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5</xdr:row>
                <xdr:rowOff>15</xdr:rowOff>
              </xdr:from>
              <xdr:to>
                <xdr:col>66</xdr:col>
                <xdr:colOff>30</xdr:colOff>
                <xdr:row>387</xdr:row>
                <xdr:rowOff>15</xdr:rowOff>
              </xdr:to>
            </anchor>
          </commentPr>
        </mc:Choice>
        <mc:Fallback/>
      </mc:AlternateContent>
    </comment>
    <comment ref="BC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6</xdr:row>
                <xdr:rowOff>15</xdr:rowOff>
              </xdr:from>
              <xdr:to>
                <xdr:col>66</xdr:col>
                <xdr:colOff>30</xdr:colOff>
                <xdr:row>388</xdr:row>
                <xdr:rowOff>15</xdr:rowOff>
              </xdr:to>
            </anchor>
          </commentPr>
        </mc:Choice>
        <mc:Fallback/>
      </mc:AlternateContent>
    </comment>
    <comment ref="BC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7</xdr:row>
                <xdr:rowOff>15</xdr:rowOff>
              </xdr:from>
              <xdr:to>
                <xdr:col>66</xdr:col>
                <xdr:colOff>30</xdr:colOff>
                <xdr:row>389</xdr:row>
                <xdr:rowOff>15</xdr:rowOff>
              </xdr:to>
            </anchor>
          </commentPr>
        </mc:Choice>
        <mc:Fallback/>
      </mc:AlternateContent>
    </comment>
    <comment ref="BC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σας απασχολεί η τιμή. </t>
        </r>
        <r>
          <rPr>
            <b val="true"/>
            <u val="single"/>
            <sz val="9"/>
            <color rgb="FF000000"/>
            <rFont val="Tahoma"/>
            <family val="2"/>
            <charset val="161"/>
          </rPr>
          <t xml:space="preserve">Αλλάξτε την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 αν δεν είναι σω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88</xdr:row>
                <xdr:rowOff>15</xdr:rowOff>
              </xdr:from>
              <xdr:to>
                <xdr:col>66</xdr:col>
                <xdr:colOff>30</xdr:colOff>
                <xdr:row>390</xdr:row>
                <xdr:rowOff>15</xdr:rowOff>
              </xdr:to>
            </anchor>
          </commentPr>
        </mc:Choice>
        <mc:Fallback/>
      </mc:AlternateContent>
    </comment>
    <comment ref="DA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0</xdr:row>
                <xdr:rowOff>1</xdr:rowOff>
              </xdr:from>
              <xdr:to>
                <xdr:col>105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DA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</xdr:row>
                <xdr:rowOff>3</xdr:rowOff>
              </xdr:from>
              <xdr:to>
                <xdr:col>105</xdr:col>
                <xdr:colOff>31</xdr:colOff>
                <xdr:row>2</xdr:row>
                <xdr:rowOff>-93</xdr:rowOff>
              </xdr:to>
            </anchor>
          </commentPr>
        </mc:Choice>
        <mc:Fallback/>
      </mc:AlternateContent>
    </comment>
    <comment ref="DA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</xdr:row>
                <xdr:rowOff>0</xdr:rowOff>
              </xdr:from>
              <xdr:to>
                <xdr:col>105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DA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</xdr:row>
                <xdr:rowOff>0</xdr:rowOff>
              </xdr:from>
              <xdr:to>
                <xdr:col>105</xdr:col>
                <xdr:colOff>31</xdr:colOff>
                <xdr:row>4</xdr:row>
                <xdr:rowOff>10</xdr:rowOff>
              </xdr:to>
            </anchor>
          </commentPr>
        </mc:Choice>
        <mc:Fallback/>
      </mc:AlternateContent>
    </comment>
    <comment ref="DA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</xdr:row>
                <xdr:rowOff>3</xdr:rowOff>
              </xdr:from>
              <xdr:to>
                <xdr:col>105</xdr:col>
                <xdr:colOff>31</xdr:colOff>
                <xdr:row>5</xdr:row>
                <xdr:rowOff>3</xdr:rowOff>
              </xdr:to>
            </anchor>
          </commentPr>
        </mc:Choice>
        <mc:Fallback/>
      </mc:AlternateContent>
    </comment>
    <comment ref="DA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</xdr:row>
                <xdr:rowOff>3</xdr:rowOff>
              </xdr:from>
              <xdr:to>
                <xdr:col>105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DA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</xdr:row>
                <xdr:rowOff>3</xdr:rowOff>
              </xdr:from>
              <xdr:to>
                <xdr:col>105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  <comment ref="DA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</xdr:row>
                <xdr:rowOff>3</xdr:rowOff>
              </xdr:from>
              <xdr:to>
                <xdr:col>105</xdr:col>
                <xdr:colOff>31</xdr:colOff>
                <xdr:row>8</xdr:row>
                <xdr:rowOff>3</xdr:rowOff>
              </xdr:to>
            </anchor>
          </commentPr>
        </mc:Choice>
        <mc:Fallback/>
      </mc:AlternateContent>
    </comment>
    <comment ref="DA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7</xdr:row>
                <xdr:rowOff>3</xdr:rowOff>
              </xdr:from>
              <xdr:to>
                <xdr:col>105</xdr:col>
                <xdr:colOff>31</xdr:colOff>
                <xdr:row>9</xdr:row>
                <xdr:rowOff>3</xdr:rowOff>
              </xdr:to>
            </anchor>
          </commentPr>
        </mc:Choice>
        <mc:Fallback/>
      </mc:AlternateContent>
    </comment>
    <comment ref="DA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</xdr:row>
                <xdr:rowOff>3</xdr:rowOff>
              </xdr:from>
              <xdr:to>
                <xdr:col>105</xdr:col>
                <xdr:colOff>31</xdr:colOff>
                <xdr:row>9</xdr:row>
                <xdr:rowOff>22</xdr:rowOff>
              </xdr:to>
            </anchor>
          </commentPr>
        </mc:Choice>
        <mc:Fallback/>
      </mc:AlternateContent>
    </comment>
    <comment ref="DA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</xdr:row>
                <xdr:rowOff>3</xdr:rowOff>
              </xdr:from>
              <xdr:to>
                <xdr:col>105</xdr:col>
                <xdr:colOff>31</xdr:colOff>
                <xdr:row>10</xdr:row>
                <xdr:rowOff>19</xdr:rowOff>
              </xdr:to>
            </anchor>
          </commentPr>
        </mc:Choice>
        <mc:Fallback/>
      </mc:AlternateContent>
    </comment>
    <comment ref="DA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</xdr:row>
                <xdr:rowOff>3</xdr:rowOff>
              </xdr:from>
              <xdr:to>
                <xdr:col>105</xdr:col>
                <xdr:colOff>31</xdr:colOff>
                <xdr:row>12</xdr:row>
                <xdr:rowOff>3</xdr:rowOff>
              </xdr:to>
            </anchor>
          </commentPr>
        </mc:Choice>
        <mc:Fallback/>
      </mc:AlternateContent>
    </comment>
    <comment ref="DA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</xdr:row>
                <xdr:rowOff>3</xdr:rowOff>
              </xdr:from>
              <xdr:to>
                <xdr:col>105</xdr:col>
                <xdr:colOff>31</xdr:colOff>
                <xdr:row>13</xdr:row>
                <xdr:rowOff>3</xdr:rowOff>
              </xdr:to>
            </anchor>
          </commentPr>
        </mc:Choice>
        <mc:Fallback/>
      </mc:AlternateContent>
    </comment>
    <comment ref="DA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</xdr:row>
                <xdr:rowOff>3</xdr:rowOff>
              </xdr:from>
              <xdr:to>
                <xdr:col>105</xdr:col>
                <xdr:colOff>31</xdr:colOff>
                <xdr:row>14</xdr:row>
                <xdr:rowOff>3</xdr:rowOff>
              </xdr:to>
            </anchor>
          </commentPr>
        </mc:Choice>
        <mc:Fallback/>
      </mc:AlternateContent>
    </comment>
    <comment ref="DA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</xdr:row>
                <xdr:rowOff>3</xdr:rowOff>
              </xdr:from>
              <xdr:to>
                <xdr:col>105</xdr:col>
                <xdr:colOff>31</xdr:colOff>
                <xdr:row>15</xdr:row>
                <xdr:rowOff>1</xdr:rowOff>
              </xdr:to>
            </anchor>
          </commentPr>
        </mc:Choice>
        <mc:Fallback/>
      </mc:AlternateContent>
    </comment>
    <comment ref="DA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</xdr:row>
                <xdr:rowOff>3</xdr:rowOff>
              </xdr:from>
              <xdr:to>
                <xdr:col>105</xdr:col>
                <xdr:colOff>31</xdr:colOff>
                <xdr:row>15</xdr:row>
                <xdr:rowOff>20</xdr:rowOff>
              </xdr:to>
            </anchor>
          </commentPr>
        </mc:Choice>
        <mc:Fallback/>
      </mc:AlternateContent>
    </comment>
    <comment ref="DA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</xdr:row>
                <xdr:rowOff>3</xdr:rowOff>
              </xdr:from>
              <xdr:to>
                <xdr:col>105</xdr:col>
                <xdr:colOff>31</xdr:colOff>
                <xdr:row>17</xdr:row>
                <xdr:rowOff>1</xdr:rowOff>
              </xdr:to>
            </anchor>
          </commentPr>
        </mc:Choice>
        <mc:Fallback/>
      </mc:AlternateContent>
    </comment>
    <comment ref="DA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</xdr:row>
                <xdr:rowOff>3</xdr:rowOff>
              </xdr:from>
              <xdr:to>
                <xdr:col>105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DA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</xdr:row>
                <xdr:rowOff>3</xdr:rowOff>
              </xdr:from>
              <xdr:to>
                <xdr:col>105</xdr:col>
                <xdr:colOff>31</xdr:colOff>
                <xdr:row>19</xdr:row>
                <xdr:rowOff>3</xdr:rowOff>
              </xdr:to>
            </anchor>
          </commentPr>
        </mc:Choice>
        <mc:Fallback/>
      </mc:AlternateContent>
    </comment>
    <comment ref="DA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</xdr:row>
                <xdr:rowOff>3</xdr:rowOff>
              </xdr:from>
              <xdr:to>
                <xdr:col>105</xdr:col>
                <xdr:colOff>31</xdr:colOff>
                <xdr:row>20</xdr:row>
                <xdr:rowOff>3</xdr:rowOff>
              </xdr:to>
            </anchor>
          </commentPr>
        </mc:Choice>
        <mc:Fallback/>
      </mc:AlternateContent>
    </comment>
    <comment ref="DA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</xdr:row>
                <xdr:rowOff>3</xdr:rowOff>
              </xdr:from>
              <xdr:to>
                <xdr:col>105</xdr:col>
                <xdr:colOff>31</xdr:colOff>
                <xdr:row>21</xdr:row>
                <xdr:rowOff>3</xdr:rowOff>
              </xdr:to>
            </anchor>
          </commentPr>
        </mc:Choice>
        <mc:Fallback/>
      </mc:AlternateContent>
    </comment>
    <comment ref="DA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</xdr:row>
                <xdr:rowOff>3</xdr:rowOff>
              </xdr:from>
              <xdr:to>
                <xdr:col>105</xdr:col>
                <xdr:colOff>31</xdr:colOff>
                <xdr:row>22</xdr:row>
                <xdr:rowOff>3</xdr:rowOff>
              </xdr:to>
            </anchor>
          </commentPr>
        </mc:Choice>
        <mc:Fallback/>
      </mc:AlternateContent>
    </comment>
    <comment ref="DA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</xdr:row>
                <xdr:rowOff>3</xdr:rowOff>
              </xdr:from>
              <xdr:to>
                <xdr:col>105</xdr:col>
                <xdr:colOff>31</xdr:colOff>
                <xdr:row>23</xdr:row>
                <xdr:rowOff>3</xdr:rowOff>
              </xdr:to>
            </anchor>
          </commentPr>
        </mc:Choice>
        <mc:Fallback/>
      </mc:AlternateContent>
    </comment>
    <comment ref="DA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</xdr:row>
                <xdr:rowOff>3</xdr:rowOff>
              </xdr:from>
              <xdr:to>
                <xdr:col>105</xdr:col>
                <xdr:colOff>31</xdr:colOff>
                <xdr:row>24</xdr:row>
                <xdr:rowOff>3</xdr:rowOff>
              </xdr:to>
            </anchor>
          </commentPr>
        </mc:Choice>
        <mc:Fallback/>
      </mc:AlternateContent>
    </comment>
    <comment ref="DA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</xdr:row>
                <xdr:rowOff>3</xdr:rowOff>
              </xdr:from>
              <xdr:to>
                <xdr:col>105</xdr:col>
                <xdr:colOff>31</xdr:colOff>
                <xdr:row>25</xdr:row>
                <xdr:rowOff>3</xdr:rowOff>
              </xdr:to>
            </anchor>
          </commentPr>
        </mc:Choice>
        <mc:Fallback/>
      </mc:AlternateContent>
    </comment>
    <comment ref="DA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</xdr:row>
                <xdr:rowOff>3</xdr:rowOff>
              </xdr:from>
              <xdr:to>
                <xdr:col>105</xdr:col>
                <xdr:colOff>31</xdr:colOff>
                <xdr:row>26</xdr:row>
                <xdr:rowOff>3</xdr:rowOff>
              </xdr:to>
            </anchor>
          </commentPr>
        </mc:Choice>
        <mc:Fallback/>
      </mc:AlternateContent>
    </comment>
    <comment ref="DA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</xdr:row>
                <xdr:rowOff>3</xdr:rowOff>
              </xdr:from>
              <xdr:to>
                <xdr:col>105</xdr:col>
                <xdr:colOff>31</xdr:colOff>
                <xdr:row>27</xdr:row>
                <xdr:rowOff>3</xdr:rowOff>
              </xdr:to>
            </anchor>
          </commentPr>
        </mc:Choice>
        <mc:Fallback/>
      </mc:AlternateContent>
    </comment>
    <comment ref="DA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</xdr:row>
                <xdr:rowOff>3</xdr:rowOff>
              </xdr:from>
              <xdr:to>
                <xdr:col>105</xdr:col>
                <xdr:colOff>31</xdr:colOff>
                <xdr:row>28</xdr:row>
                <xdr:rowOff>3</xdr:rowOff>
              </xdr:to>
            </anchor>
          </commentPr>
        </mc:Choice>
        <mc:Fallback/>
      </mc:AlternateContent>
    </comment>
    <comment ref="DA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</xdr:row>
                <xdr:rowOff>3</xdr:rowOff>
              </xdr:from>
              <xdr:to>
                <xdr:col>105</xdr:col>
                <xdr:colOff>31</xdr:colOff>
                <xdr:row>29</xdr:row>
                <xdr:rowOff>3</xdr:rowOff>
              </xdr:to>
            </anchor>
          </commentPr>
        </mc:Choice>
        <mc:Fallback/>
      </mc:AlternateContent>
    </comment>
    <comment ref="DA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</xdr:row>
                <xdr:rowOff>3</xdr:rowOff>
              </xdr:from>
              <xdr:to>
                <xdr:col>105</xdr:col>
                <xdr:colOff>31</xdr:colOff>
                <xdr:row>30</xdr:row>
                <xdr:rowOff>3</xdr:rowOff>
              </xdr:to>
            </anchor>
          </commentPr>
        </mc:Choice>
        <mc:Fallback/>
      </mc:AlternateContent>
    </comment>
    <comment ref="DA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</xdr:row>
                <xdr:rowOff>3</xdr:rowOff>
              </xdr:from>
              <xdr:to>
                <xdr:col>105</xdr:col>
                <xdr:colOff>31</xdr:colOff>
                <xdr:row>31</xdr:row>
                <xdr:rowOff>3</xdr:rowOff>
              </xdr:to>
            </anchor>
          </commentPr>
        </mc:Choice>
        <mc:Fallback/>
      </mc:AlternateContent>
    </comment>
    <comment ref="DA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</xdr:row>
                <xdr:rowOff>3</xdr:rowOff>
              </xdr:from>
              <xdr:to>
                <xdr:col>105</xdr:col>
                <xdr:colOff>31</xdr:colOff>
                <xdr:row>32</xdr:row>
                <xdr:rowOff>3</xdr:rowOff>
              </xdr:to>
            </anchor>
          </commentPr>
        </mc:Choice>
        <mc:Fallback/>
      </mc:AlternateContent>
    </comment>
    <comment ref="DA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</xdr:row>
                <xdr:rowOff>3</xdr:rowOff>
              </xdr:from>
              <xdr:to>
                <xdr:col>105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DA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</xdr:row>
                <xdr:rowOff>3</xdr:rowOff>
              </xdr:from>
              <xdr:to>
                <xdr:col>105</xdr:col>
                <xdr:colOff>31</xdr:colOff>
                <xdr:row>34</xdr:row>
                <xdr:rowOff>1</xdr:rowOff>
              </xdr:to>
            </anchor>
          </commentPr>
        </mc:Choice>
        <mc:Fallback/>
      </mc:AlternateContent>
    </comment>
    <comment ref="DA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</xdr:row>
                <xdr:rowOff>3</xdr:rowOff>
              </xdr:from>
              <xdr:to>
                <xdr:col>105</xdr:col>
                <xdr:colOff>31</xdr:colOff>
                <xdr:row>35</xdr:row>
                <xdr:rowOff>3</xdr:rowOff>
              </xdr:to>
            </anchor>
          </commentPr>
        </mc:Choice>
        <mc:Fallback/>
      </mc:AlternateContent>
    </comment>
    <comment ref="DA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</xdr:row>
                <xdr:rowOff>3</xdr:rowOff>
              </xdr:from>
              <xdr:to>
                <xdr:col>105</xdr:col>
                <xdr:colOff>31</xdr:colOff>
                <xdr:row>36</xdr:row>
                <xdr:rowOff>3</xdr:rowOff>
              </xdr:to>
            </anchor>
          </commentPr>
        </mc:Choice>
        <mc:Fallback/>
      </mc:AlternateContent>
    </comment>
    <comment ref="DA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</xdr:row>
                <xdr:rowOff>3</xdr:rowOff>
              </xdr:from>
              <xdr:to>
                <xdr:col>105</xdr:col>
                <xdr:colOff>31</xdr:colOff>
                <xdr:row>37</xdr:row>
                <xdr:rowOff>3</xdr:rowOff>
              </xdr:to>
            </anchor>
          </commentPr>
        </mc:Choice>
        <mc:Fallback/>
      </mc:AlternateContent>
    </comment>
    <comment ref="DA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</xdr:row>
                <xdr:rowOff>3</xdr:rowOff>
              </xdr:from>
              <xdr:to>
                <xdr:col>105</xdr:col>
                <xdr:colOff>31</xdr:colOff>
                <xdr:row>38</xdr:row>
                <xdr:rowOff>3</xdr:rowOff>
              </xdr:to>
            </anchor>
          </commentPr>
        </mc:Choice>
        <mc:Fallback/>
      </mc:AlternateContent>
    </comment>
    <comment ref="DA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</xdr:row>
                <xdr:rowOff>3</xdr:rowOff>
              </xdr:from>
              <xdr:to>
                <xdr:col>105</xdr:col>
                <xdr:colOff>31</xdr:colOff>
                <xdr:row>39</xdr:row>
                <xdr:rowOff>3</xdr:rowOff>
              </xdr:to>
            </anchor>
          </commentPr>
        </mc:Choice>
        <mc:Fallback/>
      </mc:AlternateContent>
    </comment>
    <comment ref="DA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</xdr:row>
                <xdr:rowOff>3</xdr:rowOff>
              </xdr:from>
              <xdr:to>
                <xdr:col>105</xdr:col>
                <xdr:colOff>31</xdr:colOff>
                <xdr:row>40</xdr:row>
                <xdr:rowOff>3</xdr:rowOff>
              </xdr:to>
            </anchor>
          </commentPr>
        </mc:Choice>
        <mc:Fallback/>
      </mc:AlternateContent>
    </comment>
    <comment ref="DA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9</xdr:row>
                <xdr:rowOff>3</xdr:rowOff>
              </xdr:from>
              <xdr:to>
                <xdr:col>105</xdr:col>
                <xdr:colOff>31</xdr:colOff>
                <xdr:row>41</xdr:row>
                <xdr:rowOff>3</xdr:rowOff>
              </xdr:to>
            </anchor>
          </commentPr>
        </mc:Choice>
        <mc:Fallback/>
      </mc:AlternateContent>
    </comment>
    <comment ref="DA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0</xdr:row>
                <xdr:rowOff>3</xdr:rowOff>
              </xdr:from>
              <xdr:to>
                <xdr:col>105</xdr:col>
                <xdr:colOff>31</xdr:colOff>
                <xdr:row>42</xdr:row>
                <xdr:rowOff>3</xdr:rowOff>
              </xdr:to>
            </anchor>
          </commentPr>
        </mc:Choice>
        <mc:Fallback/>
      </mc:AlternateContent>
    </comment>
    <comment ref="DA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1</xdr:row>
                <xdr:rowOff>3</xdr:rowOff>
              </xdr:from>
              <xdr:to>
                <xdr:col>105</xdr:col>
                <xdr:colOff>31</xdr:colOff>
                <xdr:row>43</xdr:row>
                <xdr:rowOff>3</xdr:rowOff>
              </xdr:to>
            </anchor>
          </commentPr>
        </mc:Choice>
        <mc:Fallback/>
      </mc:AlternateContent>
    </comment>
    <comment ref="DA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2</xdr:row>
                <xdr:rowOff>3</xdr:rowOff>
              </xdr:from>
              <xdr:to>
                <xdr:col>105</xdr:col>
                <xdr:colOff>31</xdr:colOff>
                <xdr:row>44</xdr:row>
                <xdr:rowOff>3</xdr:rowOff>
              </xdr:to>
            </anchor>
          </commentPr>
        </mc:Choice>
        <mc:Fallback/>
      </mc:AlternateContent>
    </comment>
    <comment ref="DA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3</xdr:row>
                <xdr:rowOff>3</xdr:rowOff>
              </xdr:from>
              <xdr:to>
                <xdr:col>105</xdr:col>
                <xdr:colOff>31</xdr:colOff>
                <xdr:row>45</xdr:row>
                <xdr:rowOff>3</xdr:rowOff>
              </xdr:to>
            </anchor>
          </commentPr>
        </mc:Choice>
        <mc:Fallback/>
      </mc:AlternateContent>
    </comment>
    <comment ref="DA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4</xdr:row>
                <xdr:rowOff>3</xdr:rowOff>
              </xdr:from>
              <xdr:to>
                <xdr:col>105</xdr:col>
                <xdr:colOff>31</xdr:colOff>
                <xdr:row>46</xdr:row>
                <xdr:rowOff>3</xdr:rowOff>
              </xdr:to>
            </anchor>
          </commentPr>
        </mc:Choice>
        <mc:Fallback/>
      </mc:AlternateContent>
    </comment>
    <comment ref="DA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5</xdr:row>
                <xdr:rowOff>3</xdr:rowOff>
              </xdr:from>
              <xdr:to>
                <xdr:col>105</xdr:col>
                <xdr:colOff>31</xdr:colOff>
                <xdr:row>47</xdr:row>
                <xdr:rowOff>3</xdr:rowOff>
              </xdr:to>
            </anchor>
          </commentPr>
        </mc:Choice>
        <mc:Fallback/>
      </mc:AlternateContent>
    </comment>
    <comment ref="DA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6</xdr:row>
                <xdr:rowOff>3</xdr:rowOff>
              </xdr:from>
              <xdr:to>
                <xdr:col>105</xdr:col>
                <xdr:colOff>31</xdr:colOff>
                <xdr:row>48</xdr:row>
                <xdr:rowOff>3</xdr:rowOff>
              </xdr:to>
            </anchor>
          </commentPr>
        </mc:Choice>
        <mc:Fallback/>
      </mc:AlternateContent>
    </comment>
    <comment ref="DA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7</xdr:row>
                <xdr:rowOff>3</xdr:rowOff>
              </xdr:from>
              <xdr:to>
                <xdr:col>105</xdr:col>
                <xdr:colOff>31</xdr:colOff>
                <xdr:row>49</xdr:row>
                <xdr:rowOff>3</xdr:rowOff>
              </xdr:to>
            </anchor>
          </commentPr>
        </mc:Choice>
        <mc:Fallback/>
      </mc:AlternateContent>
    </comment>
    <comment ref="DA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8</xdr:row>
                <xdr:rowOff>3</xdr:rowOff>
              </xdr:from>
              <xdr:to>
                <xdr:col>105</xdr:col>
                <xdr:colOff>31</xdr:colOff>
                <xdr:row>50</xdr:row>
                <xdr:rowOff>3</xdr:rowOff>
              </xdr:to>
            </anchor>
          </commentPr>
        </mc:Choice>
        <mc:Fallback/>
      </mc:AlternateContent>
    </comment>
    <comment ref="DA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49</xdr:row>
                <xdr:rowOff>3</xdr:rowOff>
              </xdr:from>
              <xdr:to>
                <xdr:col>105</xdr:col>
                <xdr:colOff>31</xdr:colOff>
                <xdr:row>51</xdr:row>
                <xdr:rowOff>3</xdr:rowOff>
              </xdr:to>
            </anchor>
          </commentPr>
        </mc:Choice>
        <mc:Fallback/>
      </mc:AlternateContent>
    </comment>
    <comment ref="DA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0</xdr:row>
                <xdr:rowOff>3</xdr:rowOff>
              </xdr:from>
              <xdr:to>
                <xdr:col>105</xdr:col>
                <xdr:colOff>31</xdr:colOff>
                <xdr:row>52</xdr:row>
                <xdr:rowOff>3</xdr:rowOff>
              </xdr:to>
            </anchor>
          </commentPr>
        </mc:Choice>
        <mc:Fallback/>
      </mc:AlternateContent>
    </comment>
    <comment ref="DA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1</xdr:row>
                <xdr:rowOff>3</xdr:rowOff>
              </xdr:from>
              <xdr:to>
                <xdr:col>105</xdr:col>
                <xdr:colOff>31</xdr:colOff>
                <xdr:row>53</xdr:row>
                <xdr:rowOff>3</xdr:rowOff>
              </xdr:to>
            </anchor>
          </commentPr>
        </mc:Choice>
        <mc:Fallback/>
      </mc:AlternateContent>
    </comment>
    <comment ref="DA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2</xdr:row>
                <xdr:rowOff>3</xdr:rowOff>
              </xdr:from>
              <xdr:to>
                <xdr:col>105</xdr:col>
                <xdr:colOff>31</xdr:colOff>
                <xdr:row>54</xdr:row>
                <xdr:rowOff>3</xdr:rowOff>
              </xdr:to>
            </anchor>
          </commentPr>
        </mc:Choice>
        <mc:Fallback/>
      </mc:AlternateContent>
    </comment>
    <comment ref="DA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3</xdr:row>
                <xdr:rowOff>3</xdr:rowOff>
              </xdr:from>
              <xdr:to>
                <xdr:col>105</xdr:col>
                <xdr:colOff>31</xdr:colOff>
                <xdr:row>55</xdr:row>
                <xdr:rowOff>3</xdr:rowOff>
              </xdr:to>
            </anchor>
          </commentPr>
        </mc:Choice>
        <mc:Fallback/>
      </mc:AlternateContent>
    </comment>
    <comment ref="DA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4</xdr:row>
                <xdr:rowOff>3</xdr:rowOff>
              </xdr:from>
              <xdr:to>
                <xdr:col>105</xdr:col>
                <xdr:colOff>31</xdr:colOff>
                <xdr:row>56</xdr:row>
                <xdr:rowOff>3</xdr:rowOff>
              </xdr:to>
            </anchor>
          </commentPr>
        </mc:Choice>
        <mc:Fallback/>
      </mc:AlternateContent>
    </comment>
    <comment ref="DA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5</xdr:row>
                <xdr:rowOff>3</xdr:rowOff>
              </xdr:from>
              <xdr:to>
                <xdr:col>105</xdr:col>
                <xdr:colOff>31</xdr:colOff>
                <xdr:row>57</xdr:row>
                <xdr:rowOff>3</xdr:rowOff>
              </xdr:to>
            </anchor>
          </commentPr>
        </mc:Choice>
        <mc:Fallback/>
      </mc:AlternateContent>
    </comment>
    <comment ref="DA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6</xdr:row>
                <xdr:rowOff>3</xdr:rowOff>
              </xdr:from>
              <xdr:to>
                <xdr:col>105</xdr:col>
                <xdr:colOff>31</xdr:colOff>
                <xdr:row>58</xdr:row>
                <xdr:rowOff>3</xdr:rowOff>
              </xdr:to>
            </anchor>
          </commentPr>
        </mc:Choice>
        <mc:Fallback/>
      </mc:AlternateContent>
    </comment>
    <comment ref="DA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7</xdr:row>
                <xdr:rowOff>3</xdr:rowOff>
              </xdr:from>
              <xdr:to>
                <xdr:col>105</xdr:col>
                <xdr:colOff>31</xdr:colOff>
                <xdr:row>59</xdr:row>
                <xdr:rowOff>3</xdr:rowOff>
              </xdr:to>
            </anchor>
          </commentPr>
        </mc:Choice>
        <mc:Fallback/>
      </mc:AlternateContent>
    </comment>
    <comment ref="DA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8</xdr:row>
                <xdr:rowOff>3</xdr:rowOff>
              </xdr:from>
              <xdr:to>
                <xdr:col>105</xdr:col>
                <xdr:colOff>31</xdr:colOff>
                <xdr:row>60</xdr:row>
                <xdr:rowOff>3</xdr:rowOff>
              </xdr:to>
            </anchor>
          </commentPr>
        </mc:Choice>
        <mc:Fallback/>
      </mc:AlternateContent>
    </comment>
    <comment ref="DA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59</xdr:row>
                <xdr:rowOff>3</xdr:rowOff>
              </xdr:from>
              <xdr:to>
                <xdr:col>105</xdr:col>
                <xdr:colOff>31</xdr:colOff>
                <xdr:row>61</xdr:row>
                <xdr:rowOff>1</xdr:rowOff>
              </xdr:to>
            </anchor>
          </commentPr>
        </mc:Choice>
        <mc:Fallback/>
      </mc:AlternateContent>
    </comment>
    <comment ref="DA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0</xdr:row>
                <xdr:rowOff>3</xdr:rowOff>
              </xdr:from>
              <xdr:to>
                <xdr:col>105</xdr:col>
                <xdr:colOff>31</xdr:colOff>
                <xdr:row>61</xdr:row>
                <xdr:rowOff>20</xdr:rowOff>
              </xdr:to>
            </anchor>
          </commentPr>
        </mc:Choice>
        <mc:Fallback/>
      </mc:AlternateContent>
    </comment>
    <comment ref="DA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1</xdr:row>
                <xdr:rowOff>3</xdr:rowOff>
              </xdr:from>
              <xdr:to>
                <xdr:col>105</xdr:col>
                <xdr:colOff>31</xdr:colOff>
                <xdr:row>62</xdr:row>
                <xdr:rowOff>2</xdr:rowOff>
              </xdr:to>
            </anchor>
          </commentPr>
        </mc:Choice>
        <mc:Fallback/>
      </mc:AlternateContent>
    </comment>
    <comment ref="DA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2</xdr:row>
                <xdr:rowOff>3</xdr:rowOff>
              </xdr:from>
              <xdr:to>
                <xdr:col>105</xdr:col>
                <xdr:colOff>31</xdr:colOff>
                <xdr:row>64</xdr:row>
                <xdr:rowOff>3</xdr:rowOff>
              </xdr:to>
            </anchor>
          </commentPr>
        </mc:Choice>
        <mc:Fallback/>
      </mc:AlternateContent>
    </comment>
    <comment ref="DA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3</xdr:row>
                <xdr:rowOff>3</xdr:rowOff>
              </xdr:from>
              <xdr:to>
                <xdr:col>105</xdr:col>
                <xdr:colOff>31</xdr:colOff>
                <xdr:row>65</xdr:row>
                <xdr:rowOff>3</xdr:rowOff>
              </xdr:to>
            </anchor>
          </commentPr>
        </mc:Choice>
        <mc:Fallback/>
      </mc:AlternateContent>
    </comment>
    <comment ref="DA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4</xdr:row>
                <xdr:rowOff>3</xdr:rowOff>
              </xdr:from>
              <xdr:to>
                <xdr:col>105</xdr:col>
                <xdr:colOff>31</xdr:colOff>
                <xdr:row>66</xdr:row>
                <xdr:rowOff>3</xdr:rowOff>
              </xdr:to>
            </anchor>
          </commentPr>
        </mc:Choice>
        <mc:Fallback/>
      </mc:AlternateContent>
    </comment>
    <comment ref="DA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5</xdr:row>
                <xdr:rowOff>3</xdr:rowOff>
              </xdr:from>
              <xdr:to>
                <xdr:col>105</xdr:col>
                <xdr:colOff>31</xdr:colOff>
                <xdr:row>67</xdr:row>
                <xdr:rowOff>3</xdr:rowOff>
              </xdr:to>
            </anchor>
          </commentPr>
        </mc:Choice>
        <mc:Fallback/>
      </mc:AlternateContent>
    </comment>
    <comment ref="DA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6</xdr:row>
                <xdr:rowOff>3</xdr:rowOff>
              </xdr:from>
              <xdr:to>
                <xdr:col>105</xdr:col>
                <xdr:colOff>31</xdr:colOff>
                <xdr:row>68</xdr:row>
                <xdr:rowOff>3</xdr:rowOff>
              </xdr:to>
            </anchor>
          </commentPr>
        </mc:Choice>
        <mc:Fallback/>
      </mc:AlternateContent>
    </comment>
    <comment ref="DA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7</xdr:row>
                <xdr:rowOff>3</xdr:rowOff>
              </xdr:from>
              <xdr:to>
                <xdr:col>105</xdr:col>
                <xdr:colOff>31</xdr:colOff>
                <xdr:row>69</xdr:row>
                <xdr:rowOff>3</xdr:rowOff>
              </xdr:to>
            </anchor>
          </commentPr>
        </mc:Choice>
        <mc:Fallback/>
      </mc:AlternateContent>
    </comment>
    <comment ref="DA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8</xdr:row>
                <xdr:rowOff>3</xdr:rowOff>
              </xdr:from>
              <xdr:to>
                <xdr:col>105</xdr:col>
                <xdr:colOff>31</xdr:colOff>
                <xdr:row>70</xdr:row>
                <xdr:rowOff>3</xdr:rowOff>
              </xdr:to>
            </anchor>
          </commentPr>
        </mc:Choice>
        <mc:Fallback/>
      </mc:AlternateContent>
    </comment>
    <comment ref="DA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69</xdr:row>
                <xdr:rowOff>3</xdr:rowOff>
              </xdr:from>
              <xdr:to>
                <xdr:col>105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DA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70</xdr:row>
                <xdr:rowOff>3</xdr:rowOff>
              </xdr:from>
              <xdr:to>
                <xdr:col>105</xdr:col>
                <xdr:colOff>31</xdr:colOff>
                <xdr:row>72</xdr:row>
                <xdr:rowOff>3</xdr:rowOff>
              </xdr:to>
            </anchor>
          </commentPr>
        </mc:Choice>
        <mc:Fallback/>
      </mc:AlternateContent>
    </comment>
    <comment ref="DA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71</xdr:row>
                <xdr:rowOff>3</xdr:rowOff>
              </xdr:from>
              <xdr:to>
                <xdr:col>105</xdr:col>
                <xdr:colOff>31</xdr:colOff>
                <xdr:row>73</xdr:row>
                <xdr:rowOff>3</xdr:rowOff>
              </xdr:to>
            </anchor>
          </commentPr>
        </mc:Choice>
        <mc:Fallback/>
      </mc:AlternateContent>
    </comment>
    <comment ref="DA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72</xdr:row>
                <xdr:rowOff>3</xdr:rowOff>
              </xdr:from>
              <xdr:to>
                <xdr:col>105</xdr:col>
                <xdr:colOff>31</xdr:colOff>
                <xdr:row>74</xdr:row>
                <xdr:rowOff>3</xdr:rowOff>
              </xdr:to>
            </anchor>
          </commentPr>
        </mc:Choice>
        <mc:Fallback/>
      </mc:AlternateContent>
    </comment>
    <comment ref="DA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73</xdr:row>
                <xdr:rowOff>3</xdr:rowOff>
              </xdr:from>
              <xdr:to>
                <xdr:col>105</xdr:col>
                <xdr:colOff>31</xdr:colOff>
                <xdr:row>75</xdr:row>
                <xdr:rowOff>3</xdr:rowOff>
              </xdr:to>
            </anchor>
          </commentPr>
        </mc:Choice>
        <mc:Fallback/>
      </mc:AlternateContent>
    </comment>
    <comment ref="DA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74</xdr:row>
                <xdr:rowOff>3</xdr:rowOff>
              </xdr:from>
              <xdr:to>
                <xdr:col>105</xdr:col>
                <xdr:colOff>31</xdr:colOff>
                <xdr:row>76</xdr:row>
                <xdr:rowOff>3</xdr:rowOff>
              </xdr:to>
            </anchor>
          </commentPr>
        </mc:Choice>
        <mc:Fallback/>
      </mc:AlternateContent>
    </comment>
    <comment ref="DA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1</xdr:row>
                <xdr:rowOff>3</xdr:rowOff>
              </xdr:from>
              <xdr:to>
                <xdr:col>105</xdr:col>
                <xdr:colOff>31</xdr:colOff>
                <xdr:row>83</xdr:row>
                <xdr:rowOff>3</xdr:rowOff>
              </xdr:to>
            </anchor>
          </commentPr>
        </mc:Choice>
        <mc:Fallback/>
      </mc:AlternateContent>
    </comment>
    <comment ref="DA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2</xdr:row>
                <xdr:rowOff>3</xdr:rowOff>
              </xdr:from>
              <xdr:to>
                <xdr:col>105</xdr:col>
                <xdr:colOff>31</xdr:colOff>
                <xdr:row>84</xdr:row>
                <xdr:rowOff>3</xdr:rowOff>
              </xdr:to>
            </anchor>
          </commentPr>
        </mc:Choice>
        <mc:Fallback/>
      </mc:AlternateContent>
    </comment>
    <comment ref="DA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3</xdr:row>
                <xdr:rowOff>3</xdr:rowOff>
              </xdr:from>
              <xdr:to>
                <xdr:col>105</xdr:col>
                <xdr:colOff>31</xdr:colOff>
                <xdr:row>85</xdr:row>
                <xdr:rowOff>3</xdr:rowOff>
              </xdr:to>
            </anchor>
          </commentPr>
        </mc:Choice>
        <mc:Fallback/>
      </mc:AlternateContent>
    </comment>
    <comment ref="DA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4</xdr:row>
                <xdr:rowOff>3</xdr:rowOff>
              </xdr:from>
              <xdr:to>
                <xdr:col>105</xdr:col>
                <xdr:colOff>31</xdr:colOff>
                <xdr:row>86</xdr:row>
                <xdr:rowOff>3</xdr:rowOff>
              </xdr:to>
            </anchor>
          </commentPr>
        </mc:Choice>
        <mc:Fallback/>
      </mc:AlternateContent>
    </comment>
    <comment ref="DA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5</xdr:row>
                <xdr:rowOff>3</xdr:rowOff>
              </xdr:from>
              <xdr:to>
                <xdr:col>105</xdr:col>
                <xdr:colOff>31</xdr:colOff>
                <xdr:row>87</xdr:row>
                <xdr:rowOff>3</xdr:rowOff>
              </xdr:to>
            </anchor>
          </commentPr>
        </mc:Choice>
        <mc:Fallback/>
      </mc:AlternateContent>
    </comment>
    <comment ref="DA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6</xdr:row>
                <xdr:rowOff>3</xdr:rowOff>
              </xdr:from>
              <xdr:to>
                <xdr:col>105</xdr:col>
                <xdr:colOff>31</xdr:colOff>
                <xdr:row>88</xdr:row>
                <xdr:rowOff>3</xdr:rowOff>
              </xdr:to>
            </anchor>
          </commentPr>
        </mc:Choice>
        <mc:Fallback/>
      </mc:AlternateContent>
    </comment>
    <comment ref="DA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7</xdr:row>
                <xdr:rowOff>3</xdr:rowOff>
              </xdr:from>
              <xdr:to>
                <xdr:col>105</xdr:col>
                <xdr:colOff>31</xdr:colOff>
                <xdr:row>89</xdr:row>
                <xdr:rowOff>3</xdr:rowOff>
              </xdr:to>
            </anchor>
          </commentPr>
        </mc:Choice>
        <mc:Fallback/>
      </mc:AlternateContent>
    </comment>
    <comment ref="DA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8</xdr:row>
                <xdr:rowOff>3</xdr:rowOff>
              </xdr:from>
              <xdr:to>
                <xdr:col>105</xdr:col>
                <xdr:colOff>31</xdr:colOff>
                <xdr:row>90</xdr:row>
                <xdr:rowOff>3</xdr:rowOff>
              </xdr:to>
            </anchor>
          </commentPr>
        </mc:Choice>
        <mc:Fallback/>
      </mc:AlternateContent>
    </comment>
    <comment ref="DA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9</xdr:row>
                <xdr:rowOff>3</xdr:rowOff>
              </xdr:from>
              <xdr:to>
                <xdr:col>105</xdr:col>
                <xdr:colOff>31</xdr:colOff>
                <xdr:row>90</xdr:row>
                <xdr:rowOff>22</xdr:rowOff>
              </xdr:to>
            </anchor>
          </commentPr>
        </mc:Choice>
        <mc:Fallback/>
      </mc:AlternateContent>
    </comment>
    <comment ref="DA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0</xdr:row>
                <xdr:rowOff>3</xdr:rowOff>
              </xdr:from>
              <xdr:to>
                <xdr:col>105</xdr:col>
                <xdr:colOff>31</xdr:colOff>
                <xdr:row>91</xdr:row>
                <xdr:rowOff>18</xdr:rowOff>
              </xdr:to>
            </anchor>
          </commentPr>
        </mc:Choice>
        <mc:Fallback/>
      </mc:AlternateContent>
    </comment>
    <comment ref="DA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1</xdr:row>
                <xdr:rowOff>3</xdr:rowOff>
              </xdr:from>
              <xdr:to>
                <xdr:col>105</xdr:col>
                <xdr:colOff>31</xdr:colOff>
                <xdr:row>93</xdr:row>
                <xdr:rowOff>3</xdr:rowOff>
              </xdr:to>
            </anchor>
          </commentPr>
        </mc:Choice>
        <mc:Fallback/>
      </mc:AlternateContent>
    </comment>
    <comment ref="DA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2</xdr:row>
                <xdr:rowOff>3</xdr:rowOff>
              </xdr:from>
              <xdr:to>
                <xdr:col>105</xdr:col>
                <xdr:colOff>31</xdr:colOff>
                <xdr:row>94</xdr:row>
                <xdr:rowOff>3</xdr:rowOff>
              </xdr:to>
            </anchor>
          </commentPr>
        </mc:Choice>
        <mc:Fallback/>
      </mc:AlternateContent>
    </comment>
    <comment ref="DA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3</xdr:row>
                <xdr:rowOff>3</xdr:rowOff>
              </xdr:from>
              <xdr:to>
                <xdr:col>105</xdr:col>
                <xdr:colOff>31</xdr:colOff>
                <xdr:row>95</xdr:row>
                <xdr:rowOff>3</xdr:rowOff>
              </xdr:to>
            </anchor>
          </commentPr>
        </mc:Choice>
        <mc:Fallback/>
      </mc:AlternateContent>
    </comment>
    <comment ref="DA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4</xdr:row>
                <xdr:rowOff>3</xdr:rowOff>
              </xdr:from>
              <xdr:to>
                <xdr:col>105</xdr:col>
                <xdr:colOff>31</xdr:colOff>
                <xdr:row>96</xdr:row>
                <xdr:rowOff>3</xdr:rowOff>
              </xdr:to>
            </anchor>
          </commentPr>
        </mc:Choice>
        <mc:Fallback/>
      </mc:AlternateContent>
    </comment>
    <comment ref="DA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5</xdr:row>
                <xdr:rowOff>3</xdr:rowOff>
              </xdr:from>
              <xdr:to>
                <xdr:col>105</xdr:col>
                <xdr:colOff>31</xdr:colOff>
                <xdr:row>97</xdr:row>
                <xdr:rowOff>1</xdr:rowOff>
              </xdr:to>
            </anchor>
          </commentPr>
        </mc:Choice>
        <mc:Fallback/>
      </mc:AlternateContent>
    </comment>
    <comment ref="DA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6</xdr:row>
                <xdr:rowOff>3</xdr:rowOff>
              </xdr:from>
              <xdr:to>
                <xdr:col>105</xdr:col>
                <xdr:colOff>31</xdr:colOff>
                <xdr:row>98</xdr:row>
                <xdr:rowOff>1</xdr:rowOff>
              </xdr:to>
            </anchor>
          </commentPr>
        </mc:Choice>
        <mc:Fallback/>
      </mc:AlternateContent>
    </comment>
    <comment ref="DA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7</xdr:row>
                <xdr:rowOff>3</xdr:rowOff>
              </xdr:from>
              <xdr:to>
                <xdr:col>105</xdr:col>
                <xdr:colOff>31</xdr:colOff>
                <xdr:row>99</xdr:row>
                <xdr:rowOff>3</xdr:rowOff>
              </xdr:to>
            </anchor>
          </commentPr>
        </mc:Choice>
        <mc:Fallback/>
      </mc:AlternateContent>
    </comment>
    <comment ref="DA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8</xdr:row>
                <xdr:rowOff>3</xdr:rowOff>
              </xdr:from>
              <xdr:to>
                <xdr:col>105</xdr:col>
                <xdr:colOff>31</xdr:colOff>
                <xdr:row>99</xdr:row>
                <xdr:rowOff>22</xdr:rowOff>
              </xdr:to>
            </anchor>
          </commentPr>
        </mc:Choice>
        <mc:Fallback/>
      </mc:AlternateContent>
    </comment>
    <comment ref="DA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99</xdr:row>
                <xdr:rowOff>3</xdr:rowOff>
              </xdr:from>
              <xdr:to>
                <xdr:col>105</xdr:col>
                <xdr:colOff>31</xdr:colOff>
                <xdr:row>100</xdr:row>
                <xdr:rowOff>19</xdr:rowOff>
              </xdr:to>
            </anchor>
          </commentPr>
        </mc:Choice>
        <mc:Fallback/>
      </mc:AlternateContent>
    </comment>
    <comment ref="DA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0</xdr:row>
                <xdr:rowOff>3</xdr:rowOff>
              </xdr:from>
              <xdr:to>
                <xdr:col>105</xdr:col>
                <xdr:colOff>31</xdr:colOff>
                <xdr:row>102</xdr:row>
                <xdr:rowOff>3</xdr:rowOff>
              </xdr:to>
            </anchor>
          </commentPr>
        </mc:Choice>
        <mc:Fallback/>
      </mc:AlternateContent>
    </comment>
    <comment ref="DA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1</xdr:row>
                <xdr:rowOff>3</xdr:rowOff>
              </xdr:from>
              <xdr:to>
                <xdr:col>105</xdr:col>
                <xdr:colOff>31</xdr:colOff>
                <xdr:row>103</xdr:row>
                <xdr:rowOff>3</xdr:rowOff>
              </xdr:to>
            </anchor>
          </commentPr>
        </mc:Choice>
        <mc:Fallback/>
      </mc:AlternateContent>
    </comment>
    <comment ref="DA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2</xdr:row>
                <xdr:rowOff>3</xdr:rowOff>
              </xdr:from>
              <xdr:to>
                <xdr:col>105</xdr:col>
                <xdr:colOff>31</xdr:colOff>
                <xdr:row>104</xdr:row>
                <xdr:rowOff>3</xdr:rowOff>
              </xdr:to>
            </anchor>
          </commentPr>
        </mc:Choice>
        <mc:Fallback/>
      </mc:AlternateContent>
    </comment>
    <comment ref="DA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3</xdr:row>
                <xdr:rowOff>3</xdr:rowOff>
              </xdr:from>
              <xdr:to>
                <xdr:col>105</xdr:col>
                <xdr:colOff>31</xdr:colOff>
                <xdr:row>105</xdr:row>
                <xdr:rowOff>3</xdr:rowOff>
              </xdr:to>
            </anchor>
          </commentPr>
        </mc:Choice>
        <mc:Fallback/>
      </mc:AlternateContent>
    </comment>
    <comment ref="DA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4</xdr:row>
                <xdr:rowOff>3</xdr:rowOff>
              </xdr:from>
              <xdr:to>
                <xdr:col>105</xdr:col>
                <xdr:colOff>31</xdr:colOff>
                <xdr:row>106</xdr:row>
                <xdr:rowOff>3</xdr:rowOff>
              </xdr:to>
            </anchor>
          </commentPr>
        </mc:Choice>
        <mc:Fallback/>
      </mc:AlternateContent>
    </comment>
    <comment ref="DA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5</xdr:row>
                <xdr:rowOff>3</xdr:rowOff>
              </xdr:from>
              <xdr:to>
                <xdr:col>105</xdr:col>
                <xdr:colOff>31</xdr:colOff>
                <xdr:row>107</xdr:row>
                <xdr:rowOff>4</xdr:rowOff>
              </xdr:to>
            </anchor>
          </commentPr>
        </mc:Choice>
        <mc:Fallback/>
      </mc:AlternateContent>
    </comment>
    <comment ref="DA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6</xdr:row>
                <xdr:rowOff>3</xdr:rowOff>
              </xdr:from>
              <xdr:to>
                <xdr:col>105</xdr:col>
                <xdr:colOff>31</xdr:colOff>
                <xdr:row>108</xdr:row>
                <xdr:rowOff>4</xdr:rowOff>
              </xdr:to>
            </anchor>
          </commentPr>
        </mc:Choice>
        <mc:Fallback/>
      </mc:AlternateContent>
    </comment>
    <comment ref="DA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7</xdr:row>
                <xdr:rowOff>3</xdr:rowOff>
              </xdr:from>
              <xdr:to>
                <xdr:col>105</xdr:col>
                <xdr:colOff>31</xdr:colOff>
                <xdr:row>109</xdr:row>
                <xdr:rowOff>3</xdr:rowOff>
              </xdr:to>
            </anchor>
          </commentPr>
        </mc:Choice>
        <mc:Fallback/>
      </mc:AlternateContent>
    </comment>
    <comment ref="DA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8</xdr:row>
                <xdr:rowOff>3</xdr:rowOff>
              </xdr:from>
              <xdr:to>
                <xdr:col>105</xdr:col>
                <xdr:colOff>31</xdr:colOff>
                <xdr:row>110</xdr:row>
                <xdr:rowOff>3</xdr:rowOff>
              </xdr:to>
            </anchor>
          </commentPr>
        </mc:Choice>
        <mc:Fallback/>
      </mc:AlternateContent>
    </comment>
    <comment ref="DA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9</xdr:row>
                <xdr:rowOff>3</xdr:rowOff>
              </xdr:from>
              <xdr:to>
                <xdr:col>105</xdr:col>
                <xdr:colOff>31</xdr:colOff>
                <xdr:row>111</xdr:row>
                <xdr:rowOff>3</xdr:rowOff>
              </xdr:to>
            </anchor>
          </commentPr>
        </mc:Choice>
        <mc:Fallback/>
      </mc:AlternateContent>
    </comment>
    <comment ref="DA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0</xdr:row>
                <xdr:rowOff>3</xdr:rowOff>
              </xdr:from>
              <xdr:to>
                <xdr:col>105</xdr:col>
                <xdr:colOff>31</xdr:colOff>
                <xdr:row>112</xdr:row>
                <xdr:rowOff>3</xdr:rowOff>
              </xdr:to>
            </anchor>
          </commentPr>
        </mc:Choice>
        <mc:Fallback/>
      </mc:AlternateContent>
    </comment>
    <comment ref="DA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1</xdr:row>
                <xdr:rowOff>3</xdr:rowOff>
              </xdr:from>
              <xdr:to>
                <xdr:col>105</xdr:col>
                <xdr:colOff>31</xdr:colOff>
                <xdr:row>113</xdr:row>
                <xdr:rowOff>3</xdr:rowOff>
              </xdr:to>
            </anchor>
          </commentPr>
        </mc:Choice>
        <mc:Fallback/>
      </mc:AlternateContent>
    </comment>
    <comment ref="DA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2</xdr:row>
                <xdr:rowOff>3</xdr:rowOff>
              </xdr:from>
              <xdr:to>
                <xdr:col>105</xdr:col>
                <xdr:colOff>31</xdr:colOff>
                <xdr:row>114</xdr:row>
                <xdr:rowOff>3</xdr:rowOff>
              </xdr:to>
            </anchor>
          </commentPr>
        </mc:Choice>
        <mc:Fallback/>
      </mc:AlternateContent>
    </comment>
    <comment ref="DA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3</xdr:row>
                <xdr:rowOff>3</xdr:rowOff>
              </xdr:from>
              <xdr:to>
                <xdr:col>105</xdr:col>
                <xdr:colOff>31</xdr:colOff>
                <xdr:row>115</xdr:row>
                <xdr:rowOff>3</xdr:rowOff>
              </xdr:to>
            </anchor>
          </commentPr>
        </mc:Choice>
        <mc:Fallback/>
      </mc:AlternateContent>
    </comment>
    <comment ref="DA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4</xdr:row>
                <xdr:rowOff>3</xdr:rowOff>
              </xdr:from>
              <xdr:to>
                <xdr:col>105</xdr:col>
                <xdr:colOff>31</xdr:colOff>
                <xdr:row>116</xdr:row>
                <xdr:rowOff>3</xdr:rowOff>
              </xdr:to>
            </anchor>
          </commentPr>
        </mc:Choice>
        <mc:Fallback/>
      </mc:AlternateContent>
    </comment>
    <comment ref="DA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5</xdr:row>
                <xdr:rowOff>3</xdr:rowOff>
              </xdr:from>
              <xdr:to>
                <xdr:col>105</xdr:col>
                <xdr:colOff>31</xdr:colOff>
                <xdr:row>117</xdr:row>
                <xdr:rowOff>3</xdr:rowOff>
              </xdr:to>
            </anchor>
          </commentPr>
        </mc:Choice>
        <mc:Fallback/>
      </mc:AlternateContent>
    </comment>
    <comment ref="DA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6</xdr:row>
                <xdr:rowOff>3</xdr:rowOff>
              </xdr:from>
              <xdr:to>
                <xdr:col>105</xdr:col>
                <xdr:colOff>31</xdr:colOff>
                <xdr:row>118</xdr:row>
                <xdr:rowOff>3</xdr:rowOff>
              </xdr:to>
            </anchor>
          </commentPr>
        </mc:Choice>
        <mc:Fallback/>
      </mc:AlternateContent>
    </comment>
    <comment ref="DA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7</xdr:row>
                <xdr:rowOff>3</xdr:rowOff>
              </xdr:from>
              <xdr:to>
                <xdr:col>105</xdr:col>
                <xdr:colOff>31</xdr:colOff>
                <xdr:row>119</xdr:row>
                <xdr:rowOff>3</xdr:rowOff>
              </xdr:to>
            </anchor>
          </commentPr>
        </mc:Choice>
        <mc:Fallback/>
      </mc:AlternateContent>
    </comment>
    <comment ref="DA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8</xdr:row>
                <xdr:rowOff>3</xdr:rowOff>
              </xdr:from>
              <xdr:to>
                <xdr:col>105</xdr:col>
                <xdr:colOff>31</xdr:colOff>
                <xdr:row>120</xdr:row>
                <xdr:rowOff>3</xdr:rowOff>
              </xdr:to>
            </anchor>
          </commentPr>
        </mc:Choice>
        <mc:Fallback/>
      </mc:AlternateContent>
    </comment>
    <comment ref="DA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19</xdr:row>
                <xdr:rowOff>3</xdr:rowOff>
              </xdr:from>
              <xdr:to>
                <xdr:col>105</xdr:col>
                <xdr:colOff>31</xdr:colOff>
                <xdr:row>121</xdr:row>
                <xdr:rowOff>3</xdr:rowOff>
              </xdr:to>
            </anchor>
          </commentPr>
        </mc:Choice>
        <mc:Fallback/>
      </mc:AlternateContent>
    </comment>
    <comment ref="DA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0</xdr:row>
                <xdr:rowOff>3</xdr:rowOff>
              </xdr:from>
              <xdr:to>
                <xdr:col>105</xdr:col>
                <xdr:colOff>31</xdr:colOff>
                <xdr:row>122</xdr:row>
                <xdr:rowOff>3</xdr:rowOff>
              </xdr:to>
            </anchor>
          </commentPr>
        </mc:Choice>
        <mc:Fallback/>
      </mc:AlternateContent>
    </comment>
    <comment ref="DA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1</xdr:row>
                <xdr:rowOff>3</xdr:rowOff>
              </xdr:from>
              <xdr:to>
                <xdr:col>105</xdr:col>
                <xdr:colOff>31</xdr:colOff>
                <xdr:row>123</xdr:row>
                <xdr:rowOff>3</xdr:rowOff>
              </xdr:to>
            </anchor>
          </commentPr>
        </mc:Choice>
        <mc:Fallback/>
      </mc:AlternateContent>
    </comment>
    <comment ref="DA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2</xdr:row>
                <xdr:rowOff>3</xdr:rowOff>
              </xdr:from>
              <xdr:to>
                <xdr:col>105</xdr:col>
                <xdr:colOff>31</xdr:colOff>
                <xdr:row>124</xdr:row>
                <xdr:rowOff>3</xdr:rowOff>
              </xdr:to>
            </anchor>
          </commentPr>
        </mc:Choice>
        <mc:Fallback/>
      </mc:AlternateContent>
    </comment>
    <comment ref="DA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3</xdr:row>
                <xdr:rowOff>3</xdr:rowOff>
              </xdr:from>
              <xdr:to>
                <xdr:col>105</xdr:col>
                <xdr:colOff>31</xdr:colOff>
                <xdr:row>125</xdr:row>
                <xdr:rowOff>3</xdr:rowOff>
              </xdr:to>
            </anchor>
          </commentPr>
        </mc:Choice>
        <mc:Fallback/>
      </mc:AlternateContent>
    </comment>
    <comment ref="DA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4</xdr:row>
                <xdr:rowOff>3</xdr:rowOff>
              </xdr:from>
              <xdr:to>
                <xdr:col>105</xdr:col>
                <xdr:colOff>31</xdr:colOff>
                <xdr:row>126</xdr:row>
                <xdr:rowOff>3</xdr:rowOff>
              </xdr:to>
            </anchor>
          </commentPr>
        </mc:Choice>
        <mc:Fallback/>
      </mc:AlternateContent>
    </comment>
    <comment ref="DA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5</xdr:row>
                <xdr:rowOff>3</xdr:rowOff>
              </xdr:from>
              <xdr:to>
                <xdr:col>105</xdr:col>
                <xdr:colOff>31</xdr:colOff>
                <xdr:row>127</xdr:row>
                <xdr:rowOff>3</xdr:rowOff>
              </xdr:to>
            </anchor>
          </commentPr>
        </mc:Choice>
        <mc:Fallback/>
      </mc:AlternateContent>
    </comment>
    <comment ref="DA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6</xdr:row>
                <xdr:rowOff>3</xdr:rowOff>
              </xdr:from>
              <xdr:to>
                <xdr:col>105</xdr:col>
                <xdr:colOff>31</xdr:colOff>
                <xdr:row>128</xdr:row>
                <xdr:rowOff>3</xdr:rowOff>
              </xdr:to>
            </anchor>
          </commentPr>
        </mc:Choice>
        <mc:Fallback/>
      </mc:AlternateContent>
    </comment>
    <comment ref="DA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7</xdr:row>
                <xdr:rowOff>3</xdr:rowOff>
              </xdr:from>
              <xdr:to>
                <xdr:col>105</xdr:col>
                <xdr:colOff>31</xdr:colOff>
                <xdr:row>129</xdr:row>
                <xdr:rowOff>3</xdr:rowOff>
              </xdr:to>
            </anchor>
          </commentPr>
        </mc:Choice>
        <mc:Fallback/>
      </mc:AlternateContent>
    </comment>
    <comment ref="DA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8</xdr:row>
                <xdr:rowOff>3</xdr:rowOff>
              </xdr:from>
              <xdr:to>
                <xdr:col>105</xdr:col>
                <xdr:colOff>31</xdr:colOff>
                <xdr:row>130</xdr:row>
                <xdr:rowOff>3</xdr:rowOff>
              </xdr:to>
            </anchor>
          </commentPr>
        </mc:Choice>
        <mc:Fallback/>
      </mc:AlternateContent>
    </comment>
    <comment ref="DA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29</xdr:row>
                <xdr:rowOff>3</xdr:rowOff>
              </xdr:from>
              <xdr:to>
                <xdr:col>105</xdr:col>
                <xdr:colOff>31</xdr:colOff>
                <xdr:row>131</xdr:row>
                <xdr:rowOff>3</xdr:rowOff>
              </xdr:to>
            </anchor>
          </commentPr>
        </mc:Choice>
        <mc:Fallback/>
      </mc:AlternateContent>
    </comment>
    <comment ref="DA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0</xdr:row>
                <xdr:rowOff>3</xdr:rowOff>
              </xdr:from>
              <xdr:to>
                <xdr:col>105</xdr:col>
                <xdr:colOff>31</xdr:colOff>
                <xdr:row>132</xdr:row>
                <xdr:rowOff>3</xdr:rowOff>
              </xdr:to>
            </anchor>
          </commentPr>
        </mc:Choice>
        <mc:Fallback/>
      </mc:AlternateContent>
    </comment>
    <comment ref="DA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1</xdr:row>
                <xdr:rowOff>3</xdr:rowOff>
              </xdr:from>
              <xdr:to>
                <xdr:col>105</xdr:col>
                <xdr:colOff>31</xdr:colOff>
                <xdr:row>133</xdr:row>
                <xdr:rowOff>3</xdr:rowOff>
              </xdr:to>
            </anchor>
          </commentPr>
        </mc:Choice>
        <mc:Fallback/>
      </mc:AlternateContent>
    </comment>
    <comment ref="DA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2</xdr:row>
                <xdr:rowOff>3</xdr:rowOff>
              </xdr:from>
              <xdr:to>
                <xdr:col>105</xdr:col>
                <xdr:colOff>31</xdr:colOff>
                <xdr:row>134</xdr:row>
                <xdr:rowOff>3</xdr:rowOff>
              </xdr:to>
            </anchor>
          </commentPr>
        </mc:Choice>
        <mc:Fallback/>
      </mc:AlternateContent>
    </comment>
    <comment ref="DA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3</xdr:row>
                <xdr:rowOff>3</xdr:rowOff>
              </xdr:from>
              <xdr:to>
                <xdr:col>105</xdr:col>
                <xdr:colOff>31</xdr:colOff>
                <xdr:row>135</xdr:row>
                <xdr:rowOff>3</xdr:rowOff>
              </xdr:to>
            </anchor>
          </commentPr>
        </mc:Choice>
        <mc:Fallback/>
      </mc:AlternateContent>
    </comment>
    <comment ref="DA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4</xdr:row>
                <xdr:rowOff>3</xdr:rowOff>
              </xdr:from>
              <xdr:to>
                <xdr:col>105</xdr:col>
                <xdr:colOff>31</xdr:colOff>
                <xdr:row>136</xdr:row>
                <xdr:rowOff>3</xdr:rowOff>
              </xdr:to>
            </anchor>
          </commentPr>
        </mc:Choice>
        <mc:Fallback/>
      </mc:AlternateContent>
    </comment>
    <comment ref="DA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5</xdr:row>
                <xdr:rowOff>3</xdr:rowOff>
              </xdr:from>
              <xdr:to>
                <xdr:col>105</xdr:col>
                <xdr:colOff>31</xdr:colOff>
                <xdr:row>137</xdr:row>
                <xdr:rowOff>3</xdr:rowOff>
              </xdr:to>
            </anchor>
          </commentPr>
        </mc:Choice>
        <mc:Fallback/>
      </mc:AlternateContent>
    </comment>
    <comment ref="DA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6</xdr:row>
                <xdr:rowOff>3</xdr:rowOff>
              </xdr:from>
              <xdr:to>
                <xdr:col>105</xdr:col>
                <xdr:colOff>31</xdr:colOff>
                <xdr:row>138</xdr:row>
                <xdr:rowOff>3</xdr:rowOff>
              </xdr:to>
            </anchor>
          </commentPr>
        </mc:Choice>
        <mc:Fallback/>
      </mc:AlternateContent>
    </comment>
    <comment ref="DA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7</xdr:row>
                <xdr:rowOff>3</xdr:rowOff>
              </xdr:from>
              <xdr:to>
                <xdr:col>105</xdr:col>
                <xdr:colOff>31</xdr:colOff>
                <xdr:row>139</xdr:row>
                <xdr:rowOff>3</xdr:rowOff>
              </xdr:to>
            </anchor>
          </commentPr>
        </mc:Choice>
        <mc:Fallback/>
      </mc:AlternateContent>
    </comment>
    <comment ref="DA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8</xdr:row>
                <xdr:rowOff>3</xdr:rowOff>
              </xdr:from>
              <xdr:to>
                <xdr:col>105</xdr:col>
                <xdr:colOff>31</xdr:colOff>
                <xdr:row>140</xdr:row>
                <xdr:rowOff>3</xdr:rowOff>
              </xdr:to>
            </anchor>
          </commentPr>
        </mc:Choice>
        <mc:Fallback/>
      </mc:AlternateContent>
    </comment>
    <comment ref="DA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39</xdr:row>
                <xdr:rowOff>3</xdr:rowOff>
              </xdr:from>
              <xdr:to>
                <xdr:col>105</xdr:col>
                <xdr:colOff>31</xdr:colOff>
                <xdr:row>141</xdr:row>
                <xdr:rowOff>3</xdr:rowOff>
              </xdr:to>
            </anchor>
          </commentPr>
        </mc:Choice>
        <mc:Fallback/>
      </mc:AlternateContent>
    </comment>
    <comment ref="DA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0</xdr:row>
                <xdr:rowOff>3</xdr:rowOff>
              </xdr:from>
              <xdr:to>
                <xdr:col>105</xdr:col>
                <xdr:colOff>31</xdr:colOff>
                <xdr:row>142</xdr:row>
                <xdr:rowOff>3</xdr:rowOff>
              </xdr:to>
            </anchor>
          </commentPr>
        </mc:Choice>
        <mc:Fallback/>
      </mc:AlternateContent>
    </comment>
    <comment ref="DA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1</xdr:row>
                <xdr:rowOff>3</xdr:rowOff>
              </xdr:from>
              <xdr:to>
                <xdr:col>105</xdr:col>
                <xdr:colOff>31</xdr:colOff>
                <xdr:row>143</xdr:row>
                <xdr:rowOff>3</xdr:rowOff>
              </xdr:to>
            </anchor>
          </commentPr>
        </mc:Choice>
        <mc:Fallback/>
      </mc:AlternateContent>
    </comment>
    <comment ref="DA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2</xdr:row>
                <xdr:rowOff>3</xdr:rowOff>
              </xdr:from>
              <xdr:to>
                <xdr:col>105</xdr:col>
                <xdr:colOff>31</xdr:colOff>
                <xdr:row>144</xdr:row>
                <xdr:rowOff>3</xdr:rowOff>
              </xdr:to>
            </anchor>
          </commentPr>
        </mc:Choice>
        <mc:Fallback/>
      </mc:AlternateContent>
    </comment>
    <comment ref="DA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3</xdr:row>
                <xdr:rowOff>3</xdr:rowOff>
              </xdr:from>
              <xdr:to>
                <xdr:col>105</xdr:col>
                <xdr:colOff>31</xdr:colOff>
                <xdr:row>145</xdr:row>
                <xdr:rowOff>3</xdr:rowOff>
              </xdr:to>
            </anchor>
          </commentPr>
        </mc:Choice>
        <mc:Fallback/>
      </mc:AlternateContent>
    </comment>
    <comment ref="DA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4</xdr:row>
                <xdr:rowOff>3</xdr:rowOff>
              </xdr:from>
              <xdr:to>
                <xdr:col>105</xdr:col>
                <xdr:colOff>31</xdr:colOff>
                <xdr:row>146</xdr:row>
                <xdr:rowOff>3</xdr:rowOff>
              </xdr:to>
            </anchor>
          </commentPr>
        </mc:Choice>
        <mc:Fallback/>
      </mc:AlternateContent>
    </comment>
    <comment ref="DA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5</xdr:row>
                <xdr:rowOff>3</xdr:rowOff>
              </xdr:from>
              <xdr:to>
                <xdr:col>105</xdr:col>
                <xdr:colOff>31</xdr:colOff>
                <xdr:row>147</xdr:row>
                <xdr:rowOff>3</xdr:rowOff>
              </xdr:to>
            </anchor>
          </commentPr>
        </mc:Choice>
        <mc:Fallback/>
      </mc:AlternateContent>
    </comment>
    <comment ref="DA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6</xdr:row>
                <xdr:rowOff>3</xdr:rowOff>
              </xdr:from>
              <xdr:to>
                <xdr:col>105</xdr:col>
                <xdr:colOff>31</xdr:colOff>
                <xdr:row>148</xdr:row>
                <xdr:rowOff>3</xdr:rowOff>
              </xdr:to>
            </anchor>
          </commentPr>
        </mc:Choice>
        <mc:Fallback/>
      </mc:AlternateContent>
    </comment>
    <comment ref="DA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7</xdr:row>
                <xdr:rowOff>3</xdr:rowOff>
              </xdr:from>
              <xdr:to>
                <xdr:col>105</xdr:col>
                <xdr:colOff>31</xdr:colOff>
                <xdr:row>149</xdr:row>
                <xdr:rowOff>3</xdr:rowOff>
              </xdr:to>
            </anchor>
          </commentPr>
        </mc:Choice>
        <mc:Fallback/>
      </mc:AlternateContent>
    </comment>
    <comment ref="DA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8</xdr:row>
                <xdr:rowOff>3</xdr:rowOff>
              </xdr:from>
              <xdr:to>
                <xdr:col>105</xdr:col>
                <xdr:colOff>31</xdr:colOff>
                <xdr:row>150</xdr:row>
                <xdr:rowOff>3</xdr:rowOff>
              </xdr:to>
            </anchor>
          </commentPr>
        </mc:Choice>
        <mc:Fallback/>
      </mc:AlternateContent>
    </comment>
    <comment ref="DA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49</xdr:row>
                <xdr:rowOff>3</xdr:rowOff>
              </xdr:from>
              <xdr:to>
                <xdr:col>105</xdr:col>
                <xdr:colOff>31</xdr:colOff>
                <xdr:row>151</xdr:row>
                <xdr:rowOff>3</xdr:rowOff>
              </xdr:to>
            </anchor>
          </commentPr>
        </mc:Choice>
        <mc:Fallback/>
      </mc:AlternateContent>
    </comment>
    <comment ref="DA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0</xdr:row>
                <xdr:rowOff>3</xdr:rowOff>
              </xdr:from>
              <xdr:to>
                <xdr:col>105</xdr:col>
                <xdr:colOff>31</xdr:colOff>
                <xdr:row>152</xdr:row>
                <xdr:rowOff>3</xdr:rowOff>
              </xdr:to>
            </anchor>
          </commentPr>
        </mc:Choice>
        <mc:Fallback/>
      </mc:AlternateContent>
    </comment>
    <comment ref="DA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1</xdr:row>
                <xdr:rowOff>3</xdr:rowOff>
              </xdr:from>
              <xdr:to>
                <xdr:col>105</xdr:col>
                <xdr:colOff>31</xdr:colOff>
                <xdr:row>153</xdr:row>
                <xdr:rowOff>3</xdr:rowOff>
              </xdr:to>
            </anchor>
          </commentPr>
        </mc:Choice>
        <mc:Fallback/>
      </mc:AlternateContent>
    </comment>
    <comment ref="DA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2</xdr:row>
                <xdr:rowOff>3</xdr:rowOff>
              </xdr:from>
              <xdr:to>
                <xdr:col>105</xdr:col>
                <xdr:colOff>31</xdr:colOff>
                <xdr:row>154</xdr:row>
                <xdr:rowOff>3</xdr:rowOff>
              </xdr:to>
            </anchor>
          </commentPr>
        </mc:Choice>
        <mc:Fallback/>
      </mc:AlternateContent>
    </comment>
    <comment ref="DA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3</xdr:row>
                <xdr:rowOff>3</xdr:rowOff>
              </xdr:from>
              <xdr:to>
                <xdr:col>105</xdr:col>
                <xdr:colOff>31</xdr:colOff>
                <xdr:row>155</xdr:row>
                <xdr:rowOff>3</xdr:rowOff>
              </xdr:to>
            </anchor>
          </commentPr>
        </mc:Choice>
        <mc:Fallback/>
      </mc:AlternateContent>
    </comment>
    <comment ref="DA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4</xdr:row>
                <xdr:rowOff>3</xdr:rowOff>
              </xdr:from>
              <xdr:to>
                <xdr:col>105</xdr:col>
                <xdr:colOff>31</xdr:colOff>
                <xdr:row>156</xdr:row>
                <xdr:rowOff>3</xdr:rowOff>
              </xdr:to>
            </anchor>
          </commentPr>
        </mc:Choice>
        <mc:Fallback/>
      </mc:AlternateContent>
    </comment>
    <comment ref="DA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5</xdr:row>
                <xdr:rowOff>3</xdr:rowOff>
              </xdr:from>
              <xdr:to>
                <xdr:col>105</xdr:col>
                <xdr:colOff>31</xdr:colOff>
                <xdr:row>157</xdr:row>
                <xdr:rowOff>3</xdr:rowOff>
              </xdr:to>
            </anchor>
          </commentPr>
        </mc:Choice>
        <mc:Fallback/>
      </mc:AlternateContent>
    </comment>
    <comment ref="DA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6</xdr:row>
                <xdr:rowOff>3</xdr:rowOff>
              </xdr:from>
              <xdr:to>
                <xdr:col>105</xdr:col>
                <xdr:colOff>31</xdr:colOff>
                <xdr:row>158</xdr:row>
                <xdr:rowOff>3</xdr:rowOff>
              </xdr:to>
            </anchor>
          </commentPr>
        </mc:Choice>
        <mc:Fallback/>
      </mc:AlternateContent>
    </comment>
    <comment ref="DA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7</xdr:row>
                <xdr:rowOff>3</xdr:rowOff>
              </xdr:from>
              <xdr:to>
                <xdr:col>105</xdr:col>
                <xdr:colOff>31</xdr:colOff>
                <xdr:row>159</xdr:row>
                <xdr:rowOff>3</xdr:rowOff>
              </xdr:to>
            </anchor>
          </commentPr>
        </mc:Choice>
        <mc:Fallback/>
      </mc:AlternateContent>
    </comment>
    <comment ref="DA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8</xdr:row>
                <xdr:rowOff>3</xdr:rowOff>
              </xdr:from>
              <xdr:to>
                <xdr:col>105</xdr:col>
                <xdr:colOff>31</xdr:colOff>
                <xdr:row>160</xdr:row>
                <xdr:rowOff>3</xdr:rowOff>
              </xdr:to>
            </anchor>
          </commentPr>
        </mc:Choice>
        <mc:Fallback/>
      </mc:AlternateContent>
    </comment>
    <comment ref="DA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59</xdr:row>
                <xdr:rowOff>3</xdr:rowOff>
              </xdr:from>
              <xdr:to>
                <xdr:col>105</xdr:col>
                <xdr:colOff>31</xdr:colOff>
                <xdr:row>161</xdr:row>
                <xdr:rowOff>3</xdr:rowOff>
              </xdr:to>
            </anchor>
          </commentPr>
        </mc:Choice>
        <mc:Fallback/>
      </mc:AlternateContent>
    </comment>
    <comment ref="DA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0</xdr:row>
                <xdr:rowOff>3</xdr:rowOff>
              </xdr:from>
              <xdr:to>
                <xdr:col>105</xdr:col>
                <xdr:colOff>31</xdr:colOff>
                <xdr:row>162</xdr:row>
                <xdr:rowOff>3</xdr:rowOff>
              </xdr:to>
            </anchor>
          </commentPr>
        </mc:Choice>
        <mc:Fallback/>
      </mc:AlternateContent>
    </comment>
    <comment ref="DA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1</xdr:row>
                <xdr:rowOff>3</xdr:rowOff>
              </xdr:from>
              <xdr:to>
                <xdr:col>105</xdr:col>
                <xdr:colOff>31</xdr:colOff>
                <xdr:row>163</xdr:row>
                <xdr:rowOff>3</xdr:rowOff>
              </xdr:to>
            </anchor>
          </commentPr>
        </mc:Choice>
        <mc:Fallback/>
      </mc:AlternateContent>
    </comment>
    <comment ref="DA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2</xdr:row>
                <xdr:rowOff>3</xdr:rowOff>
              </xdr:from>
              <xdr:to>
                <xdr:col>105</xdr:col>
                <xdr:colOff>31</xdr:colOff>
                <xdr:row>164</xdr:row>
                <xdr:rowOff>3</xdr:rowOff>
              </xdr:to>
            </anchor>
          </commentPr>
        </mc:Choice>
        <mc:Fallback/>
      </mc:AlternateContent>
    </comment>
    <comment ref="DA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3</xdr:row>
                <xdr:rowOff>3</xdr:rowOff>
              </xdr:from>
              <xdr:to>
                <xdr:col>105</xdr:col>
                <xdr:colOff>31</xdr:colOff>
                <xdr:row>165</xdr:row>
                <xdr:rowOff>3</xdr:rowOff>
              </xdr:to>
            </anchor>
          </commentPr>
        </mc:Choice>
        <mc:Fallback/>
      </mc:AlternateContent>
    </comment>
    <comment ref="DA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4</xdr:row>
                <xdr:rowOff>3</xdr:rowOff>
              </xdr:from>
              <xdr:to>
                <xdr:col>105</xdr:col>
                <xdr:colOff>31</xdr:colOff>
                <xdr:row>166</xdr:row>
                <xdr:rowOff>3</xdr:rowOff>
              </xdr:to>
            </anchor>
          </commentPr>
        </mc:Choice>
        <mc:Fallback/>
      </mc:AlternateContent>
    </comment>
    <comment ref="DA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5</xdr:row>
                <xdr:rowOff>3</xdr:rowOff>
              </xdr:from>
              <xdr:to>
                <xdr:col>105</xdr:col>
                <xdr:colOff>31</xdr:colOff>
                <xdr:row>167</xdr:row>
                <xdr:rowOff>3</xdr:rowOff>
              </xdr:to>
            </anchor>
          </commentPr>
        </mc:Choice>
        <mc:Fallback/>
      </mc:AlternateContent>
    </comment>
    <comment ref="DA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6</xdr:row>
                <xdr:rowOff>3</xdr:rowOff>
              </xdr:from>
              <xdr:to>
                <xdr:col>105</xdr:col>
                <xdr:colOff>31</xdr:colOff>
                <xdr:row>168</xdr:row>
                <xdr:rowOff>3</xdr:rowOff>
              </xdr:to>
            </anchor>
          </commentPr>
        </mc:Choice>
        <mc:Fallback/>
      </mc:AlternateContent>
    </comment>
    <comment ref="DA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7</xdr:row>
                <xdr:rowOff>3</xdr:rowOff>
              </xdr:from>
              <xdr:to>
                <xdr:col>105</xdr:col>
                <xdr:colOff>31</xdr:colOff>
                <xdr:row>169</xdr:row>
                <xdr:rowOff>3</xdr:rowOff>
              </xdr:to>
            </anchor>
          </commentPr>
        </mc:Choice>
        <mc:Fallback/>
      </mc:AlternateContent>
    </comment>
    <comment ref="DA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8</xdr:row>
                <xdr:rowOff>3</xdr:rowOff>
              </xdr:from>
              <xdr:to>
                <xdr:col>105</xdr:col>
                <xdr:colOff>31</xdr:colOff>
                <xdr:row>170</xdr:row>
                <xdr:rowOff>3</xdr:rowOff>
              </xdr:to>
            </anchor>
          </commentPr>
        </mc:Choice>
        <mc:Fallback/>
      </mc:AlternateContent>
    </comment>
    <comment ref="DA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69</xdr:row>
                <xdr:rowOff>3</xdr:rowOff>
              </xdr:from>
              <xdr:to>
                <xdr:col>105</xdr:col>
                <xdr:colOff>31</xdr:colOff>
                <xdr:row>171</xdr:row>
                <xdr:rowOff>3</xdr:rowOff>
              </xdr:to>
            </anchor>
          </commentPr>
        </mc:Choice>
        <mc:Fallback/>
      </mc:AlternateContent>
    </comment>
    <comment ref="DA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0</xdr:row>
                <xdr:rowOff>3</xdr:rowOff>
              </xdr:from>
              <xdr:to>
                <xdr:col>105</xdr:col>
                <xdr:colOff>31</xdr:colOff>
                <xdr:row>172</xdr:row>
                <xdr:rowOff>3</xdr:rowOff>
              </xdr:to>
            </anchor>
          </commentPr>
        </mc:Choice>
        <mc:Fallback/>
      </mc:AlternateContent>
    </comment>
    <comment ref="DA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1</xdr:row>
                <xdr:rowOff>3</xdr:rowOff>
              </xdr:from>
              <xdr:to>
                <xdr:col>105</xdr:col>
                <xdr:colOff>31</xdr:colOff>
                <xdr:row>173</xdr:row>
                <xdr:rowOff>3</xdr:rowOff>
              </xdr:to>
            </anchor>
          </commentPr>
        </mc:Choice>
        <mc:Fallback/>
      </mc:AlternateContent>
    </comment>
    <comment ref="DA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2</xdr:row>
                <xdr:rowOff>3</xdr:rowOff>
              </xdr:from>
              <xdr:to>
                <xdr:col>105</xdr:col>
                <xdr:colOff>31</xdr:colOff>
                <xdr:row>174</xdr:row>
                <xdr:rowOff>3</xdr:rowOff>
              </xdr:to>
            </anchor>
          </commentPr>
        </mc:Choice>
        <mc:Fallback/>
      </mc:AlternateContent>
    </comment>
    <comment ref="DA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3</xdr:row>
                <xdr:rowOff>3</xdr:rowOff>
              </xdr:from>
              <xdr:to>
                <xdr:col>105</xdr:col>
                <xdr:colOff>31</xdr:colOff>
                <xdr:row>175</xdr:row>
                <xdr:rowOff>3</xdr:rowOff>
              </xdr:to>
            </anchor>
          </commentPr>
        </mc:Choice>
        <mc:Fallback/>
      </mc:AlternateContent>
    </comment>
    <comment ref="DA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4</xdr:row>
                <xdr:rowOff>3</xdr:rowOff>
              </xdr:from>
              <xdr:to>
                <xdr:col>105</xdr:col>
                <xdr:colOff>31</xdr:colOff>
                <xdr:row>176</xdr:row>
                <xdr:rowOff>3</xdr:rowOff>
              </xdr:to>
            </anchor>
          </commentPr>
        </mc:Choice>
        <mc:Fallback/>
      </mc:AlternateContent>
    </comment>
    <comment ref="DA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5</xdr:row>
                <xdr:rowOff>3</xdr:rowOff>
              </xdr:from>
              <xdr:to>
                <xdr:col>105</xdr:col>
                <xdr:colOff>31</xdr:colOff>
                <xdr:row>177</xdr:row>
                <xdr:rowOff>3</xdr:rowOff>
              </xdr:to>
            </anchor>
          </commentPr>
        </mc:Choice>
        <mc:Fallback/>
      </mc:AlternateContent>
    </comment>
    <comment ref="DA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6</xdr:row>
                <xdr:rowOff>3</xdr:rowOff>
              </xdr:from>
              <xdr:to>
                <xdr:col>105</xdr:col>
                <xdr:colOff>31</xdr:colOff>
                <xdr:row>178</xdr:row>
                <xdr:rowOff>3</xdr:rowOff>
              </xdr:to>
            </anchor>
          </commentPr>
        </mc:Choice>
        <mc:Fallback/>
      </mc:AlternateContent>
    </comment>
    <comment ref="DA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7</xdr:row>
                <xdr:rowOff>3</xdr:rowOff>
              </xdr:from>
              <xdr:to>
                <xdr:col>105</xdr:col>
                <xdr:colOff>31</xdr:colOff>
                <xdr:row>179</xdr:row>
                <xdr:rowOff>3</xdr:rowOff>
              </xdr:to>
            </anchor>
          </commentPr>
        </mc:Choice>
        <mc:Fallback/>
      </mc:AlternateContent>
    </comment>
    <comment ref="DA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8</xdr:row>
                <xdr:rowOff>3</xdr:rowOff>
              </xdr:from>
              <xdr:to>
                <xdr:col>105</xdr:col>
                <xdr:colOff>31</xdr:colOff>
                <xdr:row>180</xdr:row>
                <xdr:rowOff>3</xdr:rowOff>
              </xdr:to>
            </anchor>
          </commentPr>
        </mc:Choice>
        <mc:Fallback/>
      </mc:AlternateContent>
    </comment>
    <comment ref="DA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79</xdr:row>
                <xdr:rowOff>3</xdr:rowOff>
              </xdr:from>
              <xdr:to>
                <xdr:col>105</xdr:col>
                <xdr:colOff>31</xdr:colOff>
                <xdr:row>181</xdr:row>
                <xdr:rowOff>3</xdr:rowOff>
              </xdr:to>
            </anchor>
          </commentPr>
        </mc:Choice>
        <mc:Fallback/>
      </mc:AlternateContent>
    </comment>
    <comment ref="DA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0</xdr:row>
                <xdr:rowOff>3</xdr:rowOff>
              </xdr:from>
              <xdr:to>
                <xdr:col>105</xdr:col>
                <xdr:colOff>31</xdr:colOff>
                <xdr:row>182</xdr:row>
                <xdr:rowOff>3</xdr:rowOff>
              </xdr:to>
            </anchor>
          </commentPr>
        </mc:Choice>
        <mc:Fallback/>
      </mc:AlternateContent>
    </comment>
    <comment ref="DA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1</xdr:row>
                <xdr:rowOff>3</xdr:rowOff>
              </xdr:from>
              <xdr:to>
                <xdr:col>105</xdr:col>
                <xdr:colOff>31</xdr:colOff>
                <xdr:row>183</xdr:row>
                <xdr:rowOff>3</xdr:rowOff>
              </xdr:to>
            </anchor>
          </commentPr>
        </mc:Choice>
        <mc:Fallback/>
      </mc:AlternateContent>
    </comment>
    <comment ref="DA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2</xdr:row>
                <xdr:rowOff>3</xdr:rowOff>
              </xdr:from>
              <xdr:to>
                <xdr:col>105</xdr:col>
                <xdr:colOff>31</xdr:colOff>
                <xdr:row>184</xdr:row>
                <xdr:rowOff>3</xdr:rowOff>
              </xdr:to>
            </anchor>
          </commentPr>
        </mc:Choice>
        <mc:Fallback/>
      </mc:AlternateContent>
    </comment>
    <comment ref="DA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3</xdr:row>
                <xdr:rowOff>3</xdr:rowOff>
              </xdr:from>
              <xdr:to>
                <xdr:col>105</xdr:col>
                <xdr:colOff>31</xdr:colOff>
                <xdr:row>185</xdr:row>
                <xdr:rowOff>3</xdr:rowOff>
              </xdr:to>
            </anchor>
          </commentPr>
        </mc:Choice>
        <mc:Fallback/>
      </mc:AlternateContent>
    </comment>
    <comment ref="DA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4</xdr:row>
                <xdr:rowOff>3</xdr:rowOff>
              </xdr:from>
              <xdr:to>
                <xdr:col>105</xdr:col>
                <xdr:colOff>31</xdr:colOff>
                <xdr:row>186</xdr:row>
                <xdr:rowOff>3</xdr:rowOff>
              </xdr:to>
            </anchor>
          </commentPr>
        </mc:Choice>
        <mc:Fallback/>
      </mc:AlternateContent>
    </comment>
    <comment ref="DA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5</xdr:row>
                <xdr:rowOff>3</xdr:rowOff>
              </xdr:from>
              <xdr:to>
                <xdr:col>105</xdr:col>
                <xdr:colOff>31</xdr:colOff>
                <xdr:row>187</xdr:row>
                <xdr:rowOff>3</xdr:rowOff>
              </xdr:to>
            </anchor>
          </commentPr>
        </mc:Choice>
        <mc:Fallback/>
      </mc:AlternateContent>
    </comment>
    <comment ref="DA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6</xdr:row>
                <xdr:rowOff>3</xdr:rowOff>
              </xdr:from>
              <xdr:to>
                <xdr:col>105</xdr:col>
                <xdr:colOff>31</xdr:colOff>
                <xdr:row>188</xdr:row>
                <xdr:rowOff>3</xdr:rowOff>
              </xdr:to>
            </anchor>
          </commentPr>
        </mc:Choice>
        <mc:Fallback/>
      </mc:AlternateContent>
    </comment>
    <comment ref="DA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7</xdr:row>
                <xdr:rowOff>3</xdr:rowOff>
              </xdr:from>
              <xdr:to>
                <xdr:col>105</xdr:col>
                <xdr:colOff>31</xdr:colOff>
                <xdr:row>189</xdr:row>
                <xdr:rowOff>3</xdr:rowOff>
              </xdr:to>
            </anchor>
          </commentPr>
        </mc:Choice>
        <mc:Fallback/>
      </mc:AlternateContent>
    </comment>
    <comment ref="DA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8</xdr:row>
                <xdr:rowOff>3</xdr:rowOff>
              </xdr:from>
              <xdr:to>
                <xdr:col>105</xdr:col>
                <xdr:colOff>31</xdr:colOff>
                <xdr:row>190</xdr:row>
                <xdr:rowOff>3</xdr:rowOff>
              </xdr:to>
            </anchor>
          </commentPr>
        </mc:Choice>
        <mc:Fallback/>
      </mc:AlternateContent>
    </comment>
    <comment ref="DA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89</xdr:row>
                <xdr:rowOff>3</xdr:rowOff>
              </xdr:from>
              <xdr:to>
                <xdr:col>105</xdr:col>
                <xdr:colOff>31</xdr:colOff>
                <xdr:row>191</xdr:row>
                <xdr:rowOff>3</xdr:rowOff>
              </xdr:to>
            </anchor>
          </commentPr>
        </mc:Choice>
        <mc:Fallback/>
      </mc:AlternateContent>
    </comment>
    <comment ref="DA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0</xdr:row>
                <xdr:rowOff>3</xdr:rowOff>
              </xdr:from>
              <xdr:to>
                <xdr:col>105</xdr:col>
                <xdr:colOff>31</xdr:colOff>
                <xdr:row>192</xdr:row>
                <xdr:rowOff>3</xdr:rowOff>
              </xdr:to>
            </anchor>
          </commentPr>
        </mc:Choice>
        <mc:Fallback/>
      </mc:AlternateContent>
    </comment>
    <comment ref="DA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1</xdr:row>
                <xdr:rowOff>3</xdr:rowOff>
              </xdr:from>
              <xdr:to>
                <xdr:col>105</xdr:col>
                <xdr:colOff>31</xdr:colOff>
                <xdr:row>193</xdr:row>
                <xdr:rowOff>3</xdr:rowOff>
              </xdr:to>
            </anchor>
          </commentPr>
        </mc:Choice>
        <mc:Fallback/>
      </mc:AlternateContent>
    </comment>
    <comment ref="DA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2</xdr:row>
                <xdr:rowOff>3</xdr:rowOff>
              </xdr:from>
              <xdr:to>
                <xdr:col>105</xdr:col>
                <xdr:colOff>31</xdr:colOff>
                <xdr:row>194</xdr:row>
                <xdr:rowOff>3</xdr:rowOff>
              </xdr:to>
            </anchor>
          </commentPr>
        </mc:Choice>
        <mc:Fallback/>
      </mc:AlternateContent>
    </comment>
    <comment ref="DA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3</xdr:row>
                <xdr:rowOff>3</xdr:rowOff>
              </xdr:from>
              <xdr:to>
                <xdr:col>105</xdr:col>
                <xdr:colOff>31</xdr:colOff>
                <xdr:row>195</xdr:row>
                <xdr:rowOff>3</xdr:rowOff>
              </xdr:to>
            </anchor>
          </commentPr>
        </mc:Choice>
        <mc:Fallback/>
      </mc:AlternateContent>
    </comment>
    <comment ref="DA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4</xdr:row>
                <xdr:rowOff>3</xdr:rowOff>
              </xdr:from>
              <xdr:to>
                <xdr:col>105</xdr:col>
                <xdr:colOff>31</xdr:colOff>
                <xdr:row>196</xdr:row>
                <xdr:rowOff>3</xdr:rowOff>
              </xdr:to>
            </anchor>
          </commentPr>
        </mc:Choice>
        <mc:Fallback/>
      </mc:AlternateContent>
    </comment>
    <comment ref="DA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5</xdr:row>
                <xdr:rowOff>3</xdr:rowOff>
              </xdr:from>
              <xdr:to>
                <xdr:col>105</xdr:col>
                <xdr:colOff>31</xdr:colOff>
                <xdr:row>197</xdr:row>
                <xdr:rowOff>3</xdr:rowOff>
              </xdr:to>
            </anchor>
          </commentPr>
        </mc:Choice>
        <mc:Fallback/>
      </mc:AlternateContent>
    </comment>
    <comment ref="DA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6</xdr:row>
                <xdr:rowOff>3</xdr:rowOff>
              </xdr:from>
              <xdr:to>
                <xdr:col>105</xdr:col>
                <xdr:colOff>31</xdr:colOff>
                <xdr:row>198</xdr:row>
                <xdr:rowOff>3</xdr:rowOff>
              </xdr:to>
            </anchor>
          </commentPr>
        </mc:Choice>
        <mc:Fallback/>
      </mc:AlternateContent>
    </comment>
    <comment ref="DA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7</xdr:row>
                <xdr:rowOff>3</xdr:rowOff>
              </xdr:from>
              <xdr:to>
                <xdr:col>105</xdr:col>
                <xdr:colOff>31</xdr:colOff>
                <xdr:row>199</xdr:row>
                <xdr:rowOff>3</xdr:rowOff>
              </xdr:to>
            </anchor>
          </commentPr>
        </mc:Choice>
        <mc:Fallback/>
      </mc:AlternateContent>
    </comment>
    <comment ref="DA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8</xdr:row>
                <xdr:rowOff>3</xdr:rowOff>
              </xdr:from>
              <xdr:to>
                <xdr:col>105</xdr:col>
                <xdr:colOff>31</xdr:colOff>
                <xdr:row>200</xdr:row>
                <xdr:rowOff>3</xdr:rowOff>
              </xdr:to>
            </anchor>
          </commentPr>
        </mc:Choice>
        <mc:Fallback/>
      </mc:AlternateContent>
    </comment>
    <comment ref="DA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99</xdr:row>
                <xdr:rowOff>3</xdr:rowOff>
              </xdr:from>
              <xdr:to>
                <xdr:col>105</xdr:col>
                <xdr:colOff>31</xdr:colOff>
                <xdr:row>201</xdr:row>
                <xdr:rowOff>3</xdr:rowOff>
              </xdr:to>
            </anchor>
          </commentPr>
        </mc:Choice>
        <mc:Fallback/>
      </mc:AlternateContent>
    </comment>
    <comment ref="DA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0</xdr:row>
                <xdr:rowOff>3</xdr:rowOff>
              </xdr:from>
              <xdr:to>
                <xdr:col>105</xdr:col>
                <xdr:colOff>31</xdr:colOff>
                <xdr:row>202</xdr:row>
                <xdr:rowOff>3</xdr:rowOff>
              </xdr:to>
            </anchor>
          </commentPr>
        </mc:Choice>
        <mc:Fallback/>
      </mc:AlternateContent>
    </comment>
    <comment ref="DA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1</xdr:row>
                <xdr:rowOff>3</xdr:rowOff>
              </xdr:from>
              <xdr:to>
                <xdr:col>105</xdr:col>
                <xdr:colOff>31</xdr:colOff>
                <xdr:row>203</xdr:row>
                <xdr:rowOff>3</xdr:rowOff>
              </xdr:to>
            </anchor>
          </commentPr>
        </mc:Choice>
        <mc:Fallback/>
      </mc:AlternateContent>
    </comment>
    <comment ref="DA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2</xdr:row>
                <xdr:rowOff>3</xdr:rowOff>
              </xdr:from>
              <xdr:to>
                <xdr:col>105</xdr:col>
                <xdr:colOff>31</xdr:colOff>
                <xdr:row>204</xdr:row>
                <xdr:rowOff>3</xdr:rowOff>
              </xdr:to>
            </anchor>
          </commentPr>
        </mc:Choice>
        <mc:Fallback/>
      </mc:AlternateContent>
    </comment>
    <comment ref="DA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3</xdr:row>
                <xdr:rowOff>3</xdr:rowOff>
              </xdr:from>
              <xdr:to>
                <xdr:col>105</xdr:col>
                <xdr:colOff>31</xdr:colOff>
                <xdr:row>205</xdr:row>
                <xdr:rowOff>3</xdr:rowOff>
              </xdr:to>
            </anchor>
          </commentPr>
        </mc:Choice>
        <mc:Fallback/>
      </mc:AlternateContent>
    </comment>
    <comment ref="DA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4</xdr:row>
                <xdr:rowOff>3</xdr:rowOff>
              </xdr:from>
              <xdr:to>
                <xdr:col>105</xdr:col>
                <xdr:colOff>31</xdr:colOff>
                <xdr:row>206</xdr:row>
                <xdr:rowOff>3</xdr:rowOff>
              </xdr:to>
            </anchor>
          </commentPr>
        </mc:Choice>
        <mc:Fallback/>
      </mc:AlternateContent>
    </comment>
    <comment ref="DA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5</xdr:row>
                <xdr:rowOff>3</xdr:rowOff>
              </xdr:from>
              <xdr:to>
                <xdr:col>105</xdr:col>
                <xdr:colOff>31</xdr:colOff>
                <xdr:row>207</xdr:row>
                <xdr:rowOff>3</xdr:rowOff>
              </xdr:to>
            </anchor>
          </commentPr>
        </mc:Choice>
        <mc:Fallback/>
      </mc:AlternateContent>
    </comment>
    <comment ref="DA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6</xdr:row>
                <xdr:rowOff>3</xdr:rowOff>
              </xdr:from>
              <xdr:to>
                <xdr:col>105</xdr:col>
                <xdr:colOff>31</xdr:colOff>
                <xdr:row>208</xdr:row>
                <xdr:rowOff>3</xdr:rowOff>
              </xdr:to>
            </anchor>
          </commentPr>
        </mc:Choice>
        <mc:Fallback/>
      </mc:AlternateContent>
    </comment>
    <comment ref="DA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7</xdr:row>
                <xdr:rowOff>3</xdr:rowOff>
              </xdr:from>
              <xdr:to>
                <xdr:col>105</xdr:col>
                <xdr:colOff>31</xdr:colOff>
                <xdr:row>209</xdr:row>
                <xdr:rowOff>3</xdr:rowOff>
              </xdr:to>
            </anchor>
          </commentPr>
        </mc:Choice>
        <mc:Fallback/>
      </mc:AlternateContent>
    </comment>
    <comment ref="DA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8</xdr:row>
                <xdr:rowOff>3</xdr:rowOff>
              </xdr:from>
              <xdr:to>
                <xdr:col>105</xdr:col>
                <xdr:colOff>31</xdr:colOff>
                <xdr:row>210</xdr:row>
                <xdr:rowOff>3</xdr:rowOff>
              </xdr:to>
            </anchor>
          </commentPr>
        </mc:Choice>
        <mc:Fallback/>
      </mc:AlternateContent>
    </comment>
    <comment ref="DA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09</xdr:row>
                <xdr:rowOff>3</xdr:rowOff>
              </xdr:from>
              <xdr:to>
                <xdr:col>105</xdr:col>
                <xdr:colOff>31</xdr:colOff>
                <xdr:row>211</xdr:row>
                <xdr:rowOff>3</xdr:rowOff>
              </xdr:to>
            </anchor>
          </commentPr>
        </mc:Choice>
        <mc:Fallback/>
      </mc:AlternateContent>
    </comment>
    <comment ref="DA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0</xdr:row>
                <xdr:rowOff>3</xdr:rowOff>
              </xdr:from>
              <xdr:to>
                <xdr:col>105</xdr:col>
                <xdr:colOff>31</xdr:colOff>
                <xdr:row>212</xdr:row>
                <xdr:rowOff>3</xdr:rowOff>
              </xdr:to>
            </anchor>
          </commentPr>
        </mc:Choice>
        <mc:Fallback/>
      </mc:AlternateContent>
    </comment>
    <comment ref="DA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1</xdr:row>
                <xdr:rowOff>3</xdr:rowOff>
              </xdr:from>
              <xdr:to>
                <xdr:col>105</xdr:col>
                <xdr:colOff>31</xdr:colOff>
                <xdr:row>213</xdr:row>
                <xdr:rowOff>3</xdr:rowOff>
              </xdr:to>
            </anchor>
          </commentPr>
        </mc:Choice>
        <mc:Fallback/>
      </mc:AlternateContent>
    </comment>
    <comment ref="DA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2</xdr:row>
                <xdr:rowOff>3</xdr:rowOff>
              </xdr:from>
              <xdr:to>
                <xdr:col>105</xdr:col>
                <xdr:colOff>31</xdr:colOff>
                <xdr:row>214</xdr:row>
                <xdr:rowOff>3</xdr:rowOff>
              </xdr:to>
            </anchor>
          </commentPr>
        </mc:Choice>
        <mc:Fallback/>
      </mc:AlternateContent>
    </comment>
    <comment ref="DA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3</xdr:row>
                <xdr:rowOff>3</xdr:rowOff>
              </xdr:from>
              <xdr:to>
                <xdr:col>105</xdr:col>
                <xdr:colOff>31</xdr:colOff>
                <xdr:row>215</xdr:row>
                <xdr:rowOff>3</xdr:rowOff>
              </xdr:to>
            </anchor>
          </commentPr>
        </mc:Choice>
        <mc:Fallback/>
      </mc:AlternateContent>
    </comment>
    <comment ref="DA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4</xdr:row>
                <xdr:rowOff>3</xdr:rowOff>
              </xdr:from>
              <xdr:to>
                <xdr:col>105</xdr:col>
                <xdr:colOff>31</xdr:colOff>
                <xdr:row>216</xdr:row>
                <xdr:rowOff>3</xdr:rowOff>
              </xdr:to>
            </anchor>
          </commentPr>
        </mc:Choice>
        <mc:Fallback/>
      </mc:AlternateContent>
    </comment>
    <comment ref="DA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5</xdr:row>
                <xdr:rowOff>3</xdr:rowOff>
              </xdr:from>
              <xdr:to>
                <xdr:col>105</xdr:col>
                <xdr:colOff>31</xdr:colOff>
                <xdr:row>217</xdr:row>
                <xdr:rowOff>3</xdr:rowOff>
              </xdr:to>
            </anchor>
          </commentPr>
        </mc:Choice>
        <mc:Fallback/>
      </mc:AlternateContent>
    </comment>
    <comment ref="DA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6</xdr:row>
                <xdr:rowOff>3</xdr:rowOff>
              </xdr:from>
              <xdr:to>
                <xdr:col>105</xdr:col>
                <xdr:colOff>31</xdr:colOff>
                <xdr:row>218</xdr:row>
                <xdr:rowOff>3</xdr:rowOff>
              </xdr:to>
            </anchor>
          </commentPr>
        </mc:Choice>
        <mc:Fallback/>
      </mc:AlternateContent>
    </comment>
    <comment ref="DA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7</xdr:row>
                <xdr:rowOff>3</xdr:rowOff>
              </xdr:from>
              <xdr:to>
                <xdr:col>105</xdr:col>
                <xdr:colOff>31</xdr:colOff>
                <xdr:row>219</xdr:row>
                <xdr:rowOff>3</xdr:rowOff>
              </xdr:to>
            </anchor>
          </commentPr>
        </mc:Choice>
        <mc:Fallback/>
      </mc:AlternateContent>
    </comment>
    <comment ref="DA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8</xdr:row>
                <xdr:rowOff>3</xdr:rowOff>
              </xdr:from>
              <xdr:to>
                <xdr:col>105</xdr:col>
                <xdr:colOff>31</xdr:colOff>
                <xdr:row>220</xdr:row>
                <xdr:rowOff>3</xdr:rowOff>
              </xdr:to>
            </anchor>
          </commentPr>
        </mc:Choice>
        <mc:Fallback/>
      </mc:AlternateContent>
    </comment>
    <comment ref="DA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19</xdr:row>
                <xdr:rowOff>3</xdr:rowOff>
              </xdr:from>
              <xdr:to>
                <xdr:col>105</xdr:col>
                <xdr:colOff>31</xdr:colOff>
                <xdr:row>221</xdr:row>
                <xdr:rowOff>3</xdr:rowOff>
              </xdr:to>
            </anchor>
          </commentPr>
        </mc:Choice>
        <mc:Fallback/>
      </mc:AlternateContent>
    </comment>
    <comment ref="DA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0</xdr:row>
                <xdr:rowOff>3</xdr:rowOff>
              </xdr:from>
              <xdr:to>
                <xdr:col>105</xdr:col>
                <xdr:colOff>31</xdr:colOff>
                <xdr:row>222</xdr:row>
                <xdr:rowOff>3</xdr:rowOff>
              </xdr:to>
            </anchor>
          </commentPr>
        </mc:Choice>
        <mc:Fallback/>
      </mc:AlternateContent>
    </comment>
    <comment ref="DA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1</xdr:row>
                <xdr:rowOff>3</xdr:rowOff>
              </xdr:from>
              <xdr:to>
                <xdr:col>105</xdr:col>
                <xdr:colOff>31</xdr:colOff>
                <xdr:row>223</xdr:row>
                <xdr:rowOff>3</xdr:rowOff>
              </xdr:to>
            </anchor>
          </commentPr>
        </mc:Choice>
        <mc:Fallback/>
      </mc:AlternateContent>
    </comment>
    <comment ref="DA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2</xdr:row>
                <xdr:rowOff>3</xdr:rowOff>
              </xdr:from>
              <xdr:to>
                <xdr:col>105</xdr:col>
                <xdr:colOff>31</xdr:colOff>
                <xdr:row>224</xdr:row>
                <xdr:rowOff>3</xdr:rowOff>
              </xdr:to>
            </anchor>
          </commentPr>
        </mc:Choice>
        <mc:Fallback/>
      </mc:AlternateContent>
    </comment>
    <comment ref="DA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3</xdr:row>
                <xdr:rowOff>3</xdr:rowOff>
              </xdr:from>
              <xdr:to>
                <xdr:col>105</xdr:col>
                <xdr:colOff>31</xdr:colOff>
                <xdr:row>225</xdr:row>
                <xdr:rowOff>3</xdr:rowOff>
              </xdr:to>
            </anchor>
          </commentPr>
        </mc:Choice>
        <mc:Fallback/>
      </mc:AlternateContent>
    </comment>
    <comment ref="DA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4</xdr:row>
                <xdr:rowOff>3</xdr:rowOff>
              </xdr:from>
              <xdr:to>
                <xdr:col>105</xdr:col>
                <xdr:colOff>31</xdr:colOff>
                <xdr:row>226</xdr:row>
                <xdr:rowOff>3</xdr:rowOff>
              </xdr:to>
            </anchor>
          </commentPr>
        </mc:Choice>
        <mc:Fallback/>
      </mc:AlternateContent>
    </comment>
    <comment ref="DA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5</xdr:row>
                <xdr:rowOff>3</xdr:rowOff>
              </xdr:from>
              <xdr:to>
                <xdr:col>105</xdr:col>
                <xdr:colOff>31</xdr:colOff>
                <xdr:row>227</xdr:row>
                <xdr:rowOff>3</xdr:rowOff>
              </xdr:to>
            </anchor>
          </commentPr>
        </mc:Choice>
        <mc:Fallback/>
      </mc:AlternateContent>
    </comment>
    <comment ref="DA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6</xdr:row>
                <xdr:rowOff>3</xdr:rowOff>
              </xdr:from>
              <xdr:to>
                <xdr:col>105</xdr:col>
                <xdr:colOff>31</xdr:colOff>
                <xdr:row>228</xdr:row>
                <xdr:rowOff>3</xdr:rowOff>
              </xdr:to>
            </anchor>
          </commentPr>
        </mc:Choice>
        <mc:Fallback/>
      </mc:AlternateContent>
    </comment>
    <comment ref="DA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7</xdr:row>
                <xdr:rowOff>3</xdr:rowOff>
              </xdr:from>
              <xdr:to>
                <xdr:col>105</xdr:col>
                <xdr:colOff>31</xdr:colOff>
                <xdr:row>229</xdr:row>
                <xdr:rowOff>3</xdr:rowOff>
              </xdr:to>
            </anchor>
          </commentPr>
        </mc:Choice>
        <mc:Fallback/>
      </mc:AlternateContent>
    </comment>
    <comment ref="DA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8</xdr:row>
                <xdr:rowOff>3</xdr:rowOff>
              </xdr:from>
              <xdr:to>
                <xdr:col>105</xdr:col>
                <xdr:colOff>31</xdr:colOff>
                <xdr:row>230</xdr:row>
                <xdr:rowOff>3</xdr:rowOff>
              </xdr:to>
            </anchor>
          </commentPr>
        </mc:Choice>
        <mc:Fallback/>
      </mc:AlternateContent>
    </comment>
    <comment ref="DA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29</xdr:row>
                <xdr:rowOff>3</xdr:rowOff>
              </xdr:from>
              <xdr:to>
                <xdr:col>105</xdr:col>
                <xdr:colOff>31</xdr:colOff>
                <xdr:row>231</xdr:row>
                <xdr:rowOff>3</xdr:rowOff>
              </xdr:to>
            </anchor>
          </commentPr>
        </mc:Choice>
        <mc:Fallback/>
      </mc:AlternateContent>
    </comment>
    <comment ref="DA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0</xdr:row>
                <xdr:rowOff>3</xdr:rowOff>
              </xdr:from>
              <xdr:to>
                <xdr:col>105</xdr:col>
                <xdr:colOff>31</xdr:colOff>
                <xdr:row>232</xdr:row>
                <xdr:rowOff>3</xdr:rowOff>
              </xdr:to>
            </anchor>
          </commentPr>
        </mc:Choice>
        <mc:Fallback/>
      </mc:AlternateContent>
    </comment>
    <comment ref="DA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1</xdr:row>
                <xdr:rowOff>3</xdr:rowOff>
              </xdr:from>
              <xdr:to>
                <xdr:col>105</xdr:col>
                <xdr:colOff>31</xdr:colOff>
                <xdr:row>233</xdr:row>
                <xdr:rowOff>3</xdr:rowOff>
              </xdr:to>
            </anchor>
          </commentPr>
        </mc:Choice>
        <mc:Fallback/>
      </mc:AlternateContent>
    </comment>
    <comment ref="DA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2</xdr:row>
                <xdr:rowOff>3</xdr:rowOff>
              </xdr:from>
              <xdr:to>
                <xdr:col>105</xdr:col>
                <xdr:colOff>31</xdr:colOff>
                <xdr:row>234</xdr:row>
                <xdr:rowOff>3</xdr:rowOff>
              </xdr:to>
            </anchor>
          </commentPr>
        </mc:Choice>
        <mc:Fallback/>
      </mc:AlternateContent>
    </comment>
    <comment ref="DA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3</xdr:row>
                <xdr:rowOff>3</xdr:rowOff>
              </xdr:from>
              <xdr:to>
                <xdr:col>105</xdr:col>
                <xdr:colOff>31</xdr:colOff>
                <xdr:row>235</xdr:row>
                <xdr:rowOff>3</xdr:rowOff>
              </xdr:to>
            </anchor>
          </commentPr>
        </mc:Choice>
        <mc:Fallback/>
      </mc:AlternateContent>
    </comment>
    <comment ref="DA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4</xdr:row>
                <xdr:rowOff>3</xdr:rowOff>
              </xdr:from>
              <xdr:to>
                <xdr:col>105</xdr:col>
                <xdr:colOff>31</xdr:colOff>
                <xdr:row>236</xdr:row>
                <xdr:rowOff>3</xdr:rowOff>
              </xdr:to>
            </anchor>
          </commentPr>
        </mc:Choice>
        <mc:Fallback/>
      </mc:AlternateContent>
    </comment>
    <comment ref="DA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5</xdr:row>
                <xdr:rowOff>3</xdr:rowOff>
              </xdr:from>
              <xdr:to>
                <xdr:col>105</xdr:col>
                <xdr:colOff>31</xdr:colOff>
                <xdr:row>237</xdr:row>
                <xdr:rowOff>3</xdr:rowOff>
              </xdr:to>
            </anchor>
          </commentPr>
        </mc:Choice>
        <mc:Fallback/>
      </mc:AlternateContent>
    </comment>
    <comment ref="DA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6</xdr:row>
                <xdr:rowOff>3</xdr:rowOff>
              </xdr:from>
              <xdr:to>
                <xdr:col>105</xdr:col>
                <xdr:colOff>31</xdr:colOff>
                <xdr:row>238</xdr:row>
                <xdr:rowOff>3</xdr:rowOff>
              </xdr:to>
            </anchor>
          </commentPr>
        </mc:Choice>
        <mc:Fallback/>
      </mc:AlternateContent>
    </comment>
    <comment ref="DA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7</xdr:row>
                <xdr:rowOff>3</xdr:rowOff>
              </xdr:from>
              <xdr:to>
                <xdr:col>105</xdr:col>
                <xdr:colOff>31</xdr:colOff>
                <xdr:row>239</xdr:row>
                <xdr:rowOff>3</xdr:rowOff>
              </xdr:to>
            </anchor>
          </commentPr>
        </mc:Choice>
        <mc:Fallback/>
      </mc:AlternateContent>
    </comment>
    <comment ref="DA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8</xdr:row>
                <xdr:rowOff>3</xdr:rowOff>
              </xdr:from>
              <xdr:to>
                <xdr:col>105</xdr:col>
                <xdr:colOff>31</xdr:colOff>
                <xdr:row>240</xdr:row>
                <xdr:rowOff>3</xdr:rowOff>
              </xdr:to>
            </anchor>
          </commentPr>
        </mc:Choice>
        <mc:Fallback/>
      </mc:AlternateContent>
    </comment>
    <comment ref="DA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39</xdr:row>
                <xdr:rowOff>3</xdr:rowOff>
              </xdr:from>
              <xdr:to>
                <xdr:col>105</xdr:col>
                <xdr:colOff>31</xdr:colOff>
                <xdr:row>241</xdr:row>
                <xdr:rowOff>3</xdr:rowOff>
              </xdr:to>
            </anchor>
          </commentPr>
        </mc:Choice>
        <mc:Fallback/>
      </mc:AlternateContent>
    </comment>
    <comment ref="DA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0</xdr:row>
                <xdr:rowOff>3</xdr:rowOff>
              </xdr:from>
              <xdr:to>
                <xdr:col>105</xdr:col>
                <xdr:colOff>31</xdr:colOff>
                <xdr:row>242</xdr:row>
                <xdr:rowOff>3</xdr:rowOff>
              </xdr:to>
            </anchor>
          </commentPr>
        </mc:Choice>
        <mc:Fallback/>
      </mc:AlternateContent>
    </comment>
    <comment ref="DA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1</xdr:row>
                <xdr:rowOff>3</xdr:rowOff>
              </xdr:from>
              <xdr:to>
                <xdr:col>105</xdr:col>
                <xdr:colOff>31</xdr:colOff>
                <xdr:row>243</xdr:row>
                <xdr:rowOff>3</xdr:rowOff>
              </xdr:to>
            </anchor>
          </commentPr>
        </mc:Choice>
        <mc:Fallback/>
      </mc:AlternateContent>
    </comment>
    <comment ref="DA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2</xdr:row>
                <xdr:rowOff>3</xdr:rowOff>
              </xdr:from>
              <xdr:to>
                <xdr:col>105</xdr:col>
                <xdr:colOff>31</xdr:colOff>
                <xdr:row>244</xdr:row>
                <xdr:rowOff>3</xdr:rowOff>
              </xdr:to>
            </anchor>
          </commentPr>
        </mc:Choice>
        <mc:Fallback/>
      </mc:AlternateContent>
    </comment>
    <comment ref="DA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3</xdr:row>
                <xdr:rowOff>3</xdr:rowOff>
              </xdr:from>
              <xdr:to>
                <xdr:col>105</xdr:col>
                <xdr:colOff>31</xdr:colOff>
                <xdr:row>245</xdr:row>
                <xdr:rowOff>3</xdr:rowOff>
              </xdr:to>
            </anchor>
          </commentPr>
        </mc:Choice>
        <mc:Fallback/>
      </mc:AlternateContent>
    </comment>
    <comment ref="DA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4</xdr:row>
                <xdr:rowOff>3</xdr:rowOff>
              </xdr:from>
              <xdr:to>
                <xdr:col>105</xdr:col>
                <xdr:colOff>31</xdr:colOff>
                <xdr:row>246</xdr:row>
                <xdr:rowOff>3</xdr:rowOff>
              </xdr:to>
            </anchor>
          </commentPr>
        </mc:Choice>
        <mc:Fallback/>
      </mc:AlternateContent>
    </comment>
    <comment ref="DA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5</xdr:row>
                <xdr:rowOff>3</xdr:rowOff>
              </xdr:from>
              <xdr:to>
                <xdr:col>105</xdr:col>
                <xdr:colOff>31</xdr:colOff>
                <xdr:row>247</xdr:row>
                <xdr:rowOff>3</xdr:rowOff>
              </xdr:to>
            </anchor>
          </commentPr>
        </mc:Choice>
        <mc:Fallback/>
      </mc:AlternateContent>
    </comment>
    <comment ref="DA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6</xdr:row>
                <xdr:rowOff>3</xdr:rowOff>
              </xdr:from>
              <xdr:to>
                <xdr:col>105</xdr:col>
                <xdr:colOff>31</xdr:colOff>
                <xdr:row>248</xdr:row>
                <xdr:rowOff>3</xdr:rowOff>
              </xdr:to>
            </anchor>
          </commentPr>
        </mc:Choice>
        <mc:Fallback/>
      </mc:AlternateContent>
    </comment>
    <comment ref="DA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7</xdr:row>
                <xdr:rowOff>3</xdr:rowOff>
              </xdr:from>
              <xdr:to>
                <xdr:col>105</xdr:col>
                <xdr:colOff>31</xdr:colOff>
                <xdr:row>249</xdr:row>
                <xdr:rowOff>3</xdr:rowOff>
              </xdr:to>
            </anchor>
          </commentPr>
        </mc:Choice>
        <mc:Fallback/>
      </mc:AlternateContent>
    </comment>
    <comment ref="DA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8</xdr:row>
                <xdr:rowOff>3</xdr:rowOff>
              </xdr:from>
              <xdr:to>
                <xdr:col>105</xdr:col>
                <xdr:colOff>31</xdr:colOff>
                <xdr:row>250</xdr:row>
                <xdr:rowOff>3</xdr:rowOff>
              </xdr:to>
            </anchor>
          </commentPr>
        </mc:Choice>
        <mc:Fallback/>
      </mc:AlternateContent>
    </comment>
    <comment ref="DA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49</xdr:row>
                <xdr:rowOff>3</xdr:rowOff>
              </xdr:from>
              <xdr:to>
                <xdr:col>105</xdr:col>
                <xdr:colOff>31</xdr:colOff>
                <xdr:row>251</xdr:row>
                <xdr:rowOff>3</xdr:rowOff>
              </xdr:to>
            </anchor>
          </commentPr>
        </mc:Choice>
        <mc:Fallback/>
      </mc:AlternateContent>
    </comment>
    <comment ref="DA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0</xdr:row>
                <xdr:rowOff>3</xdr:rowOff>
              </xdr:from>
              <xdr:to>
                <xdr:col>105</xdr:col>
                <xdr:colOff>31</xdr:colOff>
                <xdr:row>252</xdr:row>
                <xdr:rowOff>3</xdr:rowOff>
              </xdr:to>
            </anchor>
          </commentPr>
        </mc:Choice>
        <mc:Fallback/>
      </mc:AlternateContent>
    </comment>
    <comment ref="DA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1</xdr:row>
                <xdr:rowOff>3</xdr:rowOff>
              </xdr:from>
              <xdr:to>
                <xdr:col>105</xdr:col>
                <xdr:colOff>31</xdr:colOff>
                <xdr:row>253</xdr:row>
                <xdr:rowOff>3</xdr:rowOff>
              </xdr:to>
            </anchor>
          </commentPr>
        </mc:Choice>
        <mc:Fallback/>
      </mc:AlternateContent>
    </comment>
    <comment ref="DA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2</xdr:row>
                <xdr:rowOff>3</xdr:rowOff>
              </xdr:from>
              <xdr:to>
                <xdr:col>105</xdr:col>
                <xdr:colOff>31</xdr:colOff>
                <xdr:row>254</xdr:row>
                <xdr:rowOff>3</xdr:rowOff>
              </xdr:to>
            </anchor>
          </commentPr>
        </mc:Choice>
        <mc:Fallback/>
      </mc:AlternateContent>
    </comment>
    <comment ref="DA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3</xdr:row>
                <xdr:rowOff>3</xdr:rowOff>
              </xdr:from>
              <xdr:to>
                <xdr:col>105</xdr:col>
                <xdr:colOff>31</xdr:colOff>
                <xdr:row>255</xdr:row>
                <xdr:rowOff>3</xdr:rowOff>
              </xdr:to>
            </anchor>
          </commentPr>
        </mc:Choice>
        <mc:Fallback/>
      </mc:AlternateContent>
    </comment>
    <comment ref="DA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4</xdr:row>
                <xdr:rowOff>3</xdr:rowOff>
              </xdr:from>
              <xdr:to>
                <xdr:col>105</xdr:col>
                <xdr:colOff>31</xdr:colOff>
                <xdr:row>256</xdr:row>
                <xdr:rowOff>3</xdr:rowOff>
              </xdr:to>
            </anchor>
          </commentPr>
        </mc:Choice>
        <mc:Fallback/>
      </mc:AlternateContent>
    </comment>
    <comment ref="DA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5</xdr:row>
                <xdr:rowOff>3</xdr:rowOff>
              </xdr:from>
              <xdr:to>
                <xdr:col>105</xdr:col>
                <xdr:colOff>31</xdr:colOff>
                <xdr:row>257</xdr:row>
                <xdr:rowOff>3</xdr:rowOff>
              </xdr:to>
            </anchor>
          </commentPr>
        </mc:Choice>
        <mc:Fallback/>
      </mc:AlternateContent>
    </comment>
    <comment ref="DA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6</xdr:row>
                <xdr:rowOff>3</xdr:rowOff>
              </xdr:from>
              <xdr:to>
                <xdr:col>105</xdr:col>
                <xdr:colOff>31</xdr:colOff>
                <xdr:row>258</xdr:row>
                <xdr:rowOff>3</xdr:rowOff>
              </xdr:to>
            </anchor>
          </commentPr>
        </mc:Choice>
        <mc:Fallback/>
      </mc:AlternateContent>
    </comment>
    <comment ref="DA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7</xdr:row>
                <xdr:rowOff>3</xdr:rowOff>
              </xdr:from>
              <xdr:to>
                <xdr:col>105</xdr:col>
                <xdr:colOff>31</xdr:colOff>
                <xdr:row>259</xdr:row>
                <xdr:rowOff>3</xdr:rowOff>
              </xdr:to>
            </anchor>
          </commentPr>
        </mc:Choice>
        <mc:Fallback/>
      </mc:AlternateContent>
    </comment>
    <comment ref="DA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8</xdr:row>
                <xdr:rowOff>3</xdr:rowOff>
              </xdr:from>
              <xdr:to>
                <xdr:col>105</xdr:col>
                <xdr:colOff>31</xdr:colOff>
                <xdr:row>260</xdr:row>
                <xdr:rowOff>3</xdr:rowOff>
              </xdr:to>
            </anchor>
          </commentPr>
        </mc:Choice>
        <mc:Fallback/>
      </mc:AlternateContent>
    </comment>
    <comment ref="DA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59</xdr:row>
                <xdr:rowOff>3</xdr:rowOff>
              </xdr:from>
              <xdr:to>
                <xdr:col>105</xdr:col>
                <xdr:colOff>31</xdr:colOff>
                <xdr:row>261</xdr:row>
                <xdr:rowOff>3</xdr:rowOff>
              </xdr:to>
            </anchor>
          </commentPr>
        </mc:Choice>
        <mc:Fallback/>
      </mc:AlternateContent>
    </comment>
    <comment ref="DA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0</xdr:row>
                <xdr:rowOff>3</xdr:rowOff>
              </xdr:from>
              <xdr:to>
                <xdr:col>105</xdr:col>
                <xdr:colOff>31</xdr:colOff>
                <xdr:row>262</xdr:row>
                <xdr:rowOff>3</xdr:rowOff>
              </xdr:to>
            </anchor>
          </commentPr>
        </mc:Choice>
        <mc:Fallback/>
      </mc:AlternateContent>
    </comment>
    <comment ref="DA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1</xdr:row>
                <xdr:rowOff>3</xdr:rowOff>
              </xdr:from>
              <xdr:to>
                <xdr:col>105</xdr:col>
                <xdr:colOff>31</xdr:colOff>
                <xdr:row>263</xdr:row>
                <xdr:rowOff>3</xdr:rowOff>
              </xdr:to>
            </anchor>
          </commentPr>
        </mc:Choice>
        <mc:Fallback/>
      </mc:AlternateContent>
    </comment>
    <comment ref="DA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2</xdr:row>
                <xdr:rowOff>3</xdr:rowOff>
              </xdr:from>
              <xdr:to>
                <xdr:col>105</xdr:col>
                <xdr:colOff>31</xdr:colOff>
                <xdr:row>264</xdr:row>
                <xdr:rowOff>3</xdr:rowOff>
              </xdr:to>
            </anchor>
          </commentPr>
        </mc:Choice>
        <mc:Fallback/>
      </mc:AlternateContent>
    </comment>
    <comment ref="DA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3</xdr:row>
                <xdr:rowOff>3</xdr:rowOff>
              </xdr:from>
              <xdr:to>
                <xdr:col>105</xdr:col>
                <xdr:colOff>31</xdr:colOff>
                <xdr:row>265</xdr:row>
                <xdr:rowOff>3</xdr:rowOff>
              </xdr:to>
            </anchor>
          </commentPr>
        </mc:Choice>
        <mc:Fallback/>
      </mc:AlternateContent>
    </comment>
    <comment ref="DA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4</xdr:row>
                <xdr:rowOff>3</xdr:rowOff>
              </xdr:from>
              <xdr:to>
                <xdr:col>105</xdr:col>
                <xdr:colOff>31</xdr:colOff>
                <xdr:row>266</xdr:row>
                <xdr:rowOff>3</xdr:rowOff>
              </xdr:to>
            </anchor>
          </commentPr>
        </mc:Choice>
        <mc:Fallback/>
      </mc:AlternateContent>
    </comment>
    <comment ref="DA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5</xdr:row>
                <xdr:rowOff>3</xdr:rowOff>
              </xdr:from>
              <xdr:to>
                <xdr:col>105</xdr:col>
                <xdr:colOff>31</xdr:colOff>
                <xdr:row>267</xdr:row>
                <xdr:rowOff>3</xdr:rowOff>
              </xdr:to>
            </anchor>
          </commentPr>
        </mc:Choice>
        <mc:Fallback/>
      </mc:AlternateContent>
    </comment>
    <comment ref="DA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6</xdr:row>
                <xdr:rowOff>3</xdr:rowOff>
              </xdr:from>
              <xdr:to>
                <xdr:col>105</xdr:col>
                <xdr:colOff>31</xdr:colOff>
                <xdr:row>268</xdr:row>
                <xdr:rowOff>3</xdr:rowOff>
              </xdr:to>
            </anchor>
          </commentPr>
        </mc:Choice>
        <mc:Fallback/>
      </mc:AlternateContent>
    </comment>
    <comment ref="DA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7</xdr:row>
                <xdr:rowOff>3</xdr:rowOff>
              </xdr:from>
              <xdr:to>
                <xdr:col>105</xdr:col>
                <xdr:colOff>31</xdr:colOff>
                <xdr:row>269</xdr:row>
                <xdr:rowOff>3</xdr:rowOff>
              </xdr:to>
            </anchor>
          </commentPr>
        </mc:Choice>
        <mc:Fallback/>
      </mc:AlternateContent>
    </comment>
    <comment ref="DA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8</xdr:row>
                <xdr:rowOff>3</xdr:rowOff>
              </xdr:from>
              <xdr:to>
                <xdr:col>105</xdr:col>
                <xdr:colOff>31</xdr:colOff>
                <xdr:row>270</xdr:row>
                <xdr:rowOff>3</xdr:rowOff>
              </xdr:to>
            </anchor>
          </commentPr>
        </mc:Choice>
        <mc:Fallback/>
      </mc:AlternateContent>
    </comment>
    <comment ref="DA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69</xdr:row>
                <xdr:rowOff>3</xdr:rowOff>
              </xdr:from>
              <xdr:to>
                <xdr:col>105</xdr:col>
                <xdr:colOff>31</xdr:colOff>
                <xdr:row>271</xdr:row>
                <xdr:rowOff>3</xdr:rowOff>
              </xdr:to>
            </anchor>
          </commentPr>
        </mc:Choice>
        <mc:Fallback/>
      </mc:AlternateContent>
    </comment>
    <comment ref="DA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0</xdr:row>
                <xdr:rowOff>3</xdr:rowOff>
              </xdr:from>
              <xdr:to>
                <xdr:col>105</xdr:col>
                <xdr:colOff>31</xdr:colOff>
                <xdr:row>272</xdr:row>
                <xdr:rowOff>3</xdr:rowOff>
              </xdr:to>
            </anchor>
          </commentPr>
        </mc:Choice>
        <mc:Fallback/>
      </mc:AlternateContent>
    </comment>
    <comment ref="DA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1</xdr:row>
                <xdr:rowOff>3</xdr:rowOff>
              </xdr:from>
              <xdr:to>
                <xdr:col>105</xdr:col>
                <xdr:colOff>31</xdr:colOff>
                <xdr:row>273</xdr:row>
                <xdr:rowOff>3</xdr:rowOff>
              </xdr:to>
            </anchor>
          </commentPr>
        </mc:Choice>
        <mc:Fallback/>
      </mc:AlternateContent>
    </comment>
    <comment ref="DA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2</xdr:row>
                <xdr:rowOff>3</xdr:rowOff>
              </xdr:from>
              <xdr:to>
                <xdr:col>105</xdr:col>
                <xdr:colOff>31</xdr:colOff>
                <xdr:row>274</xdr:row>
                <xdr:rowOff>3</xdr:rowOff>
              </xdr:to>
            </anchor>
          </commentPr>
        </mc:Choice>
        <mc:Fallback/>
      </mc:AlternateContent>
    </comment>
    <comment ref="DA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3</xdr:row>
                <xdr:rowOff>3</xdr:rowOff>
              </xdr:from>
              <xdr:to>
                <xdr:col>105</xdr:col>
                <xdr:colOff>31</xdr:colOff>
                <xdr:row>275</xdr:row>
                <xdr:rowOff>3</xdr:rowOff>
              </xdr:to>
            </anchor>
          </commentPr>
        </mc:Choice>
        <mc:Fallback/>
      </mc:AlternateContent>
    </comment>
    <comment ref="DA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4</xdr:row>
                <xdr:rowOff>3</xdr:rowOff>
              </xdr:from>
              <xdr:to>
                <xdr:col>105</xdr:col>
                <xdr:colOff>31</xdr:colOff>
                <xdr:row>276</xdr:row>
                <xdr:rowOff>3</xdr:rowOff>
              </xdr:to>
            </anchor>
          </commentPr>
        </mc:Choice>
        <mc:Fallback/>
      </mc:AlternateContent>
    </comment>
    <comment ref="DA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5</xdr:row>
                <xdr:rowOff>3</xdr:rowOff>
              </xdr:from>
              <xdr:to>
                <xdr:col>105</xdr:col>
                <xdr:colOff>31</xdr:colOff>
                <xdr:row>277</xdr:row>
                <xdr:rowOff>3</xdr:rowOff>
              </xdr:to>
            </anchor>
          </commentPr>
        </mc:Choice>
        <mc:Fallback/>
      </mc:AlternateContent>
    </comment>
    <comment ref="DA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6</xdr:row>
                <xdr:rowOff>3</xdr:rowOff>
              </xdr:from>
              <xdr:to>
                <xdr:col>105</xdr:col>
                <xdr:colOff>31</xdr:colOff>
                <xdr:row>278</xdr:row>
                <xdr:rowOff>3</xdr:rowOff>
              </xdr:to>
            </anchor>
          </commentPr>
        </mc:Choice>
        <mc:Fallback/>
      </mc:AlternateContent>
    </comment>
    <comment ref="DA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7</xdr:row>
                <xdr:rowOff>3</xdr:rowOff>
              </xdr:from>
              <xdr:to>
                <xdr:col>105</xdr:col>
                <xdr:colOff>31</xdr:colOff>
                <xdr:row>279</xdr:row>
                <xdr:rowOff>3</xdr:rowOff>
              </xdr:to>
            </anchor>
          </commentPr>
        </mc:Choice>
        <mc:Fallback/>
      </mc:AlternateContent>
    </comment>
    <comment ref="DA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8</xdr:row>
                <xdr:rowOff>3</xdr:rowOff>
              </xdr:from>
              <xdr:to>
                <xdr:col>105</xdr:col>
                <xdr:colOff>31</xdr:colOff>
                <xdr:row>280</xdr:row>
                <xdr:rowOff>3</xdr:rowOff>
              </xdr:to>
            </anchor>
          </commentPr>
        </mc:Choice>
        <mc:Fallback/>
      </mc:AlternateContent>
    </comment>
    <comment ref="DA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79</xdr:row>
                <xdr:rowOff>3</xdr:rowOff>
              </xdr:from>
              <xdr:to>
                <xdr:col>105</xdr:col>
                <xdr:colOff>31</xdr:colOff>
                <xdr:row>281</xdr:row>
                <xdr:rowOff>3</xdr:rowOff>
              </xdr:to>
            </anchor>
          </commentPr>
        </mc:Choice>
        <mc:Fallback/>
      </mc:AlternateContent>
    </comment>
    <comment ref="DA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0</xdr:row>
                <xdr:rowOff>3</xdr:rowOff>
              </xdr:from>
              <xdr:to>
                <xdr:col>105</xdr:col>
                <xdr:colOff>31</xdr:colOff>
                <xdr:row>282</xdr:row>
                <xdr:rowOff>3</xdr:rowOff>
              </xdr:to>
            </anchor>
          </commentPr>
        </mc:Choice>
        <mc:Fallback/>
      </mc:AlternateContent>
    </comment>
    <comment ref="DA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1</xdr:row>
                <xdr:rowOff>3</xdr:rowOff>
              </xdr:from>
              <xdr:to>
                <xdr:col>105</xdr:col>
                <xdr:colOff>31</xdr:colOff>
                <xdr:row>283</xdr:row>
                <xdr:rowOff>3</xdr:rowOff>
              </xdr:to>
            </anchor>
          </commentPr>
        </mc:Choice>
        <mc:Fallback/>
      </mc:AlternateContent>
    </comment>
    <comment ref="DA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2</xdr:row>
                <xdr:rowOff>3</xdr:rowOff>
              </xdr:from>
              <xdr:to>
                <xdr:col>105</xdr:col>
                <xdr:colOff>31</xdr:colOff>
                <xdr:row>284</xdr:row>
                <xdr:rowOff>3</xdr:rowOff>
              </xdr:to>
            </anchor>
          </commentPr>
        </mc:Choice>
        <mc:Fallback/>
      </mc:AlternateContent>
    </comment>
    <comment ref="DA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3</xdr:row>
                <xdr:rowOff>3</xdr:rowOff>
              </xdr:from>
              <xdr:to>
                <xdr:col>105</xdr:col>
                <xdr:colOff>31</xdr:colOff>
                <xdr:row>285</xdr:row>
                <xdr:rowOff>3</xdr:rowOff>
              </xdr:to>
            </anchor>
          </commentPr>
        </mc:Choice>
        <mc:Fallback/>
      </mc:AlternateContent>
    </comment>
    <comment ref="DA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4</xdr:row>
                <xdr:rowOff>3</xdr:rowOff>
              </xdr:from>
              <xdr:to>
                <xdr:col>105</xdr:col>
                <xdr:colOff>31</xdr:colOff>
                <xdr:row>286</xdr:row>
                <xdr:rowOff>3</xdr:rowOff>
              </xdr:to>
            </anchor>
          </commentPr>
        </mc:Choice>
        <mc:Fallback/>
      </mc:AlternateContent>
    </comment>
    <comment ref="DA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5</xdr:row>
                <xdr:rowOff>3</xdr:rowOff>
              </xdr:from>
              <xdr:to>
                <xdr:col>105</xdr:col>
                <xdr:colOff>31</xdr:colOff>
                <xdr:row>287</xdr:row>
                <xdr:rowOff>3</xdr:rowOff>
              </xdr:to>
            </anchor>
          </commentPr>
        </mc:Choice>
        <mc:Fallback/>
      </mc:AlternateContent>
    </comment>
    <comment ref="DA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6</xdr:row>
                <xdr:rowOff>3</xdr:rowOff>
              </xdr:from>
              <xdr:to>
                <xdr:col>105</xdr:col>
                <xdr:colOff>31</xdr:colOff>
                <xdr:row>288</xdr:row>
                <xdr:rowOff>3</xdr:rowOff>
              </xdr:to>
            </anchor>
          </commentPr>
        </mc:Choice>
        <mc:Fallback/>
      </mc:AlternateContent>
    </comment>
    <comment ref="DA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7</xdr:row>
                <xdr:rowOff>3</xdr:rowOff>
              </xdr:from>
              <xdr:to>
                <xdr:col>105</xdr:col>
                <xdr:colOff>31</xdr:colOff>
                <xdr:row>289</xdr:row>
                <xdr:rowOff>3</xdr:rowOff>
              </xdr:to>
            </anchor>
          </commentPr>
        </mc:Choice>
        <mc:Fallback/>
      </mc:AlternateContent>
    </comment>
    <comment ref="DA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8</xdr:row>
                <xdr:rowOff>3</xdr:rowOff>
              </xdr:from>
              <xdr:to>
                <xdr:col>105</xdr:col>
                <xdr:colOff>31</xdr:colOff>
                <xdr:row>290</xdr:row>
                <xdr:rowOff>3</xdr:rowOff>
              </xdr:to>
            </anchor>
          </commentPr>
        </mc:Choice>
        <mc:Fallback/>
      </mc:AlternateContent>
    </comment>
    <comment ref="DA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89</xdr:row>
                <xdr:rowOff>3</xdr:rowOff>
              </xdr:from>
              <xdr:to>
                <xdr:col>105</xdr:col>
                <xdr:colOff>31</xdr:colOff>
                <xdr:row>291</xdr:row>
                <xdr:rowOff>3</xdr:rowOff>
              </xdr:to>
            </anchor>
          </commentPr>
        </mc:Choice>
        <mc:Fallback/>
      </mc:AlternateContent>
    </comment>
    <comment ref="DA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0</xdr:row>
                <xdr:rowOff>3</xdr:rowOff>
              </xdr:from>
              <xdr:to>
                <xdr:col>105</xdr:col>
                <xdr:colOff>31</xdr:colOff>
                <xdr:row>292</xdr:row>
                <xdr:rowOff>3</xdr:rowOff>
              </xdr:to>
            </anchor>
          </commentPr>
        </mc:Choice>
        <mc:Fallback/>
      </mc:AlternateContent>
    </comment>
    <comment ref="DA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1</xdr:row>
                <xdr:rowOff>3</xdr:rowOff>
              </xdr:from>
              <xdr:to>
                <xdr:col>105</xdr:col>
                <xdr:colOff>31</xdr:colOff>
                <xdr:row>293</xdr:row>
                <xdr:rowOff>3</xdr:rowOff>
              </xdr:to>
            </anchor>
          </commentPr>
        </mc:Choice>
        <mc:Fallback/>
      </mc:AlternateContent>
    </comment>
    <comment ref="DA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2</xdr:row>
                <xdr:rowOff>3</xdr:rowOff>
              </xdr:from>
              <xdr:to>
                <xdr:col>105</xdr:col>
                <xdr:colOff>31</xdr:colOff>
                <xdr:row>294</xdr:row>
                <xdr:rowOff>3</xdr:rowOff>
              </xdr:to>
            </anchor>
          </commentPr>
        </mc:Choice>
        <mc:Fallback/>
      </mc:AlternateContent>
    </comment>
    <comment ref="DA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3</xdr:row>
                <xdr:rowOff>3</xdr:rowOff>
              </xdr:from>
              <xdr:to>
                <xdr:col>105</xdr:col>
                <xdr:colOff>31</xdr:colOff>
                <xdr:row>295</xdr:row>
                <xdr:rowOff>3</xdr:rowOff>
              </xdr:to>
            </anchor>
          </commentPr>
        </mc:Choice>
        <mc:Fallback/>
      </mc:AlternateContent>
    </comment>
    <comment ref="DA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4</xdr:row>
                <xdr:rowOff>3</xdr:rowOff>
              </xdr:from>
              <xdr:to>
                <xdr:col>105</xdr:col>
                <xdr:colOff>31</xdr:colOff>
                <xdr:row>296</xdr:row>
                <xdr:rowOff>3</xdr:rowOff>
              </xdr:to>
            </anchor>
          </commentPr>
        </mc:Choice>
        <mc:Fallback/>
      </mc:AlternateContent>
    </comment>
    <comment ref="DA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5</xdr:row>
                <xdr:rowOff>3</xdr:rowOff>
              </xdr:from>
              <xdr:to>
                <xdr:col>105</xdr:col>
                <xdr:colOff>31</xdr:colOff>
                <xdr:row>297</xdr:row>
                <xdr:rowOff>3</xdr:rowOff>
              </xdr:to>
            </anchor>
          </commentPr>
        </mc:Choice>
        <mc:Fallback/>
      </mc:AlternateContent>
    </comment>
    <comment ref="DA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6</xdr:row>
                <xdr:rowOff>3</xdr:rowOff>
              </xdr:from>
              <xdr:to>
                <xdr:col>105</xdr:col>
                <xdr:colOff>31</xdr:colOff>
                <xdr:row>298</xdr:row>
                <xdr:rowOff>3</xdr:rowOff>
              </xdr:to>
            </anchor>
          </commentPr>
        </mc:Choice>
        <mc:Fallback/>
      </mc:AlternateContent>
    </comment>
    <comment ref="DA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7</xdr:row>
                <xdr:rowOff>3</xdr:rowOff>
              </xdr:from>
              <xdr:to>
                <xdr:col>105</xdr:col>
                <xdr:colOff>31</xdr:colOff>
                <xdr:row>299</xdr:row>
                <xdr:rowOff>3</xdr:rowOff>
              </xdr:to>
            </anchor>
          </commentPr>
        </mc:Choice>
        <mc:Fallback/>
      </mc:AlternateContent>
    </comment>
    <comment ref="DA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8</xdr:row>
                <xdr:rowOff>3</xdr:rowOff>
              </xdr:from>
              <xdr:to>
                <xdr:col>105</xdr:col>
                <xdr:colOff>31</xdr:colOff>
                <xdr:row>300</xdr:row>
                <xdr:rowOff>3</xdr:rowOff>
              </xdr:to>
            </anchor>
          </commentPr>
        </mc:Choice>
        <mc:Fallback/>
      </mc:AlternateContent>
    </comment>
    <comment ref="DA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299</xdr:row>
                <xdr:rowOff>3</xdr:rowOff>
              </xdr:from>
              <xdr:to>
                <xdr:col>105</xdr:col>
                <xdr:colOff>31</xdr:colOff>
                <xdr:row>301</xdr:row>
                <xdr:rowOff>3</xdr:rowOff>
              </xdr:to>
            </anchor>
          </commentPr>
        </mc:Choice>
        <mc:Fallback/>
      </mc:AlternateContent>
    </comment>
    <comment ref="DA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0</xdr:row>
                <xdr:rowOff>3</xdr:rowOff>
              </xdr:from>
              <xdr:to>
                <xdr:col>105</xdr:col>
                <xdr:colOff>31</xdr:colOff>
                <xdr:row>302</xdr:row>
                <xdr:rowOff>3</xdr:rowOff>
              </xdr:to>
            </anchor>
          </commentPr>
        </mc:Choice>
        <mc:Fallback/>
      </mc:AlternateContent>
    </comment>
    <comment ref="DA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1</xdr:row>
                <xdr:rowOff>3</xdr:rowOff>
              </xdr:from>
              <xdr:to>
                <xdr:col>105</xdr:col>
                <xdr:colOff>31</xdr:colOff>
                <xdr:row>303</xdr:row>
                <xdr:rowOff>3</xdr:rowOff>
              </xdr:to>
            </anchor>
          </commentPr>
        </mc:Choice>
        <mc:Fallback/>
      </mc:AlternateContent>
    </comment>
    <comment ref="DA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2</xdr:row>
                <xdr:rowOff>3</xdr:rowOff>
              </xdr:from>
              <xdr:to>
                <xdr:col>105</xdr:col>
                <xdr:colOff>31</xdr:colOff>
                <xdr:row>304</xdr:row>
                <xdr:rowOff>3</xdr:rowOff>
              </xdr:to>
            </anchor>
          </commentPr>
        </mc:Choice>
        <mc:Fallback/>
      </mc:AlternateContent>
    </comment>
    <comment ref="DA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3</xdr:row>
                <xdr:rowOff>3</xdr:rowOff>
              </xdr:from>
              <xdr:to>
                <xdr:col>105</xdr:col>
                <xdr:colOff>31</xdr:colOff>
                <xdr:row>305</xdr:row>
                <xdr:rowOff>3</xdr:rowOff>
              </xdr:to>
            </anchor>
          </commentPr>
        </mc:Choice>
        <mc:Fallback/>
      </mc:AlternateContent>
    </comment>
    <comment ref="DA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4</xdr:row>
                <xdr:rowOff>3</xdr:rowOff>
              </xdr:from>
              <xdr:to>
                <xdr:col>105</xdr:col>
                <xdr:colOff>31</xdr:colOff>
                <xdr:row>306</xdr:row>
                <xdr:rowOff>3</xdr:rowOff>
              </xdr:to>
            </anchor>
          </commentPr>
        </mc:Choice>
        <mc:Fallback/>
      </mc:AlternateContent>
    </comment>
    <comment ref="DA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5</xdr:row>
                <xdr:rowOff>3</xdr:rowOff>
              </xdr:from>
              <xdr:to>
                <xdr:col>105</xdr:col>
                <xdr:colOff>31</xdr:colOff>
                <xdr:row>307</xdr:row>
                <xdr:rowOff>3</xdr:rowOff>
              </xdr:to>
            </anchor>
          </commentPr>
        </mc:Choice>
        <mc:Fallback/>
      </mc:AlternateContent>
    </comment>
    <comment ref="DA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6</xdr:row>
                <xdr:rowOff>3</xdr:rowOff>
              </xdr:from>
              <xdr:to>
                <xdr:col>105</xdr:col>
                <xdr:colOff>31</xdr:colOff>
                <xdr:row>308</xdr:row>
                <xdr:rowOff>3</xdr:rowOff>
              </xdr:to>
            </anchor>
          </commentPr>
        </mc:Choice>
        <mc:Fallback/>
      </mc:AlternateContent>
    </comment>
    <comment ref="DA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7</xdr:row>
                <xdr:rowOff>3</xdr:rowOff>
              </xdr:from>
              <xdr:to>
                <xdr:col>105</xdr:col>
                <xdr:colOff>31</xdr:colOff>
                <xdr:row>309</xdr:row>
                <xdr:rowOff>3</xdr:rowOff>
              </xdr:to>
            </anchor>
          </commentPr>
        </mc:Choice>
        <mc:Fallback/>
      </mc:AlternateContent>
    </comment>
    <comment ref="DA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8</xdr:row>
                <xdr:rowOff>3</xdr:rowOff>
              </xdr:from>
              <xdr:to>
                <xdr:col>105</xdr:col>
                <xdr:colOff>31</xdr:colOff>
                <xdr:row>310</xdr:row>
                <xdr:rowOff>3</xdr:rowOff>
              </xdr:to>
            </anchor>
          </commentPr>
        </mc:Choice>
        <mc:Fallback/>
      </mc:AlternateContent>
    </comment>
    <comment ref="DA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09</xdr:row>
                <xdr:rowOff>3</xdr:rowOff>
              </xdr:from>
              <xdr:to>
                <xdr:col>105</xdr:col>
                <xdr:colOff>31</xdr:colOff>
                <xdr:row>311</xdr:row>
                <xdr:rowOff>3</xdr:rowOff>
              </xdr:to>
            </anchor>
          </commentPr>
        </mc:Choice>
        <mc:Fallback/>
      </mc:AlternateContent>
    </comment>
    <comment ref="DA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0</xdr:row>
                <xdr:rowOff>3</xdr:rowOff>
              </xdr:from>
              <xdr:to>
                <xdr:col>105</xdr:col>
                <xdr:colOff>31</xdr:colOff>
                <xdr:row>312</xdr:row>
                <xdr:rowOff>3</xdr:rowOff>
              </xdr:to>
            </anchor>
          </commentPr>
        </mc:Choice>
        <mc:Fallback/>
      </mc:AlternateContent>
    </comment>
    <comment ref="DA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1</xdr:row>
                <xdr:rowOff>3</xdr:rowOff>
              </xdr:from>
              <xdr:to>
                <xdr:col>105</xdr:col>
                <xdr:colOff>31</xdr:colOff>
                <xdr:row>313</xdr:row>
                <xdr:rowOff>3</xdr:rowOff>
              </xdr:to>
            </anchor>
          </commentPr>
        </mc:Choice>
        <mc:Fallback/>
      </mc:AlternateContent>
    </comment>
    <comment ref="DA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2</xdr:row>
                <xdr:rowOff>3</xdr:rowOff>
              </xdr:from>
              <xdr:to>
                <xdr:col>105</xdr:col>
                <xdr:colOff>31</xdr:colOff>
                <xdr:row>314</xdr:row>
                <xdr:rowOff>3</xdr:rowOff>
              </xdr:to>
            </anchor>
          </commentPr>
        </mc:Choice>
        <mc:Fallback/>
      </mc:AlternateContent>
    </comment>
    <comment ref="DA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3</xdr:row>
                <xdr:rowOff>3</xdr:rowOff>
              </xdr:from>
              <xdr:to>
                <xdr:col>105</xdr:col>
                <xdr:colOff>31</xdr:colOff>
                <xdr:row>315</xdr:row>
                <xdr:rowOff>3</xdr:rowOff>
              </xdr:to>
            </anchor>
          </commentPr>
        </mc:Choice>
        <mc:Fallback/>
      </mc:AlternateContent>
    </comment>
    <comment ref="DA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4</xdr:row>
                <xdr:rowOff>3</xdr:rowOff>
              </xdr:from>
              <xdr:to>
                <xdr:col>105</xdr:col>
                <xdr:colOff>31</xdr:colOff>
                <xdr:row>316</xdr:row>
                <xdr:rowOff>3</xdr:rowOff>
              </xdr:to>
            </anchor>
          </commentPr>
        </mc:Choice>
        <mc:Fallback/>
      </mc:AlternateContent>
    </comment>
    <comment ref="DA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5</xdr:row>
                <xdr:rowOff>3</xdr:rowOff>
              </xdr:from>
              <xdr:to>
                <xdr:col>105</xdr:col>
                <xdr:colOff>31</xdr:colOff>
                <xdr:row>317</xdr:row>
                <xdr:rowOff>3</xdr:rowOff>
              </xdr:to>
            </anchor>
          </commentPr>
        </mc:Choice>
        <mc:Fallback/>
      </mc:AlternateContent>
    </comment>
    <comment ref="DA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6</xdr:row>
                <xdr:rowOff>3</xdr:rowOff>
              </xdr:from>
              <xdr:to>
                <xdr:col>105</xdr:col>
                <xdr:colOff>31</xdr:colOff>
                <xdr:row>318</xdr:row>
                <xdr:rowOff>3</xdr:rowOff>
              </xdr:to>
            </anchor>
          </commentPr>
        </mc:Choice>
        <mc:Fallback/>
      </mc:AlternateContent>
    </comment>
    <comment ref="DA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7</xdr:row>
                <xdr:rowOff>3</xdr:rowOff>
              </xdr:from>
              <xdr:to>
                <xdr:col>105</xdr:col>
                <xdr:colOff>31</xdr:colOff>
                <xdr:row>319</xdr:row>
                <xdr:rowOff>3</xdr:rowOff>
              </xdr:to>
            </anchor>
          </commentPr>
        </mc:Choice>
        <mc:Fallback/>
      </mc:AlternateContent>
    </comment>
    <comment ref="DA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8</xdr:row>
                <xdr:rowOff>3</xdr:rowOff>
              </xdr:from>
              <xdr:to>
                <xdr:col>105</xdr:col>
                <xdr:colOff>31</xdr:colOff>
                <xdr:row>320</xdr:row>
                <xdr:rowOff>3</xdr:rowOff>
              </xdr:to>
            </anchor>
          </commentPr>
        </mc:Choice>
        <mc:Fallback/>
      </mc:AlternateContent>
    </comment>
    <comment ref="DA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19</xdr:row>
                <xdr:rowOff>3</xdr:rowOff>
              </xdr:from>
              <xdr:to>
                <xdr:col>105</xdr:col>
                <xdr:colOff>31</xdr:colOff>
                <xdr:row>321</xdr:row>
                <xdr:rowOff>3</xdr:rowOff>
              </xdr:to>
            </anchor>
          </commentPr>
        </mc:Choice>
        <mc:Fallback/>
      </mc:AlternateContent>
    </comment>
    <comment ref="DA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0</xdr:row>
                <xdr:rowOff>3</xdr:rowOff>
              </xdr:from>
              <xdr:to>
                <xdr:col>105</xdr:col>
                <xdr:colOff>31</xdr:colOff>
                <xdr:row>322</xdr:row>
                <xdr:rowOff>3</xdr:rowOff>
              </xdr:to>
            </anchor>
          </commentPr>
        </mc:Choice>
        <mc:Fallback/>
      </mc:AlternateContent>
    </comment>
    <comment ref="DA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1</xdr:row>
                <xdr:rowOff>3</xdr:rowOff>
              </xdr:from>
              <xdr:to>
                <xdr:col>105</xdr:col>
                <xdr:colOff>31</xdr:colOff>
                <xdr:row>323</xdr:row>
                <xdr:rowOff>3</xdr:rowOff>
              </xdr:to>
            </anchor>
          </commentPr>
        </mc:Choice>
        <mc:Fallback/>
      </mc:AlternateContent>
    </comment>
    <comment ref="DA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2</xdr:row>
                <xdr:rowOff>3</xdr:rowOff>
              </xdr:from>
              <xdr:to>
                <xdr:col>105</xdr:col>
                <xdr:colOff>31</xdr:colOff>
                <xdr:row>324</xdr:row>
                <xdr:rowOff>3</xdr:rowOff>
              </xdr:to>
            </anchor>
          </commentPr>
        </mc:Choice>
        <mc:Fallback/>
      </mc:AlternateContent>
    </comment>
    <comment ref="DA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3</xdr:row>
                <xdr:rowOff>3</xdr:rowOff>
              </xdr:from>
              <xdr:to>
                <xdr:col>105</xdr:col>
                <xdr:colOff>31</xdr:colOff>
                <xdr:row>325</xdr:row>
                <xdr:rowOff>3</xdr:rowOff>
              </xdr:to>
            </anchor>
          </commentPr>
        </mc:Choice>
        <mc:Fallback/>
      </mc:AlternateContent>
    </comment>
    <comment ref="DA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4</xdr:row>
                <xdr:rowOff>3</xdr:rowOff>
              </xdr:from>
              <xdr:to>
                <xdr:col>105</xdr:col>
                <xdr:colOff>31</xdr:colOff>
                <xdr:row>326</xdr:row>
                <xdr:rowOff>3</xdr:rowOff>
              </xdr:to>
            </anchor>
          </commentPr>
        </mc:Choice>
        <mc:Fallback/>
      </mc:AlternateContent>
    </comment>
    <comment ref="DA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5</xdr:row>
                <xdr:rowOff>3</xdr:rowOff>
              </xdr:from>
              <xdr:to>
                <xdr:col>105</xdr:col>
                <xdr:colOff>31</xdr:colOff>
                <xdr:row>327</xdr:row>
                <xdr:rowOff>3</xdr:rowOff>
              </xdr:to>
            </anchor>
          </commentPr>
        </mc:Choice>
        <mc:Fallback/>
      </mc:AlternateContent>
    </comment>
    <comment ref="DA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6</xdr:row>
                <xdr:rowOff>3</xdr:rowOff>
              </xdr:from>
              <xdr:to>
                <xdr:col>105</xdr:col>
                <xdr:colOff>31</xdr:colOff>
                <xdr:row>328</xdr:row>
                <xdr:rowOff>3</xdr:rowOff>
              </xdr:to>
            </anchor>
          </commentPr>
        </mc:Choice>
        <mc:Fallback/>
      </mc:AlternateContent>
    </comment>
    <comment ref="DA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7</xdr:row>
                <xdr:rowOff>3</xdr:rowOff>
              </xdr:from>
              <xdr:to>
                <xdr:col>105</xdr:col>
                <xdr:colOff>31</xdr:colOff>
                <xdr:row>329</xdr:row>
                <xdr:rowOff>3</xdr:rowOff>
              </xdr:to>
            </anchor>
          </commentPr>
        </mc:Choice>
        <mc:Fallback/>
      </mc:AlternateContent>
    </comment>
    <comment ref="DA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8</xdr:row>
                <xdr:rowOff>3</xdr:rowOff>
              </xdr:from>
              <xdr:to>
                <xdr:col>105</xdr:col>
                <xdr:colOff>31</xdr:colOff>
                <xdr:row>330</xdr:row>
                <xdr:rowOff>3</xdr:rowOff>
              </xdr:to>
            </anchor>
          </commentPr>
        </mc:Choice>
        <mc:Fallback/>
      </mc:AlternateContent>
    </comment>
    <comment ref="DA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29</xdr:row>
                <xdr:rowOff>3</xdr:rowOff>
              </xdr:from>
              <xdr:to>
                <xdr:col>105</xdr:col>
                <xdr:colOff>31</xdr:colOff>
                <xdr:row>331</xdr:row>
                <xdr:rowOff>3</xdr:rowOff>
              </xdr:to>
            </anchor>
          </commentPr>
        </mc:Choice>
        <mc:Fallback/>
      </mc:AlternateContent>
    </comment>
    <comment ref="DA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0</xdr:row>
                <xdr:rowOff>3</xdr:rowOff>
              </xdr:from>
              <xdr:to>
                <xdr:col>105</xdr:col>
                <xdr:colOff>31</xdr:colOff>
                <xdr:row>332</xdr:row>
                <xdr:rowOff>3</xdr:rowOff>
              </xdr:to>
            </anchor>
          </commentPr>
        </mc:Choice>
        <mc:Fallback/>
      </mc:AlternateContent>
    </comment>
    <comment ref="DA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1</xdr:row>
                <xdr:rowOff>3</xdr:rowOff>
              </xdr:from>
              <xdr:to>
                <xdr:col>105</xdr:col>
                <xdr:colOff>31</xdr:colOff>
                <xdr:row>333</xdr:row>
                <xdr:rowOff>3</xdr:rowOff>
              </xdr:to>
            </anchor>
          </commentPr>
        </mc:Choice>
        <mc:Fallback/>
      </mc:AlternateContent>
    </comment>
    <comment ref="DA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2</xdr:row>
                <xdr:rowOff>3</xdr:rowOff>
              </xdr:from>
              <xdr:to>
                <xdr:col>105</xdr:col>
                <xdr:colOff>31</xdr:colOff>
                <xdr:row>334</xdr:row>
                <xdr:rowOff>3</xdr:rowOff>
              </xdr:to>
            </anchor>
          </commentPr>
        </mc:Choice>
        <mc:Fallback/>
      </mc:AlternateContent>
    </comment>
    <comment ref="DA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3</xdr:row>
                <xdr:rowOff>3</xdr:rowOff>
              </xdr:from>
              <xdr:to>
                <xdr:col>105</xdr:col>
                <xdr:colOff>31</xdr:colOff>
                <xdr:row>335</xdr:row>
                <xdr:rowOff>3</xdr:rowOff>
              </xdr:to>
            </anchor>
          </commentPr>
        </mc:Choice>
        <mc:Fallback/>
      </mc:AlternateContent>
    </comment>
    <comment ref="DA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4</xdr:row>
                <xdr:rowOff>3</xdr:rowOff>
              </xdr:from>
              <xdr:to>
                <xdr:col>105</xdr:col>
                <xdr:colOff>31</xdr:colOff>
                <xdr:row>336</xdr:row>
                <xdr:rowOff>3</xdr:rowOff>
              </xdr:to>
            </anchor>
          </commentPr>
        </mc:Choice>
        <mc:Fallback/>
      </mc:AlternateContent>
    </comment>
    <comment ref="DA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5</xdr:row>
                <xdr:rowOff>3</xdr:rowOff>
              </xdr:from>
              <xdr:to>
                <xdr:col>105</xdr:col>
                <xdr:colOff>31</xdr:colOff>
                <xdr:row>337</xdr:row>
                <xdr:rowOff>3</xdr:rowOff>
              </xdr:to>
            </anchor>
          </commentPr>
        </mc:Choice>
        <mc:Fallback/>
      </mc:AlternateContent>
    </comment>
    <comment ref="DA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6</xdr:row>
                <xdr:rowOff>3</xdr:rowOff>
              </xdr:from>
              <xdr:to>
                <xdr:col>105</xdr:col>
                <xdr:colOff>31</xdr:colOff>
                <xdr:row>338</xdr:row>
                <xdr:rowOff>3</xdr:rowOff>
              </xdr:to>
            </anchor>
          </commentPr>
        </mc:Choice>
        <mc:Fallback/>
      </mc:AlternateContent>
    </comment>
    <comment ref="DA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7</xdr:row>
                <xdr:rowOff>3</xdr:rowOff>
              </xdr:from>
              <xdr:to>
                <xdr:col>105</xdr:col>
                <xdr:colOff>31</xdr:colOff>
                <xdr:row>339</xdr:row>
                <xdr:rowOff>3</xdr:rowOff>
              </xdr:to>
            </anchor>
          </commentPr>
        </mc:Choice>
        <mc:Fallback/>
      </mc:AlternateContent>
    </comment>
    <comment ref="DA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8</xdr:row>
                <xdr:rowOff>3</xdr:rowOff>
              </xdr:from>
              <xdr:to>
                <xdr:col>105</xdr:col>
                <xdr:colOff>31</xdr:colOff>
                <xdr:row>340</xdr:row>
                <xdr:rowOff>3</xdr:rowOff>
              </xdr:to>
            </anchor>
          </commentPr>
        </mc:Choice>
        <mc:Fallback/>
      </mc:AlternateContent>
    </comment>
    <comment ref="DA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39</xdr:row>
                <xdr:rowOff>3</xdr:rowOff>
              </xdr:from>
              <xdr:to>
                <xdr:col>105</xdr:col>
                <xdr:colOff>31</xdr:colOff>
                <xdr:row>341</xdr:row>
                <xdr:rowOff>3</xdr:rowOff>
              </xdr:to>
            </anchor>
          </commentPr>
        </mc:Choice>
        <mc:Fallback/>
      </mc:AlternateContent>
    </comment>
    <comment ref="DA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0</xdr:row>
                <xdr:rowOff>3</xdr:rowOff>
              </xdr:from>
              <xdr:to>
                <xdr:col>105</xdr:col>
                <xdr:colOff>31</xdr:colOff>
                <xdr:row>342</xdr:row>
                <xdr:rowOff>3</xdr:rowOff>
              </xdr:to>
            </anchor>
          </commentPr>
        </mc:Choice>
        <mc:Fallback/>
      </mc:AlternateContent>
    </comment>
    <comment ref="DA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1</xdr:row>
                <xdr:rowOff>3</xdr:rowOff>
              </xdr:from>
              <xdr:to>
                <xdr:col>105</xdr:col>
                <xdr:colOff>31</xdr:colOff>
                <xdr:row>343</xdr:row>
                <xdr:rowOff>3</xdr:rowOff>
              </xdr:to>
            </anchor>
          </commentPr>
        </mc:Choice>
        <mc:Fallback/>
      </mc:AlternateContent>
    </comment>
    <comment ref="DA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2</xdr:row>
                <xdr:rowOff>3</xdr:rowOff>
              </xdr:from>
              <xdr:to>
                <xdr:col>105</xdr:col>
                <xdr:colOff>31</xdr:colOff>
                <xdr:row>344</xdr:row>
                <xdr:rowOff>3</xdr:rowOff>
              </xdr:to>
            </anchor>
          </commentPr>
        </mc:Choice>
        <mc:Fallback/>
      </mc:AlternateContent>
    </comment>
    <comment ref="DA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3</xdr:row>
                <xdr:rowOff>3</xdr:rowOff>
              </xdr:from>
              <xdr:to>
                <xdr:col>105</xdr:col>
                <xdr:colOff>31</xdr:colOff>
                <xdr:row>345</xdr:row>
                <xdr:rowOff>3</xdr:rowOff>
              </xdr:to>
            </anchor>
          </commentPr>
        </mc:Choice>
        <mc:Fallback/>
      </mc:AlternateContent>
    </comment>
    <comment ref="DA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4</xdr:row>
                <xdr:rowOff>3</xdr:rowOff>
              </xdr:from>
              <xdr:to>
                <xdr:col>105</xdr:col>
                <xdr:colOff>31</xdr:colOff>
                <xdr:row>346</xdr:row>
                <xdr:rowOff>3</xdr:rowOff>
              </xdr:to>
            </anchor>
          </commentPr>
        </mc:Choice>
        <mc:Fallback/>
      </mc:AlternateContent>
    </comment>
    <comment ref="DA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5</xdr:row>
                <xdr:rowOff>3</xdr:rowOff>
              </xdr:from>
              <xdr:to>
                <xdr:col>105</xdr:col>
                <xdr:colOff>31</xdr:colOff>
                <xdr:row>347</xdr:row>
                <xdr:rowOff>3</xdr:rowOff>
              </xdr:to>
            </anchor>
          </commentPr>
        </mc:Choice>
        <mc:Fallback/>
      </mc:AlternateContent>
    </comment>
    <comment ref="DA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6</xdr:row>
                <xdr:rowOff>3</xdr:rowOff>
              </xdr:from>
              <xdr:to>
                <xdr:col>105</xdr:col>
                <xdr:colOff>31</xdr:colOff>
                <xdr:row>348</xdr:row>
                <xdr:rowOff>3</xdr:rowOff>
              </xdr:to>
            </anchor>
          </commentPr>
        </mc:Choice>
        <mc:Fallback/>
      </mc:AlternateContent>
    </comment>
    <comment ref="DA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7</xdr:row>
                <xdr:rowOff>3</xdr:rowOff>
              </xdr:from>
              <xdr:to>
                <xdr:col>105</xdr:col>
                <xdr:colOff>31</xdr:colOff>
                <xdr:row>349</xdr:row>
                <xdr:rowOff>3</xdr:rowOff>
              </xdr:to>
            </anchor>
          </commentPr>
        </mc:Choice>
        <mc:Fallback/>
      </mc:AlternateContent>
    </comment>
    <comment ref="DA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8</xdr:row>
                <xdr:rowOff>3</xdr:rowOff>
              </xdr:from>
              <xdr:to>
                <xdr:col>105</xdr:col>
                <xdr:colOff>31</xdr:colOff>
                <xdr:row>350</xdr:row>
                <xdr:rowOff>3</xdr:rowOff>
              </xdr:to>
            </anchor>
          </commentPr>
        </mc:Choice>
        <mc:Fallback/>
      </mc:AlternateContent>
    </comment>
    <comment ref="DA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49</xdr:row>
                <xdr:rowOff>3</xdr:rowOff>
              </xdr:from>
              <xdr:to>
                <xdr:col>105</xdr:col>
                <xdr:colOff>31</xdr:colOff>
                <xdr:row>351</xdr:row>
                <xdr:rowOff>3</xdr:rowOff>
              </xdr:to>
            </anchor>
          </commentPr>
        </mc:Choice>
        <mc:Fallback/>
      </mc:AlternateContent>
    </comment>
    <comment ref="DA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0</xdr:row>
                <xdr:rowOff>3</xdr:rowOff>
              </xdr:from>
              <xdr:to>
                <xdr:col>105</xdr:col>
                <xdr:colOff>31</xdr:colOff>
                <xdr:row>352</xdr:row>
                <xdr:rowOff>3</xdr:rowOff>
              </xdr:to>
            </anchor>
          </commentPr>
        </mc:Choice>
        <mc:Fallback/>
      </mc:AlternateContent>
    </comment>
    <comment ref="DA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1</xdr:row>
                <xdr:rowOff>3</xdr:rowOff>
              </xdr:from>
              <xdr:to>
                <xdr:col>105</xdr:col>
                <xdr:colOff>31</xdr:colOff>
                <xdr:row>353</xdr:row>
                <xdr:rowOff>3</xdr:rowOff>
              </xdr:to>
            </anchor>
          </commentPr>
        </mc:Choice>
        <mc:Fallback/>
      </mc:AlternateContent>
    </comment>
    <comment ref="DA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2</xdr:row>
                <xdr:rowOff>3</xdr:rowOff>
              </xdr:from>
              <xdr:to>
                <xdr:col>105</xdr:col>
                <xdr:colOff>31</xdr:colOff>
                <xdr:row>354</xdr:row>
                <xdr:rowOff>3</xdr:rowOff>
              </xdr:to>
            </anchor>
          </commentPr>
        </mc:Choice>
        <mc:Fallback/>
      </mc:AlternateContent>
    </comment>
    <comment ref="DA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3</xdr:row>
                <xdr:rowOff>3</xdr:rowOff>
              </xdr:from>
              <xdr:to>
                <xdr:col>105</xdr:col>
                <xdr:colOff>31</xdr:colOff>
                <xdr:row>355</xdr:row>
                <xdr:rowOff>3</xdr:rowOff>
              </xdr:to>
            </anchor>
          </commentPr>
        </mc:Choice>
        <mc:Fallback/>
      </mc:AlternateContent>
    </comment>
    <comment ref="DA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4</xdr:row>
                <xdr:rowOff>3</xdr:rowOff>
              </xdr:from>
              <xdr:to>
                <xdr:col>105</xdr:col>
                <xdr:colOff>31</xdr:colOff>
                <xdr:row>356</xdr:row>
                <xdr:rowOff>3</xdr:rowOff>
              </xdr:to>
            </anchor>
          </commentPr>
        </mc:Choice>
        <mc:Fallback/>
      </mc:AlternateContent>
    </comment>
    <comment ref="DA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5</xdr:row>
                <xdr:rowOff>3</xdr:rowOff>
              </xdr:from>
              <xdr:to>
                <xdr:col>105</xdr:col>
                <xdr:colOff>31</xdr:colOff>
                <xdr:row>357</xdr:row>
                <xdr:rowOff>3</xdr:rowOff>
              </xdr:to>
            </anchor>
          </commentPr>
        </mc:Choice>
        <mc:Fallback/>
      </mc:AlternateContent>
    </comment>
    <comment ref="DA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6</xdr:row>
                <xdr:rowOff>3</xdr:rowOff>
              </xdr:from>
              <xdr:to>
                <xdr:col>105</xdr:col>
                <xdr:colOff>31</xdr:colOff>
                <xdr:row>358</xdr:row>
                <xdr:rowOff>3</xdr:rowOff>
              </xdr:to>
            </anchor>
          </commentPr>
        </mc:Choice>
        <mc:Fallback/>
      </mc:AlternateContent>
    </comment>
    <comment ref="DA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7</xdr:row>
                <xdr:rowOff>3</xdr:rowOff>
              </xdr:from>
              <xdr:to>
                <xdr:col>105</xdr:col>
                <xdr:colOff>31</xdr:colOff>
                <xdr:row>359</xdr:row>
                <xdr:rowOff>3</xdr:rowOff>
              </xdr:to>
            </anchor>
          </commentPr>
        </mc:Choice>
        <mc:Fallback/>
      </mc:AlternateContent>
    </comment>
    <comment ref="DA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8</xdr:row>
                <xdr:rowOff>3</xdr:rowOff>
              </xdr:from>
              <xdr:to>
                <xdr:col>105</xdr:col>
                <xdr:colOff>31</xdr:colOff>
                <xdr:row>360</xdr:row>
                <xdr:rowOff>3</xdr:rowOff>
              </xdr:to>
            </anchor>
          </commentPr>
        </mc:Choice>
        <mc:Fallback/>
      </mc:AlternateContent>
    </comment>
    <comment ref="DA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59</xdr:row>
                <xdr:rowOff>3</xdr:rowOff>
              </xdr:from>
              <xdr:to>
                <xdr:col>105</xdr:col>
                <xdr:colOff>31</xdr:colOff>
                <xdr:row>361</xdr:row>
                <xdr:rowOff>3</xdr:rowOff>
              </xdr:to>
            </anchor>
          </commentPr>
        </mc:Choice>
        <mc:Fallback/>
      </mc:AlternateContent>
    </comment>
    <comment ref="DA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0</xdr:row>
                <xdr:rowOff>3</xdr:rowOff>
              </xdr:from>
              <xdr:to>
                <xdr:col>105</xdr:col>
                <xdr:colOff>31</xdr:colOff>
                <xdr:row>362</xdr:row>
                <xdr:rowOff>3</xdr:rowOff>
              </xdr:to>
            </anchor>
          </commentPr>
        </mc:Choice>
        <mc:Fallback/>
      </mc:AlternateContent>
    </comment>
    <comment ref="DA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1</xdr:row>
                <xdr:rowOff>3</xdr:rowOff>
              </xdr:from>
              <xdr:to>
                <xdr:col>105</xdr:col>
                <xdr:colOff>31</xdr:colOff>
                <xdr:row>363</xdr:row>
                <xdr:rowOff>3</xdr:rowOff>
              </xdr:to>
            </anchor>
          </commentPr>
        </mc:Choice>
        <mc:Fallback/>
      </mc:AlternateContent>
    </comment>
    <comment ref="DA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2</xdr:row>
                <xdr:rowOff>3</xdr:rowOff>
              </xdr:from>
              <xdr:to>
                <xdr:col>105</xdr:col>
                <xdr:colOff>31</xdr:colOff>
                <xdr:row>364</xdr:row>
                <xdr:rowOff>3</xdr:rowOff>
              </xdr:to>
            </anchor>
          </commentPr>
        </mc:Choice>
        <mc:Fallback/>
      </mc:AlternateContent>
    </comment>
    <comment ref="DA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3</xdr:row>
                <xdr:rowOff>3</xdr:rowOff>
              </xdr:from>
              <xdr:to>
                <xdr:col>105</xdr:col>
                <xdr:colOff>31</xdr:colOff>
                <xdr:row>365</xdr:row>
                <xdr:rowOff>3</xdr:rowOff>
              </xdr:to>
            </anchor>
          </commentPr>
        </mc:Choice>
        <mc:Fallback/>
      </mc:AlternateContent>
    </comment>
    <comment ref="DA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4</xdr:row>
                <xdr:rowOff>3</xdr:rowOff>
              </xdr:from>
              <xdr:to>
                <xdr:col>105</xdr:col>
                <xdr:colOff>31</xdr:colOff>
                <xdr:row>366</xdr:row>
                <xdr:rowOff>3</xdr:rowOff>
              </xdr:to>
            </anchor>
          </commentPr>
        </mc:Choice>
        <mc:Fallback/>
      </mc:AlternateContent>
    </comment>
    <comment ref="DA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5</xdr:row>
                <xdr:rowOff>3</xdr:rowOff>
              </xdr:from>
              <xdr:to>
                <xdr:col>105</xdr:col>
                <xdr:colOff>31</xdr:colOff>
                <xdr:row>367</xdr:row>
                <xdr:rowOff>3</xdr:rowOff>
              </xdr:to>
            </anchor>
          </commentPr>
        </mc:Choice>
        <mc:Fallback/>
      </mc:AlternateContent>
    </comment>
    <comment ref="DA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6</xdr:row>
                <xdr:rowOff>3</xdr:rowOff>
              </xdr:from>
              <xdr:to>
                <xdr:col>105</xdr:col>
                <xdr:colOff>31</xdr:colOff>
                <xdr:row>368</xdr:row>
                <xdr:rowOff>3</xdr:rowOff>
              </xdr:to>
            </anchor>
          </commentPr>
        </mc:Choice>
        <mc:Fallback/>
      </mc:AlternateContent>
    </comment>
    <comment ref="DA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7</xdr:row>
                <xdr:rowOff>3</xdr:rowOff>
              </xdr:from>
              <xdr:to>
                <xdr:col>105</xdr:col>
                <xdr:colOff>31</xdr:colOff>
                <xdr:row>369</xdr:row>
                <xdr:rowOff>3</xdr:rowOff>
              </xdr:to>
            </anchor>
          </commentPr>
        </mc:Choice>
        <mc:Fallback/>
      </mc:AlternateContent>
    </comment>
    <comment ref="DA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8</xdr:row>
                <xdr:rowOff>3</xdr:rowOff>
              </xdr:from>
              <xdr:to>
                <xdr:col>105</xdr:col>
                <xdr:colOff>31</xdr:colOff>
                <xdr:row>370</xdr:row>
                <xdr:rowOff>3</xdr:rowOff>
              </xdr:to>
            </anchor>
          </commentPr>
        </mc:Choice>
        <mc:Fallback/>
      </mc:AlternateContent>
    </comment>
    <comment ref="DA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69</xdr:row>
                <xdr:rowOff>3</xdr:rowOff>
              </xdr:from>
              <xdr:to>
                <xdr:col>105</xdr:col>
                <xdr:colOff>31</xdr:colOff>
                <xdr:row>371</xdr:row>
                <xdr:rowOff>3</xdr:rowOff>
              </xdr:to>
            </anchor>
          </commentPr>
        </mc:Choice>
        <mc:Fallback/>
      </mc:AlternateContent>
    </comment>
    <comment ref="DA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0</xdr:row>
                <xdr:rowOff>3</xdr:rowOff>
              </xdr:from>
              <xdr:to>
                <xdr:col>105</xdr:col>
                <xdr:colOff>31</xdr:colOff>
                <xdr:row>372</xdr:row>
                <xdr:rowOff>3</xdr:rowOff>
              </xdr:to>
            </anchor>
          </commentPr>
        </mc:Choice>
        <mc:Fallback/>
      </mc:AlternateContent>
    </comment>
    <comment ref="DA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1</xdr:row>
                <xdr:rowOff>3</xdr:rowOff>
              </xdr:from>
              <xdr:to>
                <xdr:col>105</xdr:col>
                <xdr:colOff>31</xdr:colOff>
                <xdr:row>373</xdr:row>
                <xdr:rowOff>3</xdr:rowOff>
              </xdr:to>
            </anchor>
          </commentPr>
        </mc:Choice>
        <mc:Fallback/>
      </mc:AlternateContent>
    </comment>
    <comment ref="DA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2</xdr:row>
                <xdr:rowOff>3</xdr:rowOff>
              </xdr:from>
              <xdr:to>
                <xdr:col>105</xdr:col>
                <xdr:colOff>31</xdr:colOff>
                <xdr:row>374</xdr:row>
                <xdr:rowOff>3</xdr:rowOff>
              </xdr:to>
            </anchor>
          </commentPr>
        </mc:Choice>
        <mc:Fallback/>
      </mc:AlternateContent>
    </comment>
    <comment ref="DA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3</xdr:row>
                <xdr:rowOff>3</xdr:rowOff>
              </xdr:from>
              <xdr:to>
                <xdr:col>105</xdr:col>
                <xdr:colOff>31</xdr:colOff>
                <xdr:row>375</xdr:row>
                <xdr:rowOff>3</xdr:rowOff>
              </xdr:to>
            </anchor>
          </commentPr>
        </mc:Choice>
        <mc:Fallback/>
      </mc:AlternateContent>
    </comment>
    <comment ref="DA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4</xdr:row>
                <xdr:rowOff>3</xdr:rowOff>
              </xdr:from>
              <xdr:to>
                <xdr:col>105</xdr:col>
                <xdr:colOff>31</xdr:colOff>
                <xdr:row>376</xdr:row>
                <xdr:rowOff>3</xdr:rowOff>
              </xdr:to>
            </anchor>
          </commentPr>
        </mc:Choice>
        <mc:Fallback/>
      </mc:AlternateContent>
    </comment>
    <comment ref="DA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5</xdr:row>
                <xdr:rowOff>3</xdr:rowOff>
              </xdr:from>
              <xdr:to>
                <xdr:col>105</xdr:col>
                <xdr:colOff>31</xdr:colOff>
                <xdr:row>377</xdr:row>
                <xdr:rowOff>3</xdr:rowOff>
              </xdr:to>
            </anchor>
          </commentPr>
        </mc:Choice>
        <mc:Fallback/>
      </mc:AlternateContent>
    </comment>
    <comment ref="DA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6</xdr:row>
                <xdr:rowOff>3</xdr:rowOff>
              </xdr:from>
              <xdr:to>
                <xdr:col>105</xdr:col>
                <xdr:colOff>31</xdr:colOff>
                <xdr:row>378</xdr:row>
                <xdr:rowOff>3</xdr:rowOff>
              </xdr:to>
            </anchor>
          </commentPr>
        </mc:Choice>
        <mc:Fallback/>
      </mc:AlternateContent>
    </comment>
    <comment ref="DA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7</xdr:row>
                <xdr:rowOff>3</xdr:rowOff>
              </xdr:from>
              <xdr:to>
                <xdr:col>105</xdr:col>
                <xdr:colOff>31</xdr:colOff>
                <xdr:row>379</xdr:row>
                <xdr:rowOff>3</xdr:rowOff>
              </xdr:to>
            </anchor>
          </commentPr>
        </mc:Choice>
        <mc:Fallback/>
      </mc:AlternateContent>
    </comment>
    <comment ref="DA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8</xdr:row>
                <xdr:rowOff>3</xdr:rowOff>
              </xdr:from>
              <xdr:to>
                <xdr:col>105</xdr:col>
                <xdr:colOff>31</xdr:colOff>
                <xdr:row>380</xdr:row>
                <xdr:rowOff>3</xdr:rowOff>
              </xdr:to>
            </anchor>
          </commentPr>
        </mc:Choice>
        <mc:Fallback/>
      </mc:AlternateContent>
    </comment>
    <comment ref="DA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79</xdr:row>
                <xdr:rowOff>3</xdr:rowOff>
              </xdr:from>
              <xdr:to>
                <xdr:col>105</xdr:col>
                <xdr:colOff>31</xdr:colOff>
                <xdr:row>381</xdr:row>
                <xdr:rowOff>3</xdr:rowOff>
              </xdr:to>
            </anchor>
          </commentPr>
        </mc:Choice>
        <mc:Fallback/>
      </mc:AlternateContent>
    </comment>
    <comment ref="DA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0</xdr:row>
                <xdr:rowOff>3</xdr:rowOff>
              </xdr:from>
              <xdr:to>
                <xdr:col>105</xdr:col>
                <xdr:colOff>31</xdr:colOff>
                <xdr:row>382</xdr:row>
                <xdr:rowOff>3</xdr:rowOff>
              </xdr:to>
            </anchor>
          </commentPr>
        </mc:Choice>
        <mc:Fallback/>
      </mc:AlternateContent>
    </comment>
    <comment ref="DA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1</xdr:row>
                <xdr:rowOff>3</xdr:rowOff>
              </xdr:from>
              <xdr:to>
                <xdr:col>105</xdr:col>
                <xdr:colOff>31</xdr:colOff>
                <xdr:row>383</xdr:row>
                <xdr:rowOff>3</xdr:rowOff>
              </xdr:to>
            </anchor>
          </commentPr>
        </mc:Choice>
        <mc:Fallback/>
      </mc:AlternateContent>
    </comment>
    <comment ref="DA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2</xdr:row>
                <xdr:rowOff>3</xdr:rowOff>
              </xdr:from>
              <xdr:to>
                <xdr:col>105</xdr:col>
                <xdr:colOff>31</xdr:colOff>
                <xdr:row>384</xdr:row>
                <xdr:rowOff>3</xdr:rowOff>
              </xdr:to>
            </anchor>
          </commentPr>
        </mc:Choice>
        <mc:Fallback/>
      </mc:AlternateContent>
    </comment>
    <comment ref="DA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3</xdr:row>
                <xdr:rowOff>3</xdr:rowOff>
              </xdr:from>
              <xdr:to>
                <xdr:col>105</xdr:col>
                <xdr:colOff>31</xdr:colOff>
                <xdr:row>385</xdr:row>
                <xdr:rowOff>3</xdr:rowOff>
              </xdr:to>
            </anchor>
          </commentPr>
        </mc:Choice>
        <mc:Fallback/>
      </mc:AlternateContent>
    </comment>
    <comment ref="DA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4</xdr:row>
                <xdr:rowOff>3</xdr:rowOff>
              </xdr:from>
              <xdr:to>
                <xdr:col>105</xdr:col>
                <xdr:colOff>31</xdr:colOff>
                <xdr:row>386</xdr:row>
                <xdr:rowOff>3</xdr:rowOff>
              </xdr:to>
            </anchor>
          </commentPr>
        </mc:Choice>
        <mc:Fallback/>
      </mc:AlternateContent>
    </comment>
    <comment ref="DA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5</xdr:row>
                <xdr:rowOff>3</xdr:rowOff>
              </xdr:from>
              <xdr:to>
                <xdr:col>105</xdr:col>
                <xdr:colOff>31</xdr:colOff>
                <xdr:row>387</xdr:row>
                <xdr:rowOff>3</xdr:rowOff>
              </xdr:to>
            </anchor>
          </commentPr>
        </mc:Choice>
        <mc:Fallback/>
      </mc:AlternateContent>
    </comment>
    <comment ref="DA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6</xdr:row>
                <xdr:rowOff>3</xdr:rowOff>
              </xdr:from>
              <xdr:to>
                <xdr:col>105</xdr:col>
                <xdr:colOff>31</xdr:colOff>
                <xdr:row>388</xdr:row>
                <xdr:rowOff>3</xdr:rowOff>
              </xdr:to>
            </anchor>
          </commentPr>
        </mc:Choice>
        <mc:Fallback/>
      </mc:AlternateContent>
    </comment>
    <comment ref="DA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7</xdr:row>
                <xdr:rowOff>3</xdr:rowOff>
              </xdr:from>
              <xdr:to>
                <xdr:col>105</xdr:col>
                <xdr:colOff>31</xdr:colOff>
                <xdr:row>389</xdr:row>
                <xdr:rowOff>3</xdr:rowOff>
              </xdr:to>
            </anchor>
          </commentPr>
        </mc:Choice>
        <mc:Fallback/>
      </mc:AlternateContent>
    </comment>
    <comment ref="DA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8</xdr:row>
                <xdr:rowOff>3</xdr:rowOff>
              </xdr:from>
              <xdr:to>
                <xdr:col>105</xdr:col>
                <xdr:colOff>31</xdr:colOff>
                <xdr:row>390</xdr:row>
                <xdr:rowOff>3</xdr:rowOff>
              </xdr:to>
            </anchor>
          </commentPr>
        </mc:Choice>
        <mc:Fallback/>
      </mc:AlternateContent>
    </comment>
    <comment ref="DA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389</xdr:row>
                <xdr:rowOff>3</xdr:rowOff>
              </xdr:from>
              <xdr:to>
                <xdr:col>105</xdr:col>
                <xdr:colOff>31</xdr:colOff>
                <xdr:row>391</xdr:row>
                <xdr:rowOff>3</xdr:rowOff>
              </xdr:to>
            </anchor>
          </commentPr>
        </mc:Choice>
        <mc:Fallback/>
      </mc:AlternateContent>
    </comment>
    <comment ref="DB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0</xdr:row>
                <xdr:rowOff>1</xdr:rowOff>
              </xdr:from>
              <xdr:to>
                <xdr:col>106</xdr:col>
                <xdr:colOff>40</xdr:colOff>
                <xdr:row>1</xdr:row>
                <xdr:rowOff>13</xdr:rowOff>
              </xdr:to>
            </anchor>
          </commentPr>
        </mc:Choice>
        <mc:Fallback/>
      </mc:AlternateContent>
    </comment>
    <comment ref="DB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</xdr:row>
                <xdr:rowOff>0</xdr:rowOff>
              </xdr:from>
              <xdr:to>
                <xdr:col>106</xdr:col>
                <xdr:colOff>40</xdr:colOff>
                <xdr:row>4</xdr:row>
                <xdr:rowOff>8</xdr:rowOff>
              </xdr:to>
            </anchor>
          </commentPr>
        </mc:Choice>
        <mc:Fallback/>
      </mc:AlternateContent>
    </comment>
    <comment ref="DB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</xdr:row>
                <xdr:rowOff>0</xdr:rowOff>
              </xdr:from>
              <xdr:to>
                <xdr:col>106</xdr:col>
                <xdr:colOff>40</xdr:colOff>
                <xdr:row>4</xdr:row>
                <xdr:rowOff>10</xdr:rowOff>
              </xdr:to>
            </anchor>
          </commentPr>
        </mc:Choice>
        <mc:Fallback/>
      </mc:AlternateContent>
    </comment>
    <comment ref="DB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</xdr:row>
                <xdr:rowOff>3</xdr:rowOff>
              </xdr:from>
              <xdr:to>
                <xdr:col>106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  <comment ref="DB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</xdr:row>
                <xdr:rowOff>3</xdr:rowOff>
              </xdr:from>
              <xdr:to>
                <xdr:col>106</xdr:col>
                <xdr:colOff>40</xdr:colOff>
                <xdr:row>6</xdr:row>
                <xdr:rowOff>3</xdr:rowOff>
              </xdr:to>
            </anchor>
          </commentPr>
        </mc:Choice>
        <mc:Fallback/>
      </mc:AlternateContent>
    </comment>
    <comment ref="DB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</xdr:row>
                <xdr:rowOff>3</xdr:rowOff>
              </xdr:from>
              <xdr:to>
                <xdr:col>106</xdr:col>
                <xdr:colOff>40</xdr:colOff>
                <xdr:row>7</xdr:row>
                <xdr:rowOff>3</xdr:rowOff>
              </xdr:to>
            </anchor>
          </commentPr>
        </mc:Choice>
        <mc:Fallback/>
      </mc:AlternateContent>
    </comment>
    <comment ref="DB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</xdr:row>
                <xdr:rowOff>3</xdr:rowOff>
              </xdr:from>
              <xdr:to>
                <xdr:col>106</xdr:col>
                <xdr:colOff>40</xdr:colOff>
                <xdr:row>8</xdr:row>
                <xdr:rowOff>3</xdr:rowOff>
              </xdr:to>
            </anchor>
          </commentPr>
        </mc:Choice>
        <mc:Fallback/>
      </mc:AlternateContent>
    </comment>
    <comment ref="DB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7</xdr:row>
                <xdr:rowOff>3</xdr:rowOff>
              </xdr:from>
              <xdr:to>
                <xdr:col>106</xdr:col>
                <xdr:colOff>40</xdr:colOff>
                <xdr:row>9</xdr:row>
                <xdr:rowOff>3</xdr:rowOff>
              </xdr:to>
            </anchor>
          </commentPr>
        </mc:Choice>
        <mc:Fallback/>
      </mc:AlternateContent>
    </comment>
    <comment ref="DB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</xdr:row>
                <xdr:rowOff>3</xdr:rowOff>
              </xdr:from>
              <xdr:to>
                <xdr:col>106</xdr:col>
                <xdr:colOff>40</xdr:colOff>
                <xdr:row>9</xdr:row>
                <xdr:rowOff>22</xdr:rowOff>
              </xdr:to>
            </anchor>
          </commentPr>
        </mc:Choice>
        <mc:Fallback/>
      </mc:AlternateContent>
    </comment>
    <comment ref="DB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</xdr:row>
                <xdr:rowOff>3</xdr:rowOff>
              </xdr:from>
              <xdr:to>
                <xdr:col>106</xdr:col>
                <xdr:colOff>40</xdr:colOff>
                <xdr:row>10</xdr:row>
                <xdr:rowOff>19</xdr:rowOff>
              </xdr:to>
            </anchor>
          </commentPr>
        </mc:Choice>
        <mc:Fallback/>
      </mc:AlternateContent>
    </comment>
    <comment ref="DB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</xdr:row>
                <xdr:rowOff>3</xdr:rowOff>
              </xdr:from>
              <xdr:to>
                <xdr:col>106</xdr:col>
                <xdr:colOff>40</xdr:colOff>
                <xdr:row>12</xdr:row>
                <xdr:rowOff>3</xdr:rowOff>
              </xdr:to>
            </anchor>
          </commentPr>
        </mc:Choice>
        <mc:Fallback/>
      </mc:AlternateContent>
    </comment>
    <comment ref="DB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</xdr:row>
                <xdr:rowOff>3</xdr:rowOff>
              </xdr:from>
              <xdr:to>
                <xdr:col>106</xdr:col>
                <xdr:colOff>40</xdr:colOff>
                <xdr:row>13</xdr:row>
                <xdr:rowOff>3</xdr:rowOff>
              </xdr:to>
            </anchor>
          </commentPr>
        </mc:Choice>
        <mc:Fallback/>
      </mc:AlternateContent>
    </comment>
    <comment ref="DB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</xdr:row>
                <xdr:rowOff>3</xdr:rowOff>
              </xdr:from>
              <xdr:to>
                <xdr:col>106</xdr:col>
                <xdr:colOff>40</xdr:colOff>
                <xdr:row>14</xdr:row>
                <xdr:rowOff>3</xdr:rowOff>
              </xdr:to>
            </anchor>
          </commentPr>
        </mc:Choice>
        <mc:Fallback/>
      </mc:AlternateContent>
    </comment>
    <comment ref="DB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</xdr:row>
                <xdr:rowOff>3</xdr:rowOff>
              </xdr:from>
              <xdr:to>
                <xdr:col>106</xdr:col>
                <xdr:colOff>40</xdr:colOff>
                <xdr:row>15</xdr:row>
                <xdr:rowOff>1</xdr:rowOff>
              </xdr:to>
            </anchor>
          </commentPr>
        </mc:Choice>
        <mc:Fallback/>
      </mc:AlternateContent>
    </comment>
    <comment ref="DB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</xdr:row>
                <xdr:rowOff>3</xdr:rowOff>
              </xdr:from>
              <xdr:to>
                <xdr:col>106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DB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</xdr:row>
                <xdr:rowOff>3</xdr:rowOff>
              </xdr:from>
              <xdr:to>
                <xdr:col>106</xdr:col>
                <xdr:colOff>40</xdr:colOff>
                <xdr:row>17</xdr:row>
                <xdr:rowOff>1</xdr:rowOff>
              </xdr:to>
            </anchor>
          </commentPr>
        </mc:Choice>
        <mc:Fallback/>
      </mc:AlternateContent>
    </comment>
    <comment ref="DB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</xdr:row>
                <xdr:rowOff>3</xdr:rowOff>
              </xdr:from>
              <xdr:to>
                <xdr:col>106</xdr:col>
                <xdr:colOff>40</xdr:colOff>
                <xdr:row>18</xdr:row>
                <xdr:rowOff>3</xdr:rowOff>
              </xdr:to>
            </anchor>
          </commentPr>
        </mc:Choice>
        <mc:Fallback/>
      </mc:AlternateContent>
    </comment>
    <comment ref="DB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</xdr:row>
                <xdr:rowOff>3</xdr:rowOff>
              </xdr:from>
              <xdr:to>
                <xdr:col>106</xdr:col>
                <xdr:colOff>40</xdr:colOff>
                <xdr:row>19</xdr:row>
                <xdr:rowOff>3</xdr:rowOff>
              </xdr:to>
            </anchor>
          </commentPr>
        </mc:Choice>
        <mc:Fallback/>
      </mc:AlternateContent>
    </comment>
    <comment ref="DB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</xdr:row>
                <xdr:rowOff>3</xdr:rowOff>
              </xdr:from>
              <xdr:to>
                <xdr:col>106</xdr:col>
                <xdr:colOff>40</xdr:colOff>
                <xdr:row>20</xdr:row>
                <xdr:rowOff>3</xdr:rowOff>
              </xdr:to>
            </anchor>
          </commentPr>
        </mc:Choice>
        <mc:Fallback/>
      </mc:AlternateContent>
    </comment>
    <comment ref="DB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</xdr:row>
                <xdr:rowOff>3</xdr:rowOff>
              </xdr:from>
              <xdr:to>
                <xdr:col>106</xdr:col>
                <xdr:colOff>40</xdr:colOff>
                <xdr:row>21</xdr:row>
                <xdr:rowOff>3</xdr:rowOff>
              </xdr:to>
            </anchor>
          </commentPr>
        </mc:Choice>
        <mc:Fallback/>
      </mc:AlternateContent>
    </comment>
    <comment ref="DB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</xdr:row>
                <xdr:rowOff>3</xdr:rowOff>
              </xdr:from>
              <xdr:to>
                <xdr:col>106</xdr:col>
                <xdr:colOff>40</xdr:colOff>
                <xdr:row>22</xdr:row>
                <xdr:rowOff>3</xdr:rowOff>
              </xdr:to>
            </anchor>
          </commentPr>
        </mc:Choice>
        <mc:Fallback/>
      </mc:AlternateContent>
    </comment>
    <comment ref="DB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</xdr:row>
                <xdr:rowOff>3</xdr:rowOff>
              </xdr:from>
              <xdr:to>
                <xdr:col>106</xdr:col>
                <xdr:colOff>40</xdr:colOff>
                <xdr:row>23</xdr:row>
                <xdr:rowOff>3</xdr:rowOff>
              </xdr:to>
            </anchor>
          </commentPr>
        </mc:Choice>
        <mc:Fallback/>
      </mc:AlternateContent>
    </comment>
    <comment ref="DB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</xdr:row>
                <xdr:rowOff>3</xdr:rowOff>
              </xdr:from>
              <xdr:to>
                <xdr:col>106</xdr:col>
                <xdr:colOff>40</xdr:colOff>
                <xdr:row>24</xdr:row>
                <xdr:rowOff>3</xdr:rowOff>
              </xdr:to>
            </anchor>
          </commentPr>
        </mc:Choice>
        <mc:Fallback/>
      </mc:AlternateContent>
    </comment>
    <comment ref="DB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</xdr:row>
                <xdr:rowOff>3</xdr:rowOff>
              </xdr:from>
              <xdr:to>
                <xdr:col>106</xdr:col>
                <xdr:colOff>40</xdr:colOff>
                <xdr:row>25</xdr:row>
                <xdr:rowOff>3</xdr:rowOff>
              </xdr:to>
            </anchor>
          </commentPr>
        </mc:Choice>
        <mc:Fallback/>
      </mc:AlternateContent>
    </comment>
    <comment ref="DB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</xdr:row>
                <xdr:rowOff>3</xdr:rowOff>
              </xdr:from>
              <xdr:to>
                <xdr:col>106</xdr:col>
                <xdr:colOff>40</xdr:colOff>
                <xdr:row>26</xdr:row>
                <xdr:rowOff>3</xdr:rowOff>
              </xdr:to>
            </anchor>
          </commentPr>
        </mc:Choice>
        <mc:Fallback/>
      </mc:AlternateContent>
    </comment>
    <comment ref="DB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</xdr:row>
                <xdr:rowOff>3</xdr:rowOff>
              </xdr:from>
              <xdr:to>
                <xdr:col>106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DB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</xdr:row>
                <xdr:rowOff>3</xdr:rowOff>
              </xdr:from>
              <xdr:to>
                <xdr:col>106</xdr:col>
                <xdr:colOff>40</xdr:colOff>
                <xdr:row>28</xdr:row>
                <xdr:rowOff>3</xdr:rowOff>
              </xdr:to>
            </anchor>
          </commentPr>
        </mc:Choice>
        <mc:Fallback/>
      </mc:AlternateContent>
    </comment>
    <comment ref="DB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</xdr:row>
                <xdr:rowOff>3</xdr:rowOff>
              </xdr:from>
              <xdr:to>
                <xdr:col>106</xdr:col>
                <xdr:colOff>40</xdr:colOff>
                <xdr:row>29</xdr:row>
                <xdr:rowOff>3</xdr:rowOff>
              </xdr:to>
            </anchor>
          </commentPr>
        </mc:Choice>
        <mc:Fallback/>
      </mc:AlternateContent>
    </comment>
    <comment ref="DB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</xdr:row>
                <xdr:rowOff>3</xdr:rowOff>
              </xdr:from>
              <xdr:to>
                <xdr:col>106</xdr:col>
                <xdr:colOff>40</xdr:colOff>
                <xdr:row>30</xdr:row>
                <xdr:rowOff>3</xdr:rowOff>
              </xdr:to>
            </anchor>
          </commentPr>
        </mc:Choice>
        <mc:Fallback/>
      </mc:AlternateContent>
    </comment>
    <comment ref="DB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</xdr:row>
                <xdr:rowOff>3</xdr:rowOff>
              </xdr:from>
              <xdr:to>
                <xdr:col>106</xdr:col>
                <xdr:colOff>40</xdr:colOff>
                <xdr:row>31</xdr:row>
                <xdr:rowOff>3</xdr:rowOff>
              </xdr:to>
            </anchor>
          </commentPr>
        </mc:Choice>
        <mc:Fallback/>
      </mc:AlternateContent>
    </comment>
    <comment ref="DB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</xdr:row>
                <xdr:rowOff>3</xdr:rowOff>
              </xdr:from>
              <xdr:to>
                <xdr:col>106</xdr:col>
                <xdr:colOff>40</xdr:colOff>
                <xdr:row>32</xdr:row>
                <xdr:rowOff>3</xdr:rowOff>
              </xdr:to>
            </anchor>
          </commentPr>
        </mc:Choice>
        <mc:Fallback/>
      </mc:AlternateContent>
    </comment>
    <comment ref="DB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</xdr:row>
                <xdr:rowOff>3</xdr:rowOff>
              </xdr:from>
              <xdr:to>
                <xdr:col>106</xdr:col>
                <xdr:colOff>40</xdr:colOff>
                <xdr:row>33</xdr:row>
                <xdr:rowOff>1</xdr:rowOff>
              </xdr:to>
            </anchor>
          </commentPr>
        </mc:Choice>
        <mc:Fallback/>
      </mc:AlternateContent>
    </comment>
    <comment ref="DB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</xdr:row>
                <xdr:rowOff>3</xdr:rowOff>
              </xdr:from>
              <xdr:to>
                <xdr:col>106</xdr:col>
                <xdr:colOff>40</xdr:colOff>
                <xdr:row>34</xdr:row>
                <xdr:rowOff>1</xdr:rowOff>
              </xdr:to>
            </anchor>
          </commentPr>
        </mc:Choice>
        <mc:Fallback/>
      </mc:AlternateContent>
    </comment>
    <comment ref="DB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</xdr:row>
                <xdr:rowOff>3</xdr:rowOff>
              </xdr:from>
              <xdr:to>
                <xdr:col>106</xdr:col>
                <xdr:colOff>40</xdr:colOff>
                <xdr:row>35</xdr:row>
                <xdr:rowOff>3</xdr:rowOff>
              </xdr:to>
            </anchor>
          </commentPr>
        </mc:Choice>
        <mc:Fallback/>
      </mc:AlternateContent>
    </comment>
    <comment ref="DB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</xdr:row>
                <xdr:rowOff>3</xdr:rowOff>
              </xdr:from>
              <xdr:to>
                <xdr:col>106</xdr:col>
                <xdr:colOff>40</xdr:colOff>
                <xdr:row>36</xdr:row>
                <xdr:rowOff>3</xdr:rowOff>
              </xdr:to>
            </anchor>
          </commentPr>
        </mc:Choice>
        <mc:Fallback/>
      </mc:AlternateContent>
    </comment>
    <comment ref="DB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</xdr:row>
                <xdr:rowOff>3</xdr:rowOff>
              </xdr:from>
              <xdr:to>
                <xdr:col>106</xdr:col>
                <xdr:colOff>40</xdr:colOff>
                <xdr:row>37</xdr:row>
                <xdr:rowOff>3</xdr:rowOff>
              </xdr:to>
            </anchor>
          </commentPr>
        </mc:Choice>
        <mc:Fallback/>
      </mc:AlternateContent>
    </comment>
    <comment ref="DB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</xdr:row>
                <xdr:rowOff>3</xdr:rowOff>
              </xdr:from>
              <xdr:to>
                <xdr:col>106</xdr:col>
                <xdr:colOff>40</xdr:colOff>
                <xdr:row>38</xdr:row>
                <xdr:rowOff>3</xdr:rowOff>
              </xdr:to>
            </anchor>
          </commentPr>
        </mc:Choice>
        <mc:Fallback/>
      </mc:AlternateContent>
    </comment>
    <comment ref="DB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</xdr:row>
                <xdr:rowOff>3</xdr:rowOff>
              </xdr:from>
              <xdr:to>
                <xdr:col>106</xdr:col>
                <xdr:colOff>40</xdr:colOff>
                <xdr:row>39</xdr:row>
                <xdr:rowOff>3</xdr:rowOff>
              </xdr:to>
            </anchor>
          </commentPr>
        </mc:Choice>
        <mc:Fallback/>
      </mc:AlternateContent>
    </comment>
    <comment ref="DB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</xdr:row>
                <xdr:rowOff>3</xdr:rowOff>
              </xdr:from>
              <xdr:to>
                <xdr:col>106</xdr:col>
                <xdr:colOff>40</xdr:colOff>
                <xdr:row>40</xdr:row>
                <xdr:rowOff>3</xdr:rowOff>
              </xdr:to>
            </anchor>
          </commentPr>
        </mc:Choice>
        <mc:Fallback/>
      </mc:AlternateContent>
    </comment>
    <comment ref="DB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9</xdr:row>
                <xdr:rowOff>3</xdr:rowOff>
              </xdr:from>
              <xdr:to>
                <xdr:col>106</xdr:col>
                <xdr:colOff>40</xdr:colOff>
                <xdr:row>41</xdr:row>
                <xdr:rowOff>3</xdr:rowOff>
              </xdr:to>
            </anchor>
          </commentPr>
        </mc:Choice>
        <mc:Fallback/>
      </mc:AlternateContent>
    </comment>
    <comment ref="DB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0</xdr:row>
                <xdr:rowOff>3</xdr:rowOff>
              </xdr:from>
              <xdr:to>
                <xdr:col>106</xdr:col>
                <xdr:colOff>40</xdr:colOff>
                <xdr:row>42</xdr:row>
                <xdr:rowOff>3</xdr:rowOff>
              </xdr:to>
            </anchor>
          </commentPr>
        </mc:Choice>
        <mc:Fallback/>
      </mc:AlternateContent>
    </comment>
    <comment ref="DB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1</xdr:row>
                <xdr:rowOff>3</xdr:rowOff>
              </xdr:from>
              <xdr:to>
                <xdr:col>106</xdr:col>
                <xdr:colOff>40</xdr:colOff>
                <xdr:row>43</xdr:row>
                <xdr:rowOff>3</xdr:rowOff>
              </xdr:to>
            </anchor>
          </commentPr>
        </mc:Choice>
        <mc:Fallback/>
      </mc:AlternateContent>
    </comment>
    <comment ref="DB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2</xdr:row>
                <xdr:rowOff>3</xdr:rowOff>
              </xdr:from>
              <xdr:to>
                <xdr:col>106</xdr:col>
                <xdr:colOff>40</xdr:colOff>
                <xdr:row>44</xdr:row>
                <xdr:rowOff>3</xdr:rowOff>
              </xdr:to>
            </anchor>
          </commentPr>
        </mc:Choice>
        <mc:Fallback/>
      </mc:AlternateContent>
    </comment>
    <comment ref="DB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3</xdr:row>
                <xdr:rowOff>3</xdr:rowOff>
              </xdr:from>
              <xdr:to>
                <xdr:col>106</xdr:col>
                <xdr:colOff>40</xdr:colOff>
                <xdr:row>45</xdr:row>
                <xdr:rowOff>3</xdr:rowOff>
              </xdr:to>
            </anchor>
          </commentPr>
        </mc:Choice>
        <mc:Fallback/>
      </mc:AlternateContent>
    </comment>
    <comment ref="DB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4</xdr:row>
                <xdr:rowOff>3</xdr:rowOff>
              </xdr:from>
              <xdr:to>
                <xdr:col>106</xdr:col>
                <xdr:colOff>40</xdr:colOff>
                <xdr:row>46</xdr:row>
                <xdr:rowOff>3</xdr:rowOff>
              </xdr:to>
            </anchor>
          </commentPr>
        </mc:Choice>
        <mc:Fallback/>
      </mc:AlternateContent>
    </comment>
    <comment ref="DB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5</xdr:row>
                <xdr:rowOff>3</xdr:rowOff>
              </xdr:from>
              <xdr:to>
                <xdr:col>106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DB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6</xdr:row>
                <xdr:rowOff>3</xdr:rowOff>
              </xdr:from>
              <xdr:to>
                <xdr:col>106</xdr:col>
                <xdr:colOff>40</xdr:colOff>
                <xdr:row>48</xdr:row>
                <xdr:rowOff>3</xdr:rowOff>
              </xdr:to>
            </anchor>
          </commentPr>
        </mc:Choice>
        <mc:Fallback/>
      </mc:AlternateContent>
    </comment>
    <comment ref="DB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7</xdr:row>
                <xdr:rowOff>3</xdr:rowOff>
              </xdr:from>
              <xdr:to>
                <xdr:col>106</xdr:col>
                <xdr:colOff>40</xdr:colOff>
                <xdr:row>49</xdr:row>
                <xdr:rowOff>3</xdr:rowOff>
              </xdr:to>
            </anchor>
          </commentPr>
        </mc:Choice>
        <mc:Fallback/>
      </mc:AlternateContent>
    </comment>
    <comment ref="DB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8</xdr:row>
                <xdr:rowOff>3</xdr:rowOff>
              </xdr:from>
              <xdr:to>
                <xdr:col>106</xdr:col>
                <xdr:colOff>40</xdr:colOff>
                <xdr:row>50</xdr:row>
                <xdr:rowOff>3</xdr:rowOff>
              </xdr:to>
            </anchor>
          </commentPr>
        </mc:Choice>
        <mc:Fallback/>
      </mc:AlternateContent>
    </comment>
    <comment ref="DB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49</xdr:row>
                <xdr:rowOff>3</xdr:rowOff>
              </xdr:from>
              <xdr:to>
                <xdr:col>106</xdr:col>
                <xdr:colOff>40</xdr:colOff>
                <xdr:row>51</xdr:row>
                <xdr:rowOff>3</xdr:rowOff>
              </xdr:to>
            </anchor>
          </commentPr>
        </mc:Choice>
        <mc:Fallback/>
      </mc:AlternateContent>
    </comment>
    <comment ref="DB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0</xdr:row>
                <xdr:rowOff>3</xdr:rowOff>
              </xdr:from>
              <xdr:to>
                <xdr:col>106</xdr:col>
                <xdr:colOff>40</xdr:colOff>
                <xdr:row>52</xdr:row>
                <xdr:rowOff>3</xdr:rowOff>
              </xdr:to>
            </anchor>
          </commentPr>
        </mc:Choice>
        <mc:Fallback/>
      </mc:AlternateContent>
    </comment>
    <comment ref="DB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1</xdr:row>
                <xdr:rowOff>3</xdr:rowOff>
              </xdr:from>
              <xdr:to>
                <xdr:col>106</xdr:col>
                <xdr:colOff>40</xdr:colOff>
                <xdr:row>53</xdr:row>
                <xdr:rowOff>3</xdr:rowOff>
              </xdr:to>
            </anchor>
          </commentPr>
        </mc:Choice>
        <mc:Fallback/>
      </mc:AlternateContent>
    </comment>
    <comment ref="DB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2</xdr:row>
                <xdr:rowOff>3</xdr:rowOff>
              </xdr:from>
              <xdr:to>
                <xdr:col>106</xdr:col>
                <xdr:colOff>40</xdr:colOff>
                <xdr:row>54</xdr:row>
                <xdr:rowOff>3</xdr:rowOff>
              </xdr:to>
            </anchor>
          </commentPr>
        </mc:Choice>
        <mc:Fallback/>
      </mc:AlternateContent>
    </comment>
    <comment ref="DB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3</xdr:row>
                <xdr:rowOff>3</xdr:rowOff>
              </xdr:from>
              <xdr:to>
                <xdr:col>106</xdr:col>
                <xdr:colOff>40</xdr:colOff>
                <xdr:row>55</xdr:row>
                <xdr:rowOff>3</xdr:rowOff>
              </xdr:to>
            </anchor>
          </commentPr>
        </mc:Choice>
        <mc:Fallback/>
      </mc:AlternateContent>
    </comment>
    <comment ref="DB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4</xdr:row>
                <xdr:rowOff>3</xdr:rowOff>
              </xdr:from>
              <xdr:to>
                <xdr:col>106</xdr:col>
                <xdr:colOff>40</xdr:colOff>
                <xdr:row>56</xdr:row>
                <xdr:rowOff>3</xdr:rowOff>
              </xdr:to>
            </anchor>
          </commentPr>
        </mc:Choice>
        <mc:Fallback/>
      </mc:AlternateContent>
    </comment>
    <comment ref="DB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5</xdr:row>
                <xdr:rowOff>3</xdr:rowOff>
              </xdr:from>
              <xdr:to>
                <xdr:col>106</xdr:col>
                <xdr:colOff>40</xdr:colOff>
                <xdr:row>57</xdr:row>
                <xdr:rowOff>3</xdr:rowOff>
              </xdr:to>
            </anchor>
          </commentPr>
        </mc:Choice>
        <mc:Fallback/>
      </mc:AlternateContent>
    </comment>
    <comment ref="DB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6</xdr:row>
                <xdr:rowOff>3</xdr:rowOff>
              </xdr:from>
              <xdr:to>
                <xdr:col>106</xdr:col>
                <xdr:colOff>40</xdr:colOff>
                <xdr:row>58</xdr:row>
                <xdr:rowOff>3</xdr:rowOff>
              </xdr:to>
            </anchor>
          </commentPr>
        </mc:Choice>
        <mc:Fallback/>
      </mc:AlternateContent>
    </comment>
    <comment ref="DB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7</xdr:row>
                <xdr:rowOff>3</xdr:rowOff>
              </xdr:from>
              <xdr:to>
                <xdr:col>106</xdr:col>
                <xdr:colOff>40</xdr:colOff>
                <xdr:row>59</xdr:row>
                <xdr:rowOff>3</xdr:rowOff>
              </xdr:to>
            </anchor>
          </commentPr>
        </mc:Choice>
        <mc:Fallback/>
      </mc:AlternateContent>
    </comment>
    <comment ref="DB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8</xdr:row>
                <xdr:rowOff>3</xdr:rowOff>
              </xdr:from>
              <xdr:to>
                <xdr:col>106</xdr:col>
                <xdr:colOff>40</xdr:colOff>
                <xdr:row>60</xdr:row>
                <xdr:rowOff>3</xdr:rowOff>
              </xdr:to>
            </anchor>
          </commentPr>
        </mc:Choice>
        <mc:Fallback/>
      </mc:AlternateContent>
    </comment>
    <comment ref="DB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59</xdr:row>
                <xdr:rowOff>3</xdr:rowOff>
              </xdr:from>
              <xdr:to>
                <xdr:col>106</xdr:col>
                <xdr:colOff>40</xdr:colOff>
                <xdr:row>61</xdr:row>
                <xdr:rowOff>1</xdr:rowOff>
              </xdr:to>
            </anchor>
          </commentPr>
        </mc:Choice>
        <mc:Fallback/>
      </mc:AlternateContent>
    </comment>
    <comment ref="DB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0</xdr:row>
                <xdr:rowOff>3</xdr:rowOff>
              </xdr:from>
              <xdr:to>
                <xdr:col>106</xdr:col>
                <xdr:colOff>40</xdr:colOff>
                <xdr:row>61</xdr:row>
                <xdr:rowOff>20</xdr:rowOff>
              </xdr:to>
            </anchor>
          </commentPr>
        </mc:Choice>
        <mc:Fallback/>
      </mc:AlternateContent>
    </comment>
    <comment ref="DB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1</xdr:row>
                <xdr:rowOff>3</xdr:rowOff>
              </xdr:from>
              <xdr:to>
                <xdr:col>106</xdr:col>
                <xdr:colOff>40</xdr:colOff>
                <xdr:row>62</xdr:row>
                <xdr:rowOff>2</xdr:rowOff>
              </xdr:to>
            </anchor>
          </commentPr>
        </mc:Choice>
        <mc:Fallback/>
      </mc:AlternateContent>
    </comment>
    <comment ref="DB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2</xdr:row>
                <xdr:rowOff>3</xdr:rowOff>
              </xdr:from>
              <xdr:to>
                <xdr:col>106</xdr:col>
                <xdr:colOff>40</xdr:colOff>
                <xdr:row>64</xdr:row>
                <xdr:rowOff>3</xdr:rowOff>
              </xdr:to>
            </anchor>
          </commentPr>
        </mc:Choice>
        <mc:Fallback/>
      </mc:AlternateContent>
    </comment>
    <comment ref="DB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3</xdr:row>
                <xdr:rowOff>3</xdr:rowOff>
              </xdr:from>
              <xdr:to>
                <xdr:col>106</xdr:col>
                <xdr:colOff>40</xdr:colOff>
                <xdr:row>65</xdr:row>
                <xdr:rowOff>3</xdr:rowOff>
              </xdr:to>
            </anchor>
          </commentPr>
        </mc:Choice>
        <mc:Fallback/>
      </mc:AlternateContent>
    </comment>
    <comment ref="DB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4</xdr:row>
                <xdr:rowOff>3</xdr:rowOff>
              </xdr:from>
              <xdr:to>
                <xdr:col>106</xdr:col>
                <xdr:colOff>40</xdr:colOff>
                <xdr:row>66</xdr:row>
                <xdr:rowOff>3</xdr:rowOff>
              </xdr:to>
            </anchor>
          </commentPr>
        </mc:Choice>
        <mc:Fallback/>
      </mc:AlternateContent>
    </comment>
    <comment ref="DB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5</xdr:row>
                <xdr:rowOff>3</xdr:rowOff>
              </xdr:from>
              <xdr:to>
                <xdr:col>106</xdr:col>
                <xdr:colOff>40</xdr:colOff>
                <xdr:row>67</xdr:row>
                <xdr:rowOff>3</xdr:rowOff>
              </xdr:to>
            </anchor>
          </commentPr>
        </mc:Choice>
        <mc:Fallback/>
      </mc:AlternateContent>
    </comment>
    <comment ref="DB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6</xdr:row>
                <xdr:rowOff>3</xdr:rowOff>
              </xdr:from>
              <xdr:to>
                <xdr:col>106</xdr:col>
                <xdr:colOff>40</xdr:colOff>
                <xdr:row>68</xdr:row>
                <xdr:rowOff>3</xdr:rowOff>
              </xdr:to>
            </anchor>
          </commentPr>
        </mc:Choice>
        <mc:Fallback/>
      </mc:AlternateContent>
    </comment>
    <comment ref="DB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7</xdr:row>
                <xdr:rowOff>3</xdr:rowOff>
              </xdr:from>
              <xdr:to>
                <xdr:col>106</xdr:col>
                <xdr:colOff>40</xdr:colOff>
                <xdr:row>69</xdr:row>
                <xdr:rowOff>3</xdr:rowOff>
              </xdr:to>
            </anchor>
          </commentPr>
        </mc:Choice>
        <mc:Fallback/>
      </mc:AlternateContent>
    </comment>
    <comment ref="DB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8</xdr:row>
                <xdr:rowOff>3</xdr:rowOff>
              </xdr:from>
              <xdr:to>
                <xdr:col>106</xdr:col>
                <xdr:colOff>40</xdr:colOff>
                <xdr:row>70</xdr:row>
                <xdr:rowOff>3</xdr:rowOff>
              </xdr:to>
            </anchor>
          </commentPr>
        </mc:Choice>
        <mc:Fallback/>
      </mc:AlternateContent>
    </comment>
    <comment ref="DB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69</xdr:row>
                <xdr:rowOff>3</xdr:rowOff>
              </xdr:from>
              <xdr:to>
                <xdr:col>106</xdr:col>
                <xdr:colOff>40</xdr:colOff>
                <xdr:row>71</xdr:row>
                <xdr:rowOff>3</xdr:rowOff>
              </xdr:to>
            </anchor>
          </commentPr>
        </mc:Choice>
        <mc:Fallback/>
      </mc:AlternateContent>
    </comment>
    <comment ref="DB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70</xdr:row>
                <xdr:rowOff>3</xdr:rowOff>
              </xdr:from>
              <xdr:to>
                <xdr:col>106</xdr:col>
                <xdr:colOff>40</xdr:colOff>
                <xdr:row>72</xdr:row>
                <xdr:rowOff>3</xdr:rowOff>
              </xdr:to>
            </anchor>
          </commentPr>
        </mc:Choice>
        <mc:Fallback/>
      </mc:AlternateContent>
    </comment>
    <comment ref="DB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71</xdr:row>
                <xdr:rowOff>3</xdr:rowOff>
              </xdr:from>
              <xdr:to>
                <xdr:col>106</xdr:col>
                <xdr:colOff>40</xdr:colOff>
                <xdr:row>73</xdr:row>
                <xdr:rowOff>3</xdr:rowOff>
              </xdr:to>
            </anchor>
          </commentPr>
        </mc:Choice>
        <mc:Fallback/>
      </mc:AlternateContent>
    </comment>
    <comment ref="DB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72</xdr:row>
                <xdr:rowOff>3</xdr:rowOff>
              </xdr:from>
              <xdr:to>
                <xdr:col>106</xdr:col>
                <xdr:colOff>40</xdr:colOff>
                <xdr:row>74</xdr:row>
                <xdr:rowOff>3</xdr:rowOff>
              </xdr:to>
            </anchor>
          </commentPr>
        </mc:Choice>
        <mc:Fallback/>
      </mc:AlternateContent>
    </comment>
    <comment ref="DB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73</xdr:row>
                <xdr:rowOff>3</xdr:rowOff>
              </xdr:from>
              <xdr:to>
                <xdr:col>106</xdr:col>
                <xdr:colOff>40</xdr:colOff>
                <xdr:row>75</xdr:row>
                <xdr:rowOff>3</xdr:rowOff>
              </xdr:to>
            </anchor>
          </commentPr>
        </mc:Choice>
        <mc:Fallback/>
      </mc:AlternateContent>
    </comment>
    <comment ref="DB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74</xdr:row>
                <xdr:rowOff>3</xdr:rowOff>
              </xdr:from>
              <xdr:to>
                <xdr:col>106</xdr:col>
                <xdr:colOff>40</xdr:colOff>
                <xdr:row>76</xdr:row>
                <xdr:rowOff>3</xdr:rowOff>
              </xdr:to>
            </anchor>
          </commentPr>
        </mc:Choice>
        <mc:Fallback/>
      </mc:AlternateContent>
    </comment>
    <comment ref="DB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1</xdr:row>
                <xdr:rowOff>3</xdr:rowOff>
              </xdr:from>
              <xdr:to>
                <xdr:col>106</xdr:col>
                <xdr:colOff>40</xdr:colOff>
                <xdr:row>83</xdr:row>
                <xdr:rowOff>3</xdr:rowOff>
              </xdr:to>
            </anchor>
          </commentPr>
        </mc:Choice>
        <mc:Fallback/>
      </mc:AlternateContent>
    </comment>
    <comment ref="DB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2</xdr:row>
                <xdr:rowOff>3</xdr:rowOff>
              </xdr:from>
              <xdr:to>
                <xdr:col>106</xdr:col>
                <xdr:colOff>40</xdr:colOff>
                <xdr:row>84</xdr:row>
                <xdr:rowOff>3</xdr:rowOff>
              </xdr:to>
            </anchor>
          </commentPr>
        </mc:Choice>
        <mc:Fallback/>
      </mc:AlternateContent>
    </comment>
    <comment ref="DB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3</xdr:row>
                <xdr:rowOff>3</xdr:rowOff>
              </xdr:from>
              <xdr:to>
                <xdr:col>106</xdr:col>
                <xdr:colOff>40</xdr:colOff>
                <xdr:row>85</xdr:row>
                <xdr:rowOff>3</xdr:rowOff>
              </xdr:to>
            </anchor>
          </commentPr>
        </mc:Choice>
        <mc:Fallback/>
      </mc:AlternateContent>
    </comment>
    <comment ref="DB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4</xdr:row>
                <xdr:rowOff>3</xdr:rowOff>
              </xdr:from>
              <xdr:to>
                <xdr:col>106</xdr:col>
                <xdr:colOff>40</xdr:colOff>
                <xdr:row>86</xdr:row>
                <xdr:rowOff>3</xdr:rowOff>
              </xdr:to>
            </anchor>
          </commentPr>
        </mc:Choice>
        <mc:Fallback/>
      </mc:AlternateContent>
    </comment>
    <comment ref="DB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5</xdr:row>
                <xdr:rowOff>3</xdr:rowOff>
              </xdr:from>
              <xdr:to>
                <xdr:col>106</xdr:col>
                <xdr:colOff>40</xdr:colOff>
                <xdr:row>87</xdr:row>
                <xdr:rowOff>3</xdr:rowOff>
              </xdr:to>
            </anchor>
          </commentPr>
        </mc:Choice>
        <mc:Fallback/>
      </mc:AlternateContent>
    </comment>
    <comment ref="DB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6</xdr:row>
                <xdr:rowOff>3</xdr:rowOff>
              </xdr:from>
              <xdr:to>
                <xdr:col>106</xdr:col>
                <xdr:colOff>40</xdr:colOff>
                <xdr:row>88</xdr:row>
                <xdr:rowOff>3</xdr:rowOff>
              </xdr:to>
            </anchor>
          </commentPr>
        </mc:Choice>
        <mc:Fallback/>
      </mc:AlternateContent>
    </comment>
    <comment ref="DB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7</xdr:row>
                <xdr:rowOff>3</xdr:rowOff>
              </xdr:from>
              <xdr:to>
                <xdr:col>106</xdr:col>
                <xdr:colOff>40</xdr:colOff>
                <xdr:row>89</xdr:row>
                <xdr:rowOff>3</xdr:rowOff>
              </xdr:to>
            </anchor>
          </commentPr>
        </mc:Choice>
        <mc:Fallback/>
      </mc:AlternateContent>
    </comment>
    <comment ref="DB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8</xdr:row>
                <xdr:rowOff>3</xdr:rowOff>
              </xdr:from>
              <xdr:to>
                <xdr:col>106</xdr:col>
                <xdr:colOff>40</xdr:colOff>
                <xdr:row>90</xdr:row>
                <xdr:rowOff>3</xdr:rowOff>
              </xdr:to>
            </anchor>
          </commentPr>
        </mc:Choice>
        <mc:Fallback/>
      </mc:AlternateContent>
    </comment>
    <comment ref="DB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89</xdr:row>
                <xdr:rowOff>3</xdr:rowOff>
              </xdr:from>
              <xdr:to>
                <xdr:col>106</xdr:col>
                <xdr:colOff>40</xdr:colOff>
                <xdr:row>90</xdr:row>
                <xdr:rowOff>22</xdr:rowOff>
              </xdr:to>
            </anchor>
          </commentPr>
        </mc:Choice>
        <mc:Fallback/>
      </mc:AlternateContent>
    </comment>
    <comment ref="DB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0</xdr:row>
                <xdr:rowOff>3</xdr:rowOff>
              </xdr:from>
              <xdr:to>
                <xdr:col>106</xdr:col>
                <xdr:colOff>40</xdr:colOff>
                <xdr:row>91</xdr:row>
                <xdr:rowOff>18</xdr:rowOff>
              </xdr:to>
            </anchor>
          </commentPr>
        </mc:Choice>
        <mc:Fallback/>
      </mc:AlternateContent>
    </comment>
    <comment ref="DB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1</xdr:row>
                <xdr:rowOff>3</xdr:rowOff>
              </xdr:from>
              <xdr:to>
                <xdr:col>106</xdr:col>
                <xdr:colOff>40</xdr:colOff>
                <xdr:row>93</xdr:row>
                <xdr:rowOff>3</xdr:rowOff>
              </xdr:to>
            </anchor>
          </commentPr>
        </mc:Choice>
        <mc:Fallback/>
      </mc:AlternateContent>
    </comment>
    <comment ref="DB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2</xdr:row>
                <xdr:rowOff>3</xdr:rowOff>
              </xdr:from>
              <xdr:to>
                <xdr:col>106</xdr:col>
                <xdr:colOff>40</xdr:colOff>
                <xdr:row>94</xdr:row>
                <xdr:rowOff>3</xdr:rowOff>
              </xdr:to>
            </anchor>
          </commentPr>
        </mc:Choice>
        <mc:Fallback/>
      </mc:AlternateContent>
    </comment>
    <comment ref="DB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3</xdr:row>
                <xdr:rowOff>3</xdr:rowOff>
              </xdr:from>
              <xdr:to>
                <xdr:col>106</xdr:col>
                <xdr:colOff>40</xdr:colOff>
                <xdr:row>95</xdr:row>
                <xdr:rowOff>3</xdr:rowOff>
              </xdr:to>
            </anchor>
          </commentPr>
        </mc:Choice>
        <mc:Fallback/>
      </mc:AlternateContent>
    </comment>
    <comment ref="DB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4</xdr:row>
                <xdr:rowOff>3</xdr:rowOff>
              </xdr:from>
              <xdr:to>
                <xdr:col>106</xdr:col>
                <xdr:colOff>40</xdr:colOff>
                <xdr:row>96</xdr:row>
                <xdr:rowOff>3</xdr:rowOff>
              </xdr:to>
            </anchor>
          </commentPr>
        </mc:Choice>
        <mc:Fallback/>
      </mc:AlternateContent>
    </comment>
    <comment ref="DB1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5</xdr:row>
                <xdr:rowOff>3</xdr:rowOff>
              </xdr:from>
              <xdr:to>
                <xdr:col>106</xdr:col>
                <xdr:colOff>40</xdr:colOff>
                <xdr:row>97</xdr:row>
                <xdr:rowOff>1</xdr:rowOff>
              </xdr:to>
            </anchor>
          </commentPr>
        </mc:Choice>
        <mc:Fallback/>
      </mc:AlternateContent>
    </comment>
    <comment ref="DB1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6</xdr:row>
                <xdr:rowOff>3</xdr:rowOff>
              </xdr:from>
              <xdr:to>
                <xdr:col>106</xdr:col>
                <xdr:colOff>40</xdr:colOff>
                <xdr:row>98</xdr:row>
                <xdr:rowOff>1</xdr:rowOff>
              </xdr:to>
            </anchor>
          </commentPr>
        </mc:Choice>
        <mc:Fallback/>
      </mc:AlternateContent>
    </comment>
    <comment ref="DB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7</xdr:row>
                <xdr:rowOff>3</xdr:rowOff>
              </xdr:from>
              <xdr:to>
                <xdr:col>106</xdr:col>
                <xdr:colOff>40</xdr:colOff>
                <xdr:row>99</xdr:row>
                <xdr:rowOff>3</xdr:rowOff>
              </xdr:to>
            </anchor>
          </commentPr>
        </mc:Choice>
        <mc:Fallback/>
      </mc:AlternateContent>
    </comment>
    <comment ref="DB1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8</xdr:row>
                <xdr:rowOff>3</xdr:rowOff>
              </xdr:from>
              <xdr:to>
                <xdr:col>106</xdr:col>
                <xdr:colOff>40</xdr:colOff>
                <xdr:row>99</xdr:row>
                <xdr:rowOff>22</xdr:rowOff>
              </xdr:to>
            </anchor>
          </commentPr>
        </mc:Choice>
        <mc:Fallback/>
      </mc:AlternateContent>
    </comment>
    <comment ref="DB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99</xdr:row>
                <xdr:rowOff>3</xdr:rowOff>
              </xdr:from>
              <xdr:to>
                <xdr:col>106</xdr:col>
                <xdr:colOff>40</xdr:colOff>
                <xdr:row>100</xdr:row>
                <xdr:rowOff>19</xdr:rowOff>
              </xdr:to>
            </anchor>
          </commentPr>
        </mc:Choice>
        <mc:Fallback/>
      </mc:AlternateContent>
    </comment>
    <comment ref="DB1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0</xdr:row>
                <xdr:rowOff>3</xdr:rowOff>
              </xdr:from>
              <xdr:to>
                <xdr:col>106</xdr:col>
                <xdr:colOff>40</xdr:colOff>
                <xdr:row>102</xdr:row>
                <xdr:rowOff>3</xdr:rowOff>
              </xdr:to>
            </anchor>
          </commentPr>
        </mc:Choice>
        <mc:Fallback/>
      </mc:AlternateContent>
    </comment>
    <comment ref="DB1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1</xdr:row>
                <xdr:rowOff>3</xdr:rowOff>
              </xdr:from>
              <xdr:to>
                <xdr:col>106</xdr:col>
                <xdr:colOff>40</xdr:colOff>
                <xdr:row>103</xdr:row>
                <xdr:rowOff>3</xdr:rowOff>
              </xdr:to>
            </anchor>
          </commentPr>
        </mc:Choice>
        <mc:Fallback/>
      </mc:AlternateContent>
    </comment>
    <comment ref="DB1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2</xdr:row>
                <xdr:rowOff>3</xdr:rowOff>
              </xdr:from>
              <xdr:to>
                <xdr:col>106</xdr:col>
                <xdr:colOff>40</xdr:colOff>
                <xdr:row>104</xdr:row>
                <xdr:rowOff>3</xdr:rowOff>
              </xdr:to>
            </anchor>
          </commentPr>
        </mc:Choice>
        <mc:Fallback/>
      </mc:AlternateContent>
    </comment>
    <comment ref="DB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3</xdr:row>
                <xdr:rowOff>3</xdr:rowOff>
              </xdr:from>
              <xdr:to>
                <xdr:col>106</xdr:col>
                <xdr:colOff>40</xdr:colOff>
                <xdr:row>105</xdr:row>
                <xdr:rowOff>3</xdr:rowOff>
              </xdr:to>
            </anchor>
          </commentPr>
        </mc:Choice>
        <mc:Fallback/>
      </mc:AlternateContent>
    </comment>
    <comment ref="DB1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4</xdr:row>
                <xdr:rowOff>3</xdr:rowOff>
              </xdr:from>
              <xdr:to>
                <xdr:col>106</xdr:col>
                <xdr:colOff>40</xdr:colOff>
                <xdr:row>106</xdr:row>
                <xdr:rowOff>3</xdr:rowOff>
              </xdr:to>
            </anchor>
          </commentPr>
        </mc:Choice>
        <mc:Fallback/>
      </mc:AlternateContent>
    </comment>
    <comment ref="DB1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5</xdr:row>
                <xdr:rowOff>3</xdr:rowOff>
              </xdr:from>
              <xdr:to>
                <xdr:col>106</xdr:col>
                <xdr:colOff>40</xdr:colOff>
                <xdr:row>107</xdr:row>
                <xdr:rowOff>4</xdr:rowOff>
              </xdr:to>
            </anchor>
          </commentPr>
        </mc:Choice>
        <mc:Fallback/>
      </mc:AlternateContent>
    </comment>
    <comment ref="DB1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6</xdr:row>
                <xdr:rowOff>3</xdr:rowOff>
              </xdr:from>
              <xdr:to>
                <xdr:col>106</xdr:col>
                <xdr:colOff>40</xdr:colOff>
                <xdr:row>108</xdr:row>
                <xdr:rowOff>4</xdr:rowOff>
              </xdr:to>
            </anchor>
          </commentPr>
        </mc:Choice>
        <mc:Fallback/>
      </mc:AlternateContent>
    </comment>
    <comment ref="DB1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7</xdr:row>
                <xdr:rowOff>3</xdr:rowOff>
              </xdr:from>
              <xdr:to>
                <xdr:col>106</xdr:col>
                <xdr:colOff>40</xdr:colOff>
                <xdr:row>109</xdr:row>
                <xdr:rowOff>3</xdr:rowOff>
              </xdr:to>
            </anchor>
          </commentPr>
        </mc:Choice>
        <mc:Fallback/>
      </mc:AlternateContent>
    </comment>
    <comment ref="DB1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8</xdr:row>
                <xdr:rowOff>3</xdr:rowOff>
              </xdr:from>
              <xdr:to>
                <xdr:col>106</xdr:col>
                <xdr:colOff>40</xdr:colOff>
                <xdr:row>110</xdr:row>
                <xdr:rowOff>3</xdr:rowOff>
              </xdr:to>
            </anchor>
          </commentPr>
        </mc:Choice>
        <mc:Fallback/>
      </mc:AlternateContent>
    </comment>
    <comment ref="DB1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09</xdr:row>
                <xdr:rowOff>3</xdr:rowOff>
              </xdr:from>
              <xdr:to>
                <xdr:col>106</xdr:col>
                <xdr:colOff>40</xdr:colOff>
                <xdr:row>111</xdr:row>
                <xdr:rowOff>3</xdr:rowOff>
              </xdr:to>
            </anchor>
          </commentPr>
        </mc:Choice>
        <mc:Fallback/>
      </mc:AlternateContent>
    </comment>
    <comment ref="DB1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0</xdr:row>
                <xdr:rowOff>3</xdr:rowOff>
              </xdr:from>
              <xdr:to>
                <xdr:col>106</xdr:col>
                <xdr:colOff>40</xdr:colOff>
                <xdr:row>112</xdr:row>
                <xdr:rowOff>3</xdr:rowOff>
              </xdr:to>
            </anchor>
          </commentPr>
        </mc:Choice>
        <mc:Fallback/>
      </mc:AlternateContent>
    </comment>
    <comment ref="DB1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1</xdr:row>
                <xdr:rowOff>3</xdr:rowOff>
              </xdr:from>
              <xdr:to>
                <xdr:col>106</xdr:col>
                <xdr:colOff>40</xdr:colOff>
                <xdr:row>113</xdr:row>
                <xdr:rowOff>3</xdr:rowOff>
              </xdr:to>
            </anchor>
          </commentPr>
        </mc:Choice>
        <mc:Fallback/>
      </mc:AlternateContent>
    </comment>
    <comment ref="DB1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2</xdr:row>
                <xdr:rowOff>3</xdr:rowOff>
              </xdr:from>
              <xdr:to>
                <xdr:col>106</xdr:col>
                <xdr:colOff>40</xdr:colOff>
                <xdr:row>114</xdr:row>
                <xdr:rowOff>3</xdr:rowOff>
              </xdr:to>
            </anchor>
          </commentPr>
        </mc:Choice>
        <mc:Fallback/>
      </mc:AlternateContent>
    </comment>
    <comment ref="DB1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3</xdr:row>
                <xdr:rowOff>3</xdr:rowOff>
              </xdr:from>
              <xdr:to>
                <xdr:col>106</xdr:col>
                <xdr:colOff>40</xdr:colOff>
                <xdr:row>115</xdr:row>
                <xdr:rowOff>3</xdr:rowOff>
              </xdr:to>
            </anchor>
          </commentPr>
        </mc:Choice>
        <mc:Fallback/>
      </mc:AlternateContent>
    </comment>
    <comment ref="DB1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4</xdr:row>
                <xdr:rowOff>3</xdr:rowOff>
              </xdr:from>
              <xdr:to>
                <xdr:col>106</xdr:col>
                <xdr:colOff>40</xdr:colOff>
                <xdr:row>116</xdr:row>
                <xdr:rowOff>3</xdr:rowOff>
              </xdr:to>
            </anchor>
          </commentPr>
        </mc:Choice>
        <mc:Fallback/>
      </mc:AlternateContent>
    </comment>
    <comment ref="DB1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5</xdr:row>
                <xdr:rowOff>3</xdr:rowOff>
              </xdr:from>
              <xdr:to>
                <xdr:col>106</xdr:col>
                <xdr:colOff>40</xdr:colOff>
                <xdr:row>117</xdr:row>
                <xdr:rowOff>3</xdr:rowOff>
              </xdr:to>
            </anchor>
          </commentPr>
        </mc:Choice>
        <mc:Fallback/>
      </mc:AlternateContent>
    </comment>
    <comment ref="DB1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6</xdr:row>
                <xdr:rowOff>3</xdr:rowOff>
              </xdr:from>
              <xdr:to>
                <xdr:col>106</xdr:col>
                <xdr:colOff>40</xdr:colOff>
                <xdr:row>118</xdr:row>
                <xdr:rowOff>3</xdr:rowOff>
              </xdr:to>
            </anchor>
          </commentPr>
        </mc:Choice>
        <mc:Fallback/>
      </mc:AlternateContent>
    </comment>
    <comment ref="DB1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7</xdr:row>
                <xdr:rowOff>3</xdr:rowOff>
              </xdr:from>
              <xdr:to>
                <xdr:col>106</xdr:col>
                <xdr:colOff>40</xdr:colOff>
                <xdr:row>119</xdr:row>
                <xdr:rowOff>3</xdr:rowOff>
              </xdr:to>
            </anchor>
          </commentPr>
        </mc:Choice>
        <mc:Fallback/>
      </mc:AlternateContent>
    </comment>
    <comment ref="DB1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8</xdr:row>
                <xdr:rowOff>3</xdr:rowOff>
              </xdr:from>
              <xdr:to>
                <xdr:col>106</xdr:col>
                <xdr:colOff>40</xdr:colOff>
                <xdr:row>120</xdr:row>
                <xdr:rowOff>3</xdr:rowOff>
              </xdr:to>
            </anchor>
          </commentPr>
        </mc:Choice>
        <mc:Fallback/>
      </mc:AlternateContent>
    </comment>
    <comment ref="DB1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19</xdr:row>
                <xdr:rowOff>3</xdr:rowOff>
              </xdr:from>
              <xdr:to>
                <xdr:col>106</xdr:col>
                <xdr:colOff>40</xdr:colOff>
                <xdr:row>121</xdr:row>
                <xdr:rowOff>3</xdr:rowOff>
              </xdr:to>
            </anchor>
          </commentPr>
        </mc:Choice>
        <mc:Fallback/>
      </mc:AlternateContent>
    </comment>
    <comment ref="DB1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0</xdr:row>
                <xdr:rowOff>3</xdr:rowOff>
              </xdr:from>
              <xdr:to>
                <xdr:col>106</xdr:col>
                <xdr:colOff>40</xdr:colOff>
                <xdr:row>122</xdr:row>
                <xdr:rowOff>3</xdr:rowOff>
              </xdr:to>
            </anchor>
          </commentPr>
        </mc:Choice>
        <mc:Fallback/>
      </mc:AlternateContent>
    </comment>
    <comment ref="DB1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1</xdr:row>
                <xdr:rowOff>3</xdr:rowOff>
              </xdr:from>
              <xdr:to>
                <xdr:col>106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DB1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2</xdr:row>
                <xdr:rowOff>3</xdr:rowOff>
              </xdr:from>
              <xdr:to>
                <xdr:col>106</xdr:col>
                <xdr:colOff>40</xdr:colOff>
                <xdr:row>124</xdr:row>
                <xdr:rowOff>3</xdr:rowOff>
              </xdr:to>
            </anchor>
          </commentPr>
        </mc:Choice>
        <mc:Fallback/>
      </mc:AlternateContent>
    </comment>
    <comment ref="DB1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3</xdr:row>
                <xdr:rowOff>3</xdr:rowOff>
              </xdr:from>
              <xdr:to>
                <xdr:col>106</xdr:col>
                <xdr:colOff>40</xdr:colOff>
                <xdr:row>125</xdr:row>
                <xdr:rowOff>3</xdr:rowOff>
              </xdr:to>
            </anchor>
          </commentPr>
        </mc:Choice>
        <mc:Fallback/>
      </mc:AlternateContent>
    </comment>
    <comment ref="DB1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4</xdr:row>
                <xdr:rowOff>3</xdr:rowOff>
              </xdr:from>
              <xdr:to>
                <xdr:col>106</xdr:col>
                <xdr:colOff>40</xdr:colOff>
                <xdr:row>126</xdr:row>
                <xdr:rowOff>3</xdr:rowOff>
              </xdr:to>
            </anchor>
          </commentPr>
        </mc:Choice>
        <mc:Fallback/>
      </mc:AlternateContent>
    </comment>
    <comment ref="DB1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5</xdr:row>
                <xdr:rowOff>3</xdr:rowOff>
              </xdr:from>
              <xdr:to>
                <xdr:col>106</xdr:col>
                <xdr:colOff>40</xdr:colOff>
                <xdr:row>127</xdr:row>
                <xdr:rowOff>3</xdr:rowOff>
              </xdr:to>
            </anchor>
          </commentPr>
        </mc:Choice>
        <mc:Fallback/>
      </mc:AlternateContent>
    </comment>
    <comment ref="DB1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6</xdr:row>
                <xdr:rowOff>3</xdr:rowOff>
              </xdr:from>
              <xdr:to>
                <xdr:col>106</xdr:col>
                <xdr:colOff>40</xdr:colOff>
                <xdr:row>128</xdr:row>
                <xdr:rowOff>3</xdr:rowOff>
              </xdr:to>
            </anchor>
          </commentPr>
        </mc:Choice>
        <mc:Fallback/>
      </mc:AlternateContent>
    </comment>
    <comment ref="DB1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7</xdr:row>
                <xdr:rowOff>3</xdr:rowOff>
              </xdr:from>
              <xdr:to>
                <xdr:col>106</xdr:col>
                <xdr:colOff>40</xdr:colOff>
                <xdr:row>129</xdr:row>
                <xdr:rowOff>3</xdr:rowOff>
              </xdr:to>
            </anchor>
          </commentPr>
        </mc:Choice>
        <mc:Fallback/>
      </mc:AlternateContent>
    </comment>
    <comment ref="DB1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8</xdr:row>
                <xdr:rowOff>3</xdr:rowOff>
              </xdr:from>
              <xdr:to>
                <xdr:col>106</xdr:col>
                <xdr:colOff>40</xdr:colOff>
                <xdr:row>130</xdr:row>
                <xdr:rowOff>3</xdr:rowOff>
              </xdr:to>
            </anchor>
          </commentPr>
        </mc:Choice>
        <mc:Fallback/>
      </mc:AlternateContent>
    </comment>
    <comment ref="DB1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29</xdr:row>
                <xdr:rowOff>3</xdr:rowOff>
              </xdr:from>
              <xdr:to>
                <xdr:col>106</xdr:col>
                <xdr:colOff>40</xdr:colOff>
                <xdr:row>131</xdr:row>
                <xdr:rowOff>3</xdr:rowOff>
              </xdr:to>
            </anchor>
          </commentPr>
        </mc:Choice>
        <mc:Fallback/>
      </mc:AlternateContent>
    </comment>
    <comment ref="DB1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0</xdr:row>
                <xdr:rowOff>3</xdr:rowOff>
              </xdr:from>
              <xdr:to>
                <xdr:col>106</xdr:col>
                <xdr:colOff>40</xdr:colOff>
                <xdr:row>132</xdr:row>
                <xdr:rowOff>3</xdr:rowOff>
              </xdr:to>
            </anchor>
          </commentPr>
        </mc:Choice>
        <mc:Fallback/>
      </mc:AlternateContent>
    </comment>
    <comment ref="DB1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1</xdr:row>
                <xdr:rowOff>3</xdr:rowOff>
              </xdr:from>
              <xdr:to>
                <xdr:col>106</xdr:col>
                <xdr:colOff>40</xdr:colOff>
                <xdr:row>133</xdr:row>
                <xdr:rowOff>3</xdr:rowOff>
              </xdr:to>
            </anchor>
          </commentPr>
        </mc:Choice>
        <mc:Fallback/>
      </mc:AlternateContent>
    </comment>
    <comment ref="DB1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2</xdr:row>
                <xdr:rowOff>3</xdr:rowOff>
              </xdr:from>
              <xdr:to>
                <xdr:col>106</xdr:col>
                <xdr:colOff>40</xdr:colOff>
                <xdr:row>134</xdr:row>
                <xdr:rowOff>3</xdr:rowOff>
              </xdr:to>
            </anchor>
          </commentPr>
        </mc:Choice>
        <mc:Fallback/>
      </mc:AlternateContent>
    </comment>
    <comment ref="DB1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3</xdr:row>
                <xdr:rowOff>3</xdr:rowOff>
              </xdr:from>
              <xdr:to>
                <xdr:col>106</xdr:col>
                <xdr:colOff>40</xdr:colOff>
                <xdr:row>135</xdr:row>
                <xdr:rowOff>3</xdr:rowOff>
              </xdr:to>
            </anchor>
          </commentPr>
        </mc:Choice>
        <mc:Fallback/>
      </mc:AlternateContent>
    </comment>
    <comment ref="DB1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4</xdr:row>
                <xdr:rowOff>3</xdr:rowOff>
              </xdr:from>
              <xdr:to>
                <xdr:col>106</xdr:col>
                <xdr:colOff>40</xdr:colOff>
                <xdr:row>136</xdr:row>
                <xdr:rowOff>3</xdr:rowOff>
              </xdr:to>
            </anchor>
          </commentPr>
        </mc:Choice>
        <mc:Fallback/>
      </mc:AlternateContent>
    </comment>
    <comment ref="DB1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5</xdr:row>
                <xdr:rowOff>3</xdr:rowOff>
              </xdr:from>
              <xdr:to>
                <xdr:col>106</xdr:col>
                <xdr:colOff>40</xdr:colOff>
                <xdr:row>137</xdr:row>
                <xdr:rowOff>3</xdr:rowOff>
              </xdr:to>
            </anchor>
          </commentPr>
        </mc:Choice>
        <mc:Fallback/>
      </mc:AlternateContent>
    </comment>
    <comment ref="DB1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6</xdr:row>
                <xdr:rowOff>3</xdr:rowOff>
              </xdr:from>
              <xdr:to>
                <xdr:col>106</xdr:col>
                <xdr:colOff>40</xdr:colOff>
                <xdr:row>138</xdr:row>
                <xdr:rowOff>3</xdr:rowOff>
              </xdr:to>
            </anchor>
          </commentPr>
        </mc:Choice>
        <mc:Fallback/>
      </mc:AlternateContent>
    </comment>
    <comment ref="DB1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7</xdr:row>
                <xdr:rowOff>3</xdr:rowOff>
              </xdr:from>
              <xdr:to>
                <xdr:col>106</xdr:col>
                <xdr:colOff>40</xdr:colOff>
                <xdr:row>139</xdr:row>
                <xdr:rowOff>3</xdr:rowOff>
              </xdr:to>
            </anchor>
          </commentPr>
        </mc:Choice>
        <mc:Fallback/>
      </mc:AlternateContent>
    </comment>
    <comment ref="DB1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8</xdr:row>
                <xdr:rowOff>3</xdr:rowOff>
              </xdr:from>
              <xdr:to>
                <xdr:col>106</xdr:col>
                <xdr:colOff>40</xdr:colOff>
                <xdr:row>140</xdr:row>
                <xdr:rowOff>3</xdr:rowOff>
              </xdr:to>
            </anchor>
          </commentPr>
        </mc:Choice>
        <mc:Fallback/>
      </mc:AlternateContent>
    </comment>
    <comment ref="DB1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39</xdr:row>
                <xdr:rowOff>3</xdr:rowOff>
              </xdr:from>
              <xdr:to>
                <xdr:col>106</xdr:col>
                <xdr:colOff>40</xdr:colOff>
                <xdr:row>141</xdr:row>
                <xdr:rowOff>3</xdr:rowOff>
              </xdr:to>
            </anchor>
          </commentPr>
        </mc:Choice>
        <mc:Fallback/>
      </mc:AlternateContent>
    </comment>
    <comment ref="DB1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0</xdr:row>
                <xdr:rowOff>3</xdr:rowOff>
              </xdr:from>
              <xdr:to>
                <xdr:col>106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DB1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1</xdr:row>
                <xdr:rowOff>3</xdr:rowOff>
              </xdr:from>
              <xdr:to>
                <xdr:col>106</xdr:col>
                <xdr:colOff>40</xdr:colOff>
                <xdr:row>143</xdr:row>
                <xdr:rowOff>3</xdr:rowOff>
              </xdr:to>
            </anchor>
          </commentPr>
        </mc:Choice>
        <mc:Fallback/>
      </mc:AlternateContent>
    </comment>
    <comment ref="DB1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2</xdr:row>
                <xdr:rowOff>3</xdr:rowOff>
              </xdr:from>
              <xdr:to>
                <xdr:col>106</xdr:col>
                <xdr:colOff>40</xdr:colOff>
                <xdr:row>144</xdr:row>
                <xdr:rowOff>3</xdr:rowOff>
              </xdr:to>
            </anchor>
          </commentPr>
        </mc:Choice>
        <mc:Fallback/>
      </mc:AlternateContent>
    </comment>
    <comment ref="DB1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3</xdr:row>
                <xdr:rowOff>3</xdr:rowOff>
              </xdr:from>
              <xdr:to>
                <xdr:col>106</xdr:col>
                <xdr:colOff>40</xdr:colOff>
                <xdr:row>145</xdr:row>
                <xdr:rowOff>3</xdr:rowOff>
              </xdr:to>
            </anchor>
          </commentPr>
        </mc:Choice>
        <mc:Fallback/>
      </mc:AlternateContent>
    </comment>
    <comment ref="DB1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4</xdr:row>
                <xdr:rowOff>3</xdr:rowOff>
              </xdr:from>
              <xdr:to>
                <xdr:col>106</xdr:col>
                <xdr:colOff>40</xdr:colOff>
                <xdr:row>146</xdr:row>
                <xdr:rowOff>3</xdr:rowOff>
              </xdr:to>
            </anchor>
          </commentPr>
        </mc:Choice>
        <mc:Fallback/>
      </mc:AlternateContent>
    </comment>
    <comment ref="DB1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5</xdr:row>
                <xdr:rowOff>3</xdr:rowOff>
              </xdr:from>
              <xdr:to>
                <xdr:col>106</xdr:col>
                <xdr:colOff>40</xdr:colOff>
                <xdr:row>147</xdr:row>
                <xdr:rowOff>3</xdr:rowOff>
              </xdr:to>
            </anchor>
          </commentPr>
        </mc:Choice>
        <mc:Fallback/>
      </mc:AlternateContent>
    </comment>
    <comment ref="DB1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6</xdr:row>
                <xdr:rowOff>3</xdr:rowOff>
              </xdr:from>
              <xdr:to>
                <xdr:col>106</xdr:col>
                <xdr:colOff>40</xdr:colOff>
                <xdr:row>148</xdr:row>
                <xdr:rowOff>3</xdr:rowOff>
              </xdr:to>
            </anchor>
          </commentPr>
        </mc:Choice>
        <mc:Fallback/>
      </mc:AlternateContent>
    </comment>
    <comment ref="DB1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7</xdr:row>
                <xdr:rowOff>3</xdr:rowOff>
              </xdr:from>
              <xdr:to>
                <xdr:col>106</xdr:col>
                <xdr:colOff>40</xdr:colOff>
                <xdr:row>149</xdr:row>
                <xdr:rowOff>3</xdr:rowOff>
              </xdr:to>
            </anchor>
          </commentPr>
        </mc:Choice>
        <mc:Fallback/>
      </mc:AlternateContent>
    </comment>
    <comment ref="DB1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8</xdr:row>
                <xdr:rowOff>3</xdr:rowOff>
              </xdr:from>
              <xdr:to>
                <xdr:col>106</xdr:col>
                <xdr:colOff>40</xdr:colOff>
                <xdr:row>150</xdr:row>
                <xdr:rowOff>3</xdr:rowOff>
              </xdr:to>
            </anchor>
          </commentPr>
        </mc:Choice>
        <mc:Fallback/>
      </mc:AlternateContent>
    </comment>
    <comment ref="DB1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49</xdr:row>
                <xdr:rowOff>3</xdr:rowOff>
              </xdr:from>
              <xdr:to>
                <xdr:col>106</xdr:col>
                <xdr:colOff>40</xdr:colOff>
                <xdr:row>151</xdr:row>
                <xdr:rowOff>3</xdr:rowOff>
              </xdr:to>
            </anchor>
          </commentPr>
        </mc:Choice>
        <mc:Fallback/>
      </mc:AlternateContent>
    </comment>
    <comment ref="DB1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0</xdr:row>
                <xdr:rowOff>3</xdr:rowOff>
              </xdr:from>
              <xdr:to>
                <xdr:col>106</xdr:col>
                <xdr:colOff>40</xdr:colOff>
                <xdr:row>152</xdr:row>
                <xdr:rowOff>3</xdr:rowOff>
              </xdr:to>
            </anchor>
          </commentPr>
        </mc:Choice>
        <mc:Fallback/>
      </mc:AlternateContent>
    </comment>
    <comment ref="DB1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1</xdr:row>
                <xdr:rowOff>3</xdr:rowOff>
              </xdr:from>
              <xdr:to>
                <xdr:col>106</xdr:col>
                <xdr:colOff>40</xdr:colOff>
                <xdr:row>153</xdr:row>
                <xdr:rowOff>3</xdr:rowOff>
              </xdr:to>
            </anchor>
          </commentPr>
        </mc:Choice>
        <mc:Fallback/>
      </mc:AlternateContent>
    </comment>
    <comment ref="DB1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2</xdr:row>
                <xdr:rowOff>3</xdr:rowOff>
              </xdr:from>
              <xdr:to>
                <xdr:col>106</xdr:col>
                <xdr:colOff>40</xdr:colOff>
                <xdr:row>154</xdr:row>
                <xdr:rowOff>3</xdr:rowOff>
              </xdr:to>
            </anchor>
          </commentPr>
        </mc:Choice>
        <mc:Fallback/>
      </mc:AlternateContent>
    </comment>
    <comment ref="DB1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3</xdr:row>
                <xdr:rowOff>3</xdr:rowOff>
              </xdr:from>
              <xdr:to>
                <xdr:col>106</xdr:col>
                <xdr:colOff>40</xdr:colOff>
                <xdr:row>155</xdr:row>
                <xdr:rowOff>3</xdr:rowOff>
              </xdr:to>
            </anchor>
          </commentPr>
        </mc:Choice>
        <mc:Fallback/>
      </mc:AlternateContent>
    </comment>
    <comment ref="DB1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4</xdr:row>
                <xdr:rowOff>3</xdr:rowOff>
              </xdr:from>
              <xdr:to>
                <xdr:col>106</xdr:col>
                <xdr:colOff>40</xdr:colOff>
                <xdr:row>156</xdr:row>
                <xdr:rowOff>3</xdr:rowOff>
              </xdr:to>
            </anchor>
          </commentPr>
        </mc:Choice>
        <mc:Fallback/>
      </mc:AlternateContent>
    </comment>
    <comment ref="DB1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5</xdr:row>
                <xdr:rowOff>3</xdr:rowOff>
              </xdr:from>
              <xdr:to>
                <xdr:col>106</xdr:col>
                <xdr:colOff>40</xdr:colOff>
                <xdr:row>157</xdr:row>
                <xdr:rowOff>3</xdr:rowOff>
              </xdr:to>
            </anchor>
          </commentPr>
        </mc:Choice>
        <mc:Fallback/>
      </mc:AlternateContent>
    </comment>
    <comment ref="DB1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6</xdr:row>
                <xdr:rowOff>3</xdr:rowOff>
              </xdr:from>
              <xdr:to>
                <xdr:col>106</xdr:col>
                <xdr:colOff>40</xdr:colOff>
                <xdr:row>158</xdr:row>
                <xdr:rowOff>3</xdr:rowOff>
              </xdr:to>
            </anchor>
          </commentPr>
        </mc:Choice>
        <mc:Fallback/>
      </mc:AlternateContent>
    </comment>
    <comment ref="DB1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7</xdr:row>
                <xdr:rowOff>3</xdr:rowOff>
              </xdr:from>
              <xdr:to>
                <xdr:col>106</xdr:col>
                <xdr:colOff>40</xdr:colOff>
                <xdr:row>159</xdr:row>
                <xdr:rowOff>3</xdr:rowOff>
              </xdr:to>
            </anchor>
          </commentPr>
        </mc:Choice>
        <mc:Fallback/>
      </mc:AlternateContent>
    </comment>
    <comment ref="DB1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8</xdr:row>
                <xdr:rowOff>3</xdr:rowOff>
              </xdr:from>
              <xdr:to>
                <xdr:col>106</xdr:col>
                <xdr:colOff>40</xdr:colOff>
                <xdr:row>160</xdr:row>
                <xdr:rowOff>3</xdr:rowOff>
              </xdr:to>
            </anchor>
          </commentPr>
        </mc:Choice>
        <mc:Fallback/>
      </mc:AlternateContent>
    </comment>
    <comment ref="DB1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59</xdr:row>
                <xdr:rowOff>3</xdr:rowOff>
              </xdr:from>
              <xdr:to>
                <xdr:col>106</xdr:col>
                <xdr:colOff>40</xdr:colOff>
                <xdr:row>161</xdr:row>
                <xdr:rowOff>3</xdr:rowOff>
              </xdr:to>
            </anchor>
          </commentPr>
        </mc:Choice>
        <mc:Fallback/>
      </mc:AlternateContent>
    </comment>
    <comment ref="DB1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0</xdr:row>
                <xdr:rowOff>3</xdr:rowOff>
              </xdr:from>
              <xdr:to>
                <xdr:col>106</xdr:col>
                <xdr:colOff>40</xdr:colOff>
                <xdr:row>162</xdr:row>
                <xdr:rowOff>3</xdr:rowOff>
              </xdr:to>
            </anchor>
          </commentPr>
        </mc:Choice>
        <mc:Fallback/>
      </mc:AlternateContent>
    </comment>
    <comment ref="DB1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1</xdr:row>
                <xdr:rowOff>3</xdr:rowOff>
              </xdr:from>
              <xdr:to>
                <xdr:col>106</xdr:col>
                <xdr:colOff>40</xdr:colOff>
                <xdr:row>163</xdr:row>
                <xdr:rowOff>3</xdr:rowOff>
              </xdr:to>
            </anchor>
          </commentPr>
        </mc:Choice>
        <mc:Fallback/>
      </mc:AlternateContent>
    </comment>
    <comment ref="DB1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2</xdr:row>
                <xdr:rowOff>3</xdr:rowOff>
              </xdr:from>
              <xdr:to>
                <xdr:col>106</xdr:col>
                <xdr:colOff>40</xdr:colOff>
                <xdr:row>164</xdr:row>
                <xdr:rowOff>3</xdr:rowOff>
              </xdr:to>
            </anchor>
          </commentPr>
        </mc:Choice>
        <mc:Fallback/>
      </mc:AlternateContent>
    </comment>
    <comment ref="DB1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3</xdr:row>
                <xdr:rowOff>3</xdr:rowOff>
              </xdr:from>
              <xdr:to>
                <xdr:col>106</xdr:col>
                <xdr:colOff>40</xdr:colOff>
                <xdr:row>165</xdr:row>
                <xdr:rowOff>3</xdr:rowOff>
              </xdr:to>
            </anchor>
          </commentPr>
        </mc:Choice>
        <mc:Fallback/>
      </mc:AlternateContent>
    </comment>
    <comment ref="DB1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4</xdr:row>
                <xdr:rowOff>3</xdr:rowOff>
              </xdr:from>
              <xdr:to>
                <xdr:col>106</xdr:col>
                <xdr:colOff>40</xdr:colOff>
                <xdr:row>166</xdr:row>
                <xdr:rowOff>3</xdr:rowOff>
              </xdr:to>
            </anchor>
          </commentPr>
        </mc:Choice>
        <mc:Fallback/>
      </mc:AlternateContent>
    </comment>
    <comment ref="DB1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5</xdr:row>
                <xdr:rowOff>3</xdr:rowOff>
              </xdr:from>
              <xdr:to>
                <xdr:col>106</xdr:col>
                <xdr:colOff>40</xdr:colOff>
                <xdr:row>167</xdr:row>
                <xdr:rowOff>3</xdr:rowOff>
              </xdr:to>
            </anchor>
          </commentPr>
        </mc:Choice>
        <mc:Fallback/>
      </mc:AlternateContent>
    </comment>
    <comment ref="DB1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6</xdr:row>
                <xdr:rowOff>3</xdr:rowOff>
              </xdr:from>
              <xdr:to>
                <xdr:col>106</xdr:col>
                <xdr:colOff>40</xdr:colOff>
                <xdr:row>168</xdr:row>
                <xdr:rowOff>3</xdr:rowOff>
              </xdr:to>
            </anchor>
          </commentPr>
        </mc:Choice>
        <mc:Fallback/>
      </mc:AlternateContent>
    </comment>
    <comment ref="DB1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7</xdr:row>
                <xdr:rowOff>3</xdr:rowOff>
              </xdr:from>
              <xdr:to>
                <xdr:col>106</xdr:col>
                <xdr:colOff>40</xdr:colOff>
                <xdr:row>169</xdr:row>
                <xdr:rowOff>3</xdr:rowOff>
              </xdr:to>
            </anchor>
          </commentPr>
        </mc:Choice>
        <mc:Fallback/>
      </mc:AlternateContent>
    </comment>
    <comment ref="DB1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8</xdr:row>
                <xdr:rowOff>3</xdr:rowOff>
              </xdr:from>
              <xdr:to>
                <xdr:col>106</xdr:col>
                <xdr:colOff>40</xdr:colOff>
                <xdr:row>170</xdr:row>
                <xdr:rowOff>3</xdr:rowOff>
              </xdr:to>
            </anchor>
          </commentPr>
        </mc:Choice>
        <mc:Fallback/>
      </mc:AlternateContent>
    </comment>
    <comment ref="DB1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69</xdr:row>
                <xdr:rowOff>3</xdr:rowOff>
              </xdr:from>
              <xdr:to>
                <xdr:col>106</xdr:col>
                <xdr:colOff>40</xdr:colOff>
                <xdr:row>171</xdr:row>
                <xdr:rowOff>3</xdr:rowOff>
              </xdr:to>
            </anchor>
          </commentPr>
        </mc:Choice>
        <mc:Fallback/>
      </mc:AlternateContent>
    </comment>
    <comment ref="DB1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0</xdr:row>
                <xdr:rowOff>3</xdr:rowOff>
              </xdr:from>
              <xdr:to>
                <xdr:col>106</xdr:col>
                <xdr:colOff>40</xdr:colOff>
                <xdr:row>172</xdr:row>
                <xdr:rowOff>3</xdr:rowOff>
              </xdr:to>
            </anchor>
          </commentPr>
        </mc:Choice>
        <mc:Fallback/>
      </mc:AlternateContent>
    </comment>
    <comment ref="DB1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1</xdr:row>
                <xdr:rowOff>3</xdr:rowOff>
              </xdr:from>
              <xdr:to>
                <xdr:col>106</xdr:col>
                <xdr:colOff>40</xdr:colOff>
                <xdr:row>173</xdr:row>
                <xdr:rowOff>3</xdr:rowOff>
              </xdr:to>
            </anchor>
          </commentPr>
        </mc:Choice>
        <mc:Fallback/>
      </mc:AlternateContent>
    </comment>
    <comment ref="DB1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2</xdr:row>
                <xdr:rowOff>3</xdr:rowOff>
              </xdr:from>
              <xdr:to>
                <xdr:col>106</xdr:col>
                <xdr:colOff>40</xdr:colOff>
                <xdr:row>174</xdr:row>
                <xdr:rowOff>3</xdr:rowOff>
              </xdr:to>
            </anchor>
          </commentPr>
        </mc:Choice>
        <mc:Fallback/>
      </mc:AlternateContent>
    </comment>
    <comment ref="DB1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3</xdr:row>
                <xdr:rowOff>3</xdr:rowOff>
              </xdr:from>
              <xdr:to>
                <xdr:col>106</xdr:col>
                <xdr:colOff>40</xdr:colOff>
                <xdr:row>175</xdr:row>
                <xdr:rowOff>3</xdr:rowOff>
              </xdr:to>
            </anchor>
          </commentPr>
        </mc:Choice>
        <mc:Fallback/>
      </mc:AlternateContent>
    </comment>
    <comment ref="DB1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4</xdr:row>
                <xdr:rowOff>3</xdr:rowOff>
              </xdr:from>
              <xdr:to>
                <xdr:col>106</xdr:col>
                <xdr:colOff>40</xdr:colOff>
                <xdr:row>176</xdr:row>
                <xdr:rowOff>3</xdr:rowOff>
              </xdr:to>
            </anchor>
          </commentPr>
        </mc:Choice>
        <mc:Fallback/>
      </mc:AlternateContent>
    </comment>
    <comment ref="DB1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5</xdr:row>
                <xdr:rowOff>3</xdr:rowOff>
              </xdr:from>
              <xdr:to>
                <xdr:col>106</xdr:col>
                <xdr:colOff>40</xdr:colOff>
                <xdr:row>177</xdr:row>
                <xdr:rowOff>3</xdr:rowOff>
              </xdr:to>
            </anchor>
          </commentPr>
        </mc:Choice>
        <mc:Fallback/>
      </mc:AlternateContent>
    </comment>
    <comment ref="DB1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6</xdr:row>
                <xdr:rowOff>3</xdr:rowOff>
              </xdr:from>
              <xdr:to>
                <xdr:col>106</xdr:col>
                <xdr:colOff>40</xdr:colOff>
                <xdr:row>178</xdr:row>
                <xdr:rowOff>3</xdr:rowOff>
              </xdr:to>
            </anchor>
          </commentPr>
        </mc:Choice>
        <mc:Fallback/>
      </mc:AlternateContent>
    </comment>
    <comment ref="DB1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7</xdr:row>
                <xdr:rowOff>3</xdr:rowOff>
              </xdr:from>
              <xdr:to>
                <xdr:col>106</xdr:col>
                <xdr:colOff>40</xdr:colOff>
                <xdr:row>179</xdr:row>
                <xdr:rowOff>3</xdr:rowOff>
              </xdr:to>
            </anchor>
          </commentPr>
        </mc:Choice>
        <mc:Fallback/>
      </mc:AlternateContent>
    </comment>
    <comment ref="DB1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8</xdr:row>
                <xdr:rowOff>3</xdr:rowOff>
              </xdr:from>
              <xdr:to>
                <xdr:col>106</xdr:col>
                <xdr:colOff>40</xdr:colOff>
                <xdr:row>180</xdr:row>
                <xdr:rowOff>3</xdr:rowOff>
              </xdr:to>
            </anchor>
          </commentPr>
        </mc:Choice>
        <mc:Fallback/>
      </mc:AlternateContent>
    </comment>
    <comment ref="DB1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79</xdr:row>
                <xdr:rowOff>3</xdr:rowOff>
              </xdr:from>
              <xdr:to>
                <xdr:col>106</xdr:col>
                <xdr:colOff>40</xdr:colOff>
                <xdr:row>181</xdr:row>
                <xdr:rowOff>3</xdr:rowOff>
              </xdr:to>
            </anchor>
          </commentPr>
        </mc:Choice>
        <mc:Fallback/>
      </mc:AlternateContent>
    </comment>
    <comment ref="DB1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0</xdr:row>
                <xdr:rowOff>3</xdr:rowOff>
              </xdr:from>
              <xdr:to>
                <xdr:col>106</xdr:col>
                <xdr:colOff>40</xdr:colOff>
                <xdr:row>182</xdr:row>
                <xdr:rowOff>3</xdr:rowOff>
              </xdr:to>
            </anchor>
          </commentPr>
        </mc:Choice>
        <mc:Fallback/>
      </mc:AlternateContent>
    </comment>
    <comment ref="DB1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1</xdr:row>
                <xdr:rowOff>3</xdr:rowOff>
              </xdr:from>
              <xdr:to>
                <xdr:col>106</xdr:col>
                <xdr:colOff>40</xdr:colOff>
                <xdr:row>183</xdr:row>
                <xdr:rowOff>3</xdr:rowOff>
              </xdr:to>
            </anchor>
          </commentPr>
        </mc:Choice>
        <mc:Fallback/>
      </mc:AlternateContent>
    </comment>
    <comment ref="DB1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2</xdr:row>
                <xdr:rowOff>3</xdr:rowOff>
              </xdr:from>
              <xdr:to>
                <xdr:col>106</xdr:col>
                <xdr:colOff>40</xdr:colOff>
                <xdr:row>184</xdr:row>
                <xdr:rowOff>3</xdr:rowOff>
              </xdr:to>
            </anchor>
          </commentPr>
        </mc:Choice>
        <mc:Fallback/>
      </mc:AlternateContent>
    </comment>
    <comment ref="DB1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3</xdr:row>
                <xdr:rowOff>3</xdr:rowOff>
              </xdr:from>
              <xdr:to>
                <xdr:col>106</xdr:col>
                <xdr:colOff>40</xdr:colOff>
                <xdr:row>185</xdr:row>
                <xdr:rowOff>3</xdr:rowOff>
              </xdr:to>
            </anchor>
          </commentPr>
        </mc:Choice>
        <mc:Fallback/>
      </mc:AlternateContent>
    </comment>
    <comment ref="DB1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4</xdr:row>
                <xdr:rowOff>3</xdr:rowOff>
              </xdr:from>
              <xdr:to>
                <xdr:col>106</xdr:col>
                <xdr:colOff>40</xdr:colOff>
                <xdr:row>186</xdr:row>
                <xdr:rowOff>3</xdr:rowOff>
              </xdr:to>
            </anchor>
          </commentPr>
        </mc:Choice>
        <mc:Fallback/>
      </mc:AlternateContent>
    </comment>
    <comment ref="DB1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5</xdr:row>
                <xdr:rowOff>3</xdr:rowOff>
              </xdr:from>
              <xdr:to>
                <xdr:col>106</xdr:col>
                <xdr:colOff>40</xdr:colOff>
                <xdr:row>187</xdr:row>
                <xdr:rowOff>3</xdr:rowOff>
              </xdr:to>
            </anchor>
          </commentPr>
        </mc:Choice>
        <mc:Fallback/>
      </mc:AlternateContent>
    </comment>
    <comment ref="DB1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6</xdr:row>
                <xdr:rowOff>3</xdr:rowOff>
              </xdr:from>
              <xdr:to>
                <xdr:col>106</xdr:col>
                <xdr:colOff>40</xdr:colOff>
                <xdr:row>188</xdr:row>
                <xdr:rowOff>3</xdr:rowOff>
              </xdr:to>
            </anchor>
          </commentPr>
        </mc:Choice>
        <mc:Fallback/>
      </mc:AlternateContent>
    </comment>
    <comment ref="DB1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7</xdr:row>
                <xdr:rowOff>3</xdr:rowOff>
              </xdr:from>
              <xdr:to>
                <xdr:col>106</xdr:col>
                <xdr:colOff>40</xdr:colOff>
                <xdr:row>189</xdr:row>
                <xdr:rowOff>3</xdr:rowOff>
              </xdr:to>
            </anchor>
          </commentPr>
        </mc:Choice>
        <mc:Fallback/>
      </mc:AlternateContent>
    </comment>
    <comment ref="DB1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8</xdr:row>
                <xdr:rowOff>3</xdr:rowOff>
              </xdr:from>
              <xdr:to>
                <xdr:col>106</xdr:col>
                <xdr:colOff>40</xdr:colOff>
                <xdr:row>190</xdr:row>
                <xdr:rowOff>3</xdr:rowOff>
              </xdr:to>
            </anchor>
          </commentPr>
        </mc:Choice>
        <mc:Fallback/>
      </mc:AlternateContent>
    </comment>
    <comment ref="DB1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89</xdr:row>
                <xdr:rowOff>3</xdr:rowOff>
              </xdr:from>
              <xdr:to>
                <xdr:col>106</xdr:col>
                <xdr:colOff>40</xdr:colOff>
                <xdr:row>191</xdr:row>
                <xdr:rowOff>3</xdr:rowOff>
              </xdr:to>
            </anchor>
          </commentPr>
        </mc:Choice>
        <mc:Fallback/>
      </mc:AlternateContent>
    </comment>
    <comment ref="DB1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0</xdr:row>
                <xdr:rowOff>3</xdr:rowOff>
              </xdr:from>
              <xdr:to>
                <xdr:col>106</xdr:col>
                <xdr:colOff>40</xdr:colOff>
                <xdr:row>192</xdr:row>
                <xdr:rowOff>3</xdr:rowOff>
              </xdr:to>
            </anchor>
          </commentPr>
        </mc:Choice>
        <mc:Fallback/>
      </mc:AlternateContent>
    </comment>
    <comment ref="DB1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1</xdr:row>
                <xdr:rowOff>3</xdr:rowOff>
              </xdr:from>
              <xdr:to>
                <xdr:col>106</xdr:col>
                <xdr:colOff>40</xdr:colOff>
                <xdr:row>193</xdr:row>
                <xdr:rowOff>3</xdr:rowOff>
              </xdr:to>
            </anchor>
          </commentPr>
        </mc:Choice>
        <mc:Fallback/>
      </mc:AlternateContent>
    </comment>
    <comment ref="DB1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2</xdr:row>
                <xdr:rowOff>3</xdr:rowOff>
              </xdr:from>
              <xdr:to>
                <xdr:col>106</xdr:col>
                <xdr:colOff>40</xdr:colOff>
                <xdr:row>194</xdr:row>
                <xdr:rowOff>3</xdr:rowOff>
              </xdr:to>
            </anchor>
          </commentPr>
        </mc:Choice>
        <mc:Fallback/>
      </mc:AlternateContent>
    </comment>
    <comment ref="DB1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3</xdr:row>
                <xdr:rowOff>3</xdr:rowOff>
              </xdr:from>
              <xdr:to>
                <xdr:col>106</xdr:col>
                <xdr:colOff>40</xdr:colOff>
                <xdr:row>195</xdr:row>
                <xdr:rowOff>3</xdr:rowOff>
              </xdr:to>
            </anchor>
          </commentPr>
        </mc:Choice>
        <mc:Fallback/>
      </mc:AlternateContent>
    </comment>
    <comment ref="DB1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4</xdr:row>
                <xdr:rowOff>3</xdr:rowOff>
              </xdr:from>
              <xdr:to>
                <xdr:col>106</xdr:col>
                <xdr:colOff>40</xdr:colOff>
                <xdr:row>196</xdr:row>
                <xdr:rowOff>3</xdr:rowOff>
              </xdr:to>
            </anchor>
          </commentPr>
        </mc:Choice>
        <mc:Fallback/>
      </mc:AlternateContent>
    </comment>
    <comment ref="DB2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5</xdr:row>
                <xdr:rowOff>3</xdr:rowOff>
              </xdr:from>
              <xdr:to>
                <xdr:col>106</xdr:col>
                <xdr:colOff>40</xdr:colOff>
                <xdr:row>197</xdr:row>
                <xdr:rowOff>3</xdr:rowOff>
              </xdr:to>
            </anchor>
          </commentPr>
        </mc:Choice>
        <mc:Fallback/>
      </mc:AlternateContent>
    </comment>
    <comment ref="DB2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6</xdr:row>
                <xdr:rowOff>3</xdr:rowOff>
              </xdr:from>
              <xdr:to>
                <xdr:col>106</xdr:col>
                <xdr:colOff>40</xdr:colOff>
                <xdr:row>198</xdr:row>
                <xdr:rowOff>3</xdr:rowOff>
              </xdr:to>
            </anchor>
          </commentPr>
        </mc:Choice>
        <mc:Fallback/>
      </mc:AlternateContent>
    </comment>
    <comment ref="DB2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7</xdr:row>
                <xdr:rowOff>3</xdr:rowOff>
              </xdr:from>
              <xdr:to>
                <xdr:col>106</xdr:col>
                <xdr:colOff>40</xdr:colOff>
                <xdr:row>199</xdr:row>
                <xdr:rowOff>3</xdr:rowOff>
              </xdr:to>
            </anchor>
          </commentPr>
        </mc:Choice>
        <mc:Fallback/>
      </mc:AlternateContent>
    </comment>
    <comment ref="DB2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8</xdr:row>
                <xdr:rowOff>3</xdr:rowOff>
              </xdr:from>
              <xdr:to>
                <xdr:col>106</xdr:col>
                <xdr:colOff>40</xdr:colOff>
                <xdr:row>200</xdr:row>
                <xdr:rowOff>3</xdr:rowOff>
              </xdr:to>
            </anchor>
          </commentPr>
        </mc:Choice>
        <mc:Fallback/>
      </mc:AlternateContent>
    </comment>
    <comment ref="DB2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199</xdr:row>
                <xdr:rowOff>3</xdr:rowOff>
              </xdr:from>
              <xdr:to>
                <xdr:col>106</xdr:col>
                <xdr:colOff>40</xdr:colOff>
                <xdr:row>201</xdr:row>
                <xdr:rowOff>3</xdr:rowOff>
              </xdr:to>
            </anchor>
          </commentPr>
        </mc:Choice>
        <mc:Fallback/>
      </mc:AlternateContent>
    </comment>
    <comment ref="DB2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0</xdr:row>
                <xdr:rowOff>3</xdr:rowOff>
              </xdr:from>
              <xdr:to>
                <xdr:col>106</xdr:col>
                <xdr:colOff>40</xdr:colOff>
                <xdr:row>202</xdr:row>
                <xdr:rowOff>3</xdr:rowOff>
              </xdr:to>
            </anchor>
          </commentPr>
        </mc:Choice>
        <mc:Fallback/>
      </mc:AlternateContent>
    </comment>
    <comment ref="DB2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1</xdr:row>
                <xdr:rowOff>3</xdr:rowOff>
              </xdr:from>
              <xdr:to>
                <xdr:col>106</xdr:col>
                <xdr:colOff>40</xdr:colOff>
                <xdr:row>203</xdr:row>
                <xdr:rowOff>3</xdr:rowOff>
              </xdr:to>
            </anchor>
          </commentPr>
        </mc:Choice>
        <mc:Fallback/>
      </mc:AlternateContent>
    </comment>
    <comment ref="DB2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2</xdr:row>
                <xdr:rowOff>3</xdr:rowOff>
              </xdr:from>
              <xdr:to>
                <xdr:col>106</xdr:col>
                <xdr:colOff>40</xdr:colOff>
                <xdr:row>204</xdr:row>
                <xdr:rowOff>3</xdr:rowOff>
              </xdr:to>
            </anchor>
          </commentPr>
        </mc:Choice>
        <mc:Fallback/>
      </mc:AlternateContent>
    </comment>
    <comment ref="DB2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3</xdr:row>
                <xdr:rowOff>3</xdr:rowOff>
              </xdr:from>
              <xdr:to>
                <xdr:col>106</xdr:col>
                <xdr:colOff>40</xdr:colOff>
                <xdr:row>205</xdr:row>
                <xdr:rowOff>3</xdr:rowOff>
              </xdr:to>
            </anchor>
          </commentPr>
        </mc:Choice>
        <mc:Fallback/>
      </mc:AlternateContent>
    </comment>
    <comment ref="DB2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4</xdr:row>
                <xdr:rowOff>3</xdr:rowOff>
              </xdr:from>
              <xdr:to>
                <xdr:col>106</xdr:col>
                <xdr:colOff>40</xdr:colOff>
                <xdr:row>206</xdr:row>
                <xdr:rowOff>3</xdr:rowOff>
              </xdr:to>
            </anchor>
          </commentPr>
        </mc:Choice>
        <mc:Fallback/>
      </mc:AlternateContent>
    </comment>
    <comment ref="DB2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5</xdr:row>
                <xdr:rowOff>3</xdr:rowOff>
              </xdr:from>
              <xdr:to>
                <xdr:col>106</xdr:col>
                <xdr:colOff>40</xdr:colOff>
                <xdr:row>207</xdr:row>
                <xdr:rowOff>3</xdr:rowOff>
              </xdr:to>
            </anchor>
          </commentPr>
        </mc:Choice>
        <mc:Fallback/>
      </mc:AlternateContent>
    </comment>
    <comment ref="DB2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6</xdr:row>
                <xdr:rowOff>3</xdr:rowOff>
              </xdr:from>
              <xdr:to>
                <xdr:col>106</xdr:col>
                <xdr:colOff>40</xdr:colOff>
                <xdr:row>208</xdr:row>
                <xdr:rowOff>3</xdr:rowOff>
              </xdr:to>
            </anchor>
          </commentPr>
        </mc:Choice>
        <mc:Fallback/>
      </mc:AlternateContent>
    </comment>
    <comment ref="DB2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7</xdr:row>
                <xdr:rowOff>3</xdr:rowOff>
              </xdr:from>
              <xdr:to>
                <xdr:col>106</xdr:col>
                <xdr:colOff>40</xdr:colOff>
                <xdr:row>209</xdr:row>
                <xdr:rowOff>3</xdr:rowOff>
              </xdr:to>
            </anchor>
          </commentPr>
        </mc:Choice>
        <mc:Fallback/>
      </mc:AlternateContent>
    </comment>
    <comment ref="DB2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8</xdr:row>
                <xdr:rowOff>3</xdr:rowOff>
              </xdr:from>
              <xdr:to>
                <xdr:col>106</xdr:col>
                <xdr:colOff>40</xdr:colOff>
                <xdr:row>210</xdr:row>
                <xdr:rowOff>3</xdr:rowOff>
              </xdr:to>
            </anchor>
          </commentPr>
        </mc:Choice>
        <mc:Fallback/>
      </mc:AlternateContent>
    </comment>
    <comment ref="DB2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09</xdr:row>
                <xdr:rowOff>3</xdr:rowOff>
              </xdr:from>
              <xdr:to>
                <xdr:col>106</xdr:col>
                <xdr:colOff>40</xdr:colOff>
                <xdr:row>211</xdr:row>
                <xdr:rowOff>3</xdr:rowOff>
              </xdr:to>
            </anchor>
          </commentPr>
        </mc:Choice>
        <mc:Fallback/>
      </mc:AlternateContent>
    </comment>
    <comment ref="DB2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0</xdr:row>
                <xdr:rowOff>3</xdr:rowOff>
              </xdr:from>
              <xdr:to>
                <xdr:col>106</xdr:col>
                <xdr:colOff>40</xdr:colOff>
                <xdr:row>212</xdr:row>
                <xdr:rowOff>3</xdr:rowOff>
              </xdr:to>
            </anchor>
          </commentPr>
        </mc:Choice>
        <mc:Fallback/>
      </mc:AlternateContent>
    </comment>
    <comment ref="DB2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1</xdr:row>
                <xdr:rowOff>3</xdr:rowOff>
              </xdr:from>
              <xdr:to>
                <xdr:col>106</xdr:col>
                <xdr:colOff>40</xdr:colOff>
                <xdr:row>213</xdr:row>
                <xdr:rowOff>3</xdr:rowOff>
              </xdr:to>
            </anchor>
          </commentPr>
        </mc:Choice>
        <mc:Fallback/>
      </mc:AlternateContent>
    </comment>
    <comment ref="DB2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2</xdr:row>
                <xdr:rowOff>3</xdr:rowOff>
              </xdr:from>
              <xdr:to>
                <xdr:col>106</xdr:col>
                <xdr:colOff>40</xdr:colOff>
                <xdr:row>214</xdr:row>
                <xdr:rowOff>3</xdr:rowOff>
              </xdr:to>
            </anchor>
          </commentPr>
        </mc:Choice>
        <mc:Fallback/>
      </mc:AlternateContent>
    </comment>
    <comment ref="DB2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3</xdr:row>
                <xdr:rowOff>3</xdr:rowOff>
              </xdr:from>
              <xdr:to>
                <xdr:col>106</xdr:col>
                <xdr:colOff>40</xdr:colOff>
                <xdr:row>215</xdr:row>
                <xdr:rowOff>3</xdr:rowOff>
              </xdr:to>
            </anchor>
          </commentPr>
        </mc:Choice>
        <mc:Fallback/>
      </mc:AlternateContent>
    </comment>
    <comment ref="DB2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4</xdr:row>
                <xdr:rowOff>3</xdr:rowOff>
              </xdr:from>
              <xdr:to>
                <xdr:col>106</xdr:col>
                <xdr:colOff>40</xdr:colOff>
                <xdr:row>216</xdr:row>
                <xdr:rowOff>3</xdr:rowOff>
              </xdr:to>
            </anchor>
          </commentPr>
        </mc:Choice>
        <mc:Fallback/>
      </mc:AlternateContent>
    </comment>
    <comment ref="DB2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5</xdr:row>
                <xdr:rowOff>3</xdr:rowOff>
              </xdr:from>
              <xdr:to>
                <xdr:col>106</xdr:col>
                <xdr:colOff>40</xdr:colOff>
                <xdr:row>217</xdr:row>
                <xdr:rowOff>3</xdr:rowOff>
              </xdr:to>
            </anchor>
          </commentPr>
        </mc:Choice>
        <mc:Fallback/>
      </mc:AlternateContent>
    </comment>
    <comment ref="DB2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6</xdr:row>
                <xdr:rowOff>3</xdr:rowOff>
              </xdr:from>
              <xdr:to>
                <xdr:col>106</xdr:col>
                <xdr:colOff>40</xdr:colOff>
                <xdr:row>218</xdr:row>
                <xdr:rowOff>3</xdr:rowOff>
              </xdr:to>
            </anchor>
          </commentPr>
        </mc:Choice>
        <mc:Fallback/>
      </mc:AlternateContent>
    </comment>
    <comment ref="DB2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7</xdr:row>
                <xdr:rowOff>3</xdr:rowOff>
              </xdr:from>
              <xdr:to>
                <xdr:col>106</xdr:col>
                <xdr:colOff>40</xdr:colOff>
                <xdr:row>219</xdr:row>
                <xdr:rowOff>3</xdr:rowOff>
              </xdr:to>
            </anchor>
          </commentPr>
        </mc:Choice>
        <mc:Fallback/>
      </mc:AlternateContent>
    </comment>
    <comment ref="DB2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8</xdr:row>
                <xdr:rowOff>3</xdr:rowOff>
              </xdr:from>
              <xdr:to>
                <xdr:col>106</xdr:col>
                <xdr:colOff>40</xdr:colOff>
                <xdr:row>220</xdr:row>
                <xdr:rowOff>3</xdr:rowOff>
              </xdr:to>
            </anchor>
          </commentPr>
        </mc:Choice>
        <mc:Fallback/>
      </mc:AlternateContent>
    </comment>
    <comment ref="DB2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19</xdr:row>
                <xdr:rowOff>3</xdr:rowOff>
              </xdr:from>
              <xdr:to>
                <xdr:col>106</xdr:col>
                <xdr:colOff>40</xdr:colOff>
                <xdr:row>221</xdr:row>
                <xdr:rowOff>3</xdr:rowOff>
              </xdr:to>
            </anchor>
          </commentPr>
        </mc:Choice>
        <mc:Fallback/>
      </mc:AlternateContent>
    </comment>
    <comment ref="DB2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0</xdr:row>
                <xdr:rowOff>3</xdr:rowOff>
              </xdr:from>
              <xdr:to>
                <xdr:col>106</xdr:col>
                <xdr:colOff>40</xdr:colOff>
                <xdr:row>222</xdr:row>
                <xdr:rowOff>3</xdr:rowOff>
              </xdr:to>
            </anchor>
          </commentPr>
        </mc:Choice>
        <mc:Fallback/>
      </mc:AlternateContent>
    </comment>
    <comment ref="DB2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1</xdr:row>
                <xdr:rowOff>3</xdr:rowOff>
              </xdr:from>
              <xdr:to>
                <xdr:col>106</xdr:col>
                <xdr:colOff>40</xdr:colOff>
                <xdr:row>223</xdr:row>
                <xdr:rowOff>3</xdr:rowOff>
              </xdr:to>
            </anchor>
          </commentPr>
        </mc:Choice>
        <mc:Fallback/>
      </mc:AlternateContent>
    </comment>
    <comment ref="DB2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2</xdr:row>
                <xdr:rowOff>3</xdr:rowOff>
              </xdr:from>
              <xdr:to>
                <xdr:col>106</xdr:col>
                <xdr:colOff>40</xdr:colOff>
                <xdr:row>224</xdr:row>
                <xdr:rowOff>3</xdr:rowOff>
              </xdr:to>
            </anchor>
          </commentPr>
        </mc:Choice>
        <mc:Fallback/>
      </mc:AlternateContent>
    </comment>
    <comment ref="DB2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3</xdr:row>
                <xdr:rowOff>3</xdr:rowOff>
              </xdr:from>
              <xdr:to>
                <xdr:col>106</xdr:col>
                <xdr:colOff>40</xdr:colOff>
                <xdr:row>225</xdr:row>
                <xdr:rowOff>3</xdr:rowOff>
              </xdr:to>
            </anchor>
          </commentPr>
        </mc:Choice>
        <mc:Fallback/>
      </mc:AlternateContent>
    </comment>
    <comment ref="DB2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4</xdr:row>
                <xdr:rowOff>3</xdr:rowOff>
              </xdr:from>
              <xdr:to>
                <xdr:col>106</xdr:col>
                <xdr:colOff>40</xdr:colOff>
                <xdr:row>226</xdr:row>
                <xdr:rowOff>3</xdr:rowOff>
              </xdr:to>
            </anchor>
          </commentPr>
        </mc:Choice>
        <mc:Fallback/>
      </mc:AlternateContent>
    </comment>
    <comment ref="DB2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5</xdr:row>
                <xdr:rowOff>3</xdr:rowOff>
              </xdr:from>
              <xdr:to>
                <xdr:col>106</xdr:col>
                <xdr:colOff>40</xdr:colOff>
                <xdr:row>227</xdr:row>
                <xdr:rowOff>3</xdr:rowOff>
              </xdr:to>
            </anchor>
          </commentPr>
        </mc:Choice>
        <mc:Fallback/>
      </mc:AlternateContent>
    </comment>
    <comment ref="DB2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6</xdr:row>
                <xdr:rowOff>3</xdr:rowOff>
              </xdr:from>
              <xdr:to>
                <xdr:col>106</xdr:col>
                <xdr:colOff>40</xdr:colOff>
                <xdr:row>228</xdr:row>
                <xdr:rowOff>3</xdr:rowOff>
              </xdr:to>
            </anchor>
          </commentPr>
        </mc:Choice>
        <mc:Fallback/>
      </mc:AlternateContent>
    </comment>
    <comment ref="DB2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7</xdr:row>
                <xdr:rowOff>3</xdr:rowOff>
              </xdr:from>
              <xdr:to>
                <xdr:col>106</xdr:col>
                <xdr:colOff>40</xdr:colOff>
                <xdr:row>229</xdr:row>
                <xdr:rowOff>3</xdr:rowOff>
              </xdr:to>
            </anchor>
          </commentPr>
        </mc:Choice>
        <mc:Fallback/>
      </mc:AlternateContent>
    </comment>
    <comment ref="DB2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8</xdr:row>
                <xdr:rowOff>3</xdr:rowOff>
              </xdr:from>
              <xdr:to>
                <xdr:col>106</xdr:col>
                <xdr:colOff>40</xdr:colOff>
                <xdr:row>230</xdr:row>
                <xdr:rowOff>3</xdr:rowOff>
              </xdr:to>
            </anchor>
          </commentPr>
        </mc:Choice>
        <mc:Fallback/>
      </mc:AlternateContent>
    </comment>
    <comment ref="DB2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29</xdr:row>
                <xdr:rowOff>3</xdr:rowOff>
              </xdr:from>
              <xdr:to>
                <xdr:col>106</xdr:col>
                <xdr:colOff>40</xdr:colOff>
                <xdr:row>231</xdr:row>
                <xdr:rowOff>3</xdr:rowOff>
              </xdr:to>
            </anchor>
          </commentPr>
        </mc:Choice>
        <mc:Fallback/>
      </mc:AlternateContent>
    </comment>
    <comment ref="DB2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0</xdr:row>
                <xdr:rowOff>3</xdr:rowOff>
              </xdr:from>
              <xdr:to>
                <xdr:col>106</xdr:col>
                <xdr:colOff>40</xdr:colOff>
                <xdr:row>232</xdr:row>
                <xdr:rowOff>3</xdr:rowOff>
              </xdr:to>
            </anchor>
          </commentPr>
        </mc:Choice>
        <mc:Fallback/>
      </mc:AlternateContent>
    </comment>
    <comment ref="DB2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1</xdr:row>
                <xdr:rowOff>3</xdr:rowOff>
              </xdr:from>
              <xdr:to>
                <xdr:col>106</xdr:col>
                <xdr:colOff>40</xdr:colOff>
                <xdr:row>233</xdr:row>
                <xdr:rowOff>3</xdr:rowOff>
              </xdr:to>
            </anchor>
          </commentPr>
        </mc:Choice>
        <mc:Fallback/>
      </mc:AlternateContent>
    </comment>
    <comment ref="DB2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2</xdr:row>
                <xdr:rowOff>3</xdr:rowOff>
              </xdr:from>
              <xdr:to>
                <xdr:col>106</xdr:col>
                <xdr:colOff>40</xdr:colOff>
                <xdr:row>234</xdr:row>
                <xdr:rowOff>3</xdr:rowOff>
              </xdr:to>
            </anchor>
          </commentPr>
        </mc:Choice>
        <mc:Fallback/>
      </mc:AlternateContent>
    </comment>
    <comment ref="DB2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3</xdr:row>
                <xdr:rowOff>3</xdr:rowOff>
              </xdr:from>
              <xdr:to>
                <xdr:col>106</xdr:col>
                <xdr:colOff>40</xdr:colOff>
                <xdr:row>235</xdr:row>
                <xdr:rowOff>3</xdr:rowOff>
              </xdr:to>
            </anchor>
          </commentPr>
        </mc:Choice>
        <mc:Fallback/>
      </mc:AlternateContent>
    </comment>
    <comment ref="DB2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4</xdr:row>
                <xdr:rowOff>3</xdr:rowOff>
              </xdr:from>
              <xdr:to>
                <xdr:col>106</xdr:col>
                <xdr:colOff>40</xdr:colOff>
                <xdr:row>236</xdr:row>
                <xdr:rowOff>3</xdr:rowOff>
              </xdr:to>
            </anchor>
          </commentPr>
        </mc:Choice>
        <mc:Fallback/>
      </mc:AlternateContent>
    </comment>
    <comment ref="DB2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5</xdr:row>
                <xdr:rowOff>3</xdr:rowOff>
              </xdr:from>
              <xdr:to>
                <xdr:col>106</xdr:col>
                <xdr:colOff>40</xdr:colOff>
                <xdr:row>237</xdr:row>
                <xdr:rowOff>3</xdr:rowOff>
              </xdr:to>
            </anchor>
          </commentPr>
        </mc:Choice>
        <mc:Fallback/>
      </mc:AlternateContent>
    </comment>
    <comment ref="DB2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6</xdr:row>
                <xdr:rowOff>3</xdr:rowOff>
              </xdr:from>
              <xdr:to>
                <xdr:col>106</xdr:col>
                <xdr:colOff>40</xdr:colOff>
                <xdr:row>238</xdr:row>
                <xdr:rowOff>3</xdr:rowOff>
              </xdr:to>
            </anchor>
          </commentPr>
        </mc:Choice>
        <mc:Fallback/>
      </mc:AlternateContent>
    </comment>
    <comment ref="DB2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7</xdr:row>
                <xdr:rowOff>3</xdr:rowOff>
              </xdr:from>
              <xdr:to>
                <xdr:col>106</xdr:col>
                <xdr:colOff>40</xdr:colOff>
                <xdr:row>239</xdr:row>
                <xdr:rowOff>3</xdr:rowOff>
              </xdr:to>
            </anchor>
          </commentPr>
        </mc:Choice>
        <mc:Fallback/>
      </mc:AlternateContent>
    </comment>
    <comment ref="DB2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8</xdr:row>
                <xdr:rowOff>3</xdr:rowOff>
              </xdr:from>
              <xdr:to>
                <xdr:col>106</xdr:col>
                <xdr:colOff>40</xdr:colOff>
                <xdr:row>240</xdr:row>
                <xdr:rowOff>3</xdr:rowOff>
              </xdr:to>
            </anchor>
          </commentPr>
        </mc:Choice>
        <mc:Fallback/>
      </mc:AlternateContent>
    </comment>
    <comment ref="DB2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39</xdr:row>
                <xdr:rowOff>3</xdr:rowOff>
              </xdr:from>
              <xdr:to>
                <xdr:col>106</xdr:col>
                <xdr:colOff>40</xdr:colOff>
                <xdr:row>241</xdr:row>
                <xdr:rowOff>3</xdr:rowOff>
              </xdr:to>
            </anchor>
          </commentPr>
        </mc:Choice>
        <mc:Fallback/>
      </mc:AlternateContent>
    </comment>
    <comment ref="DB2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0</xdr:row>
                <xdr:rowOff>3</xdr:rowOff>
              </xdr:from>
              <xdr:to>
                <xdr:col>106</xdr:col>
                <xdr:colOff>40</xdr:colOff>
                <xdr:row>242</xdr:row>
                <xdr:rowOff>3</xdr:rowOff>
              </xdr:to>
            </anchor>
          </commentPr>
        </mc:Choice>
        <mc:Fallback/>
      </mc:AlternateContent>
    </comment>
    <comment ref="DB2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1</xdr:row>
                <xdr:rowOff>3</xdr:rowOff>
              </xdr:from>
              <xdr:to>
                <xdr:col>106</xdr:col>
                <xdr:colOff>40</xdr:colOff>
                <xdr:row>243</xdr:row>
                <xdr:rowOff>3</xdr:rowOff>
              </xdr:to>
            </anchor>
          </commentPr>
        </mc:Choice>
        <mc:Fallback/>
      </mc:AlternateContent>
    </comment>
    <comment ref="DB2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2</xdr:row>
                <xdr:rowOff>3</xdr:rowOff>
              </xdr:from>
              <xdr:to>
                <xdr:col>106</xdr:col>
                <xdr:colOff>40</xdr:colOff>
                <xdr:row>244</xdr:row>
                <xdr:rowOff>3</xdr:rowOff>
              </xdr:to>
            </anchor>
          </commentPr>
        </mc:Choice>
        <mc:Fallback/>
      </mc:AlternateContent>
    </comment>
    <comment ref="DB2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3</xdr:row>
                <xdr:rowOff>3</xdr:rowOff>
              </xdr:from>
              <xdr:to>
                <xdr:col>106</xdr:col>
                <xdr:colOff>40</xdr:colOff>
                <xdr:row>245</xdr:row>
                <xdr:rowOff>3</xdr:rowOff>
              </xdr:to>
            </anchor>
          </commentPr>
        </mc:Choice>
        <mc:Fallback/>
      </mc:AlternateContent>
    </comment>
    <comment ref="DB2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4</xdr:row>
                <xdr:rowOff>3</xdr:rowOff>
              </xdr:from>
              <xdr:to>
                <xdr:col>106</xdr:col>
                <xdr:colOff>40</xdr:colOff>
                <xdr:row>246</xdr:row>
                <xdr:rowOff>3</xdr:rowOff>
              </xdr:to>
            </anchor>
          </commentPr>
        </mc:Choice>
        <mc:Fallback/>
      </mc:AlternateContent>
    </comment>
    <comment ref="DB2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5</xdr:row>
                <xdr:rowOff>3</xdr:rowOff>
              </xdr:from>
              <xdr:to>
                <xdr:col>106</xdr:col>
                <xdr:colOff>40</xdr:colOff>
                <xdr:row>247</xdr:row>
                <xdr:rowOff>3</xdr:rowOff>
              </xdr:to>
            </anchor>
          </commentPr>
        </mc:Choice>
        <mc:Fallback/>
      </mc:AlternateContent>
    </comment>
    <comment ref="DB2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6</xdr:row>
                <xdr:rowOff>3</xdr:rowOff>
              </xdr:from>
              <xdr:to>
                <xdr:col>106</xdr:col>
                <xdr:colOff>40</xdr:colOff>
                <xdr:row>248</xdr:row>
                <xdr:rowOff>3</xdr:rowOff>
              </xdr:to>
            </anchor>
          </commentPr>
        </mc:Choice>
        <mc:Fallback/>
      </mc:AlternateContent>
    </comment>
    <comment ref="DB2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7</xdr:row>
                <xdr:rowOff>3</xdr:rowOff>
              </xdr:from>
              <xdr:to>
                <xdr:col>106</xdr:col>
                <xdr:colOff>40</xdr:colOff>
                <xdr:row>249</xdr:row>
                <xdr:rowOff>3</xdr:rowOff>
              </xdr:to>
            </anchor>
          </commentPr>
        </mc:Choice>
        <mc:Fallback/>
      </mc:AlternateContent>
    </comment>
    <comment ref="DB2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8</xdr:row>
                <xdr:rowOff>3</xdr:rowOff>
              </xdr:from>
              <xdr:to>
                <xdr:col>106</xdr:col>
                <xdr:colOff>40</xdr:colOff>
                <xdr:row>250</xdr:row>
                <xdr:rowOff>3</xdr:rowOff>
              </xdr:to>
            </anchor>
          </commentPr>
        </mc:Choice>
        <mc:Fallback/>
      </mc:AlternateContent>
    </comment>
    <comment ref="DB2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49</xdr:row>
                <xdr:rowOff>3</xdr:rowOff>
              </xdr:from>
              <xdr:to>
                <xdr:col>106</xdr:col>
                <xdr:colOff>40</xdr:colOff>
                <xdr:row>251</xdr:row>
                <xdr:rowOff>3</xdr:rowOff>
              </xdr:to>
            </anchor>
          </commentPr>
        </mc:Choice>
        <mc:Fallback/>
      </mc:AlternateContent>
    </comment>
    <comment ref="DB2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0</xdr:row>
                <xdr:rowOff>3</xdr:rowOff>
              </xdr:from>
              <xdr:to>
                <xdr:col>106</xdr:col>
                <xdr:colOff>40</xdr:colOff>
                <xdr:row>252</xdr:row>
                <xdr:rowOff>3</xdr:rowOff>
              </xdr:to>
            </anchor>
          </commentPr>
        </mc:Choice>
        <mc:Fallback/>
      </mc:AlternateContent>
    </comment>
    <comment ref="DB2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1</xdr:row>
                <xdr:rowOff>3</xdr:rowOff>
              </xdr:from>
              <xdr:to>
                <xdr:col>106</xdr:col>
                <xdr:colOff>40</xdr:colOff>
                <xdr:row>253</xdr:row>
                <xdr:rowOff>3</xdr:rowOff>
              </xdr:to>
            </anchor>
          </commentPr>
        </mc:Choice>
        <mc:Fallback/>
      </mc:AlternateContent>
    </comment>
    <comment ref="DB2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2</xdr:row>
                <xdr:rowOff>3</xdr:rowOff>
              </xdr:from>
              <xdr:to>
                <xdr:col>106</xdr:col>
                <xdr:colOff>40</xdr:colOff>
                <xdr:row>254</xdr:row>
                <xdr:rowOff>3</xdr:rowOff>
              </xdr:to>
            </anchor>
          </commentPr>
        </mc:Choice>
        <mc:Fallback/>
      </mc:AlternateContent>
    </comment>
    <comment ref="DB2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3</xdr:row>
                <xdr:rowOff>3</xdr:rowOff>
              </xdr:from>
              <xdr:to>
                <xdr:col>106</xdr:col>
                <xdr:colOff>40</xdr:colOff>
                <xdr:row>255</xdr:row>
                <xdr:rowOff>3</xdr:rowOff>
              </xdr:to>
            </anchor>
          </commentPr>
        </mc:Choice>
        <mc:Fallback/>
      </mc:AlternateContent>
    </comment>
    <comment ref="DB2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4</xdr:row>
                <xdr:rowOff>3</xdr:rowOff>
              </xdr:from>
              <xdr:to>
                <xdr:col>106</xdr:col>
                <xdr:colOff>40</xdr:colOff>
                <xdr:row>256</xdr:row>
                <xdr:rowOff>3</xdr:rowOff>
              </xdr:to>
            </anchor>
          </commentPr>
        </mc:Choice>
        <mc:Fallback/>
      </mc:AlternateContent>
    </comment>
    <comment ref="DB2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5</xdr:row>
                <xdr:rowOff>3</xdr:rowOff>
              </xdr:from>
              <xdr:to>
                <xdr:col>106</xdr:col>
                <xdr:colOff>40</xdr:colOff>
                <xdr:row>257</xdr:row>
                <xdr:rowOff>3</xdr:rowOff>
              </xdr:to>
            </anchor>
          </commentPr>
        </mc:Choice>
        <mc:Fallback/>
      </mc:AlternateContent>
    </comment>
    <comment ref="DB2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6</xdr:row>
                <xdr:rowOff>3</xdr:rowOff>
              </xdr:from>
              <xdr:to>
                <xdr:col>106</xdr:col>
                <xdr:colOff>40</xdr:colOff>
                <xdr:row>258</xdr:row>
                <xdr:rowOff>3</xdr:rowOff>
              </xdr:to>
            </anchor>
          </commentPr>
        </mc:Choice>
        <mc:Fallback/>
      </mc:AlternateContent>
    </comment>
    <comment ref="DB2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7</xdr:row>
                <xdr:rowOff>3</xdr:rowOff>
              </xdr:from>
              <xdr:to>
                <xdr:col>106</xdr:col>
                <xdr:colOff>40</xdr:colOff>
                <xdr:row>259</xdr:row>
                <xdr:rowOff>3</xdr:rowOff>
              </xdr:to>
            </anchor>
          </commentPr>
        </mc:Choice>
        <mc:Fallback/>
      </mc:AlternateContent>
    </comment>
    <comment ref="DB2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8</xdr:row>
                <xdr:rowOff>3</xdr:rowOff>
              </xdr:from>
              <xdr:to>
                <xdr:col>106</xdr:col>
                <xdr:colOff>40</xdr:colOff>
                <xdr:row>260</xdr:row>
                <xdr:rowOff>3</xdr:rowOff>
              </xdr:to>
            </anchor>
          </commentPr>
        </mc:Choice>
        <mc:Fallback/>
      </mc:AlternateContent>
    </comment>
    <comment ref="DB2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59</xdr:row>
                <xdr:rowOff>3</xdr:rowOff>
              </xdr:from>
              <xdr:to>
                <xdr:col>106</xdr:col>
                <xdr:colOff>40</xdr:colOff>
                <xdr:row>261</xdr:row>
                <xdr:rowOff>3</xdr:rowOff>
              </xdr:to>
            </anchor>
          </commentPr>
        </mc:Choice>
        <mc:Fallback/>
      </mc:AlternateContent>
    </comment>
    <comment ref="DB2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0</xdr:row>
                <xdr:rowOff>3</xdr:rowOff>
              </xdr:from>
              <xdr:to>
                <xdr:col>106</xdr:col>
                <xdr:colOff>40</xdr:colOff>
                <xdr:row>262</xdr:row>
                <xdr:rowOff>3</xdr:rowOff>
              </xdr:to>
            </anchor>
          </commentPr>
        </mc:Choice>
        <mc:Fallback/>
      </mc:AlternateContent>
    </comment>
    <comment ref="DB2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1</xdr:row>
                <xdr:rowOff>3</xdr:rowOff>
              </xdr:from>
              <xdr:to>
                <xdr:col>106</xdr:col>
                <xdr:colOff>40</xdr:colOff>
                <xdr:row>263</xdr:row>
                <xdr:rowOff>3</xdr:rowOff>
              </xdr:to>
            </anchor>
          </commentPr>
        </mc:Choice>
        <mc:Fallback/>
      </mc:AlternateContent>
    </comment>
    <comment ref="DB2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2</xdr:row>
                <xdr:rowOff>3</xdr:rowOff>
              </xdr:from>
              <xdr:to>
                <xdr:col>106</xdr:col>
                <xdr:colOff>40</xdr:colOff>
                <xdr:row>264</xdr:row>
                <xdr:rowOff>3</xdr:rowOff>
              </xdr:to>
            </anchor>
          </commentPr>
        </mc:Choice>
        <mc:Fallback/>
      </mc:AlternateContent>
    </comment>
    <comment ref="DB2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3</xdr:row>
                <xdr:rowOff>3</xdr:rowOff>
              </xdr:from>
              <xdr:to>
                <xdr:col>106</xdr:col>
                <xdr:colOff>40</xdr:colOff>
                <xdr:row>265</xdr:row>
                <xdr:rowOff>3</xdr:rowOff>
              </xdr:to>
            </anchor>
          </commentPr>
        </mc:Choice>
        <mc:Fallback/>
      </mc:AlternateContent>
    </comment>
    <comment ref="DB2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4</xdr:row>
                <xdr:rowOff>3</xdr:rowOff>
              </xdr:from>
              <xdr:to>
                <xdr:col>106</xdr:col>
                <xdr:colOff>40</xdr:colOff>
                <xdr:row>266</xdr:row>
                <xdr:rowOff>3</xdr:rowOff>
              </xdr:to>
            </anchor>
          </commentPr>
        </mc:Choice>
        <mc:Fallback/>
      </mc:AlternateContent>
    </comment>
    <comment ref="DB2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5</xdr:row>
                <xdr:rowOff>3</xdr:rowOff>
              </xdr:from>
              <xdr:to>
                <xdr:col>106</xdr:col>
                <xdr:colOff>40</xdr:colOff>
                <xdr:row>267</xdr:row>
                <xdr:rowOff>3</xdr:rowOff>
              </xdr:to>
            </anchor>
          </commentPr>
        </mc:Choice>
        <mc:Fallback/>
      </mc:AlternateContent>
    </comment>
    <comment ref="DB2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6</xdr:row>
                <xdr:rowOff>3</xdr:rowOff>
              </xdr:from>
              <xdr:to>
                <xdr:col>106</xdr:col>
                <xdr:colOff>40</xdr:colOff>
                <xdr:row>268</xdr:row>
                <xdr:rowOff>3</xdr:rowOff>
              </xdr:to>
            </anchor>
          </commentPr>
        </mc:Choice>
        <mc:Fallback/>
      </mc:AlternateContent>
    </comment>
    <comment ref="DB2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7</xdr:row>
                <xdr:rowOff>3</xdr:rowOff>
              </xdr:from>
              <xdr:to>
                <xdr:col>106</xdr:col>
                <xdr:colOff>40</xdr:colOff>
                <xdr:row>269</xdr:row>
                <xdr:rowOff>3</xdr:rowOff>
              </xdr:to>
            </anchor>
          </commentPr>
        </mc:Choice>
        <mc:Fallback/>
      </mc:AlternateContent>
    </comment>
    <comment ref="DB2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8</xdr:row>
                <xdr:rowOff>3</xdr:rowOff>
              </xdr:from>
              <xdr:to>
                <xdr:col>106</xdr:col>
                <xdr:colOff>40</xdr:colOff>
                <xdr:row>270</xdr:row>
                <xdr:rowOff>3</xdr:rowOff>
              </xdr:to>
            </anchor>
          </commentPr>
        </mc:Choice>
        <mc:Fallback/>
      </mc:AlternateContent>
    </comment>
    <comment ref="DB2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69</xdr:row>
                <xdr:rowOff>3</xdr:rowOff>
              </xdr:from>
              <xdr:to>
                <xdr:col>106</xdr:col>
                <xdr:colOff>40</xdr:colOff>
                <xdr:row>271</xdr:row>
                <xdr:rowOff>3</xdr:rowOff>
              </xdr:to>
            </anchor>
          </commentPr>
        </mc:Choice>
        <mc:Fallback/>
      </mc:AlternateContent>
    </comment>
    <comment ref="DB2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0</xdr:row>
                <xdr:rowOff>3</xdr:rowOff>
              </xdr:from>
              <xdr:to>
                <xdr:col>106</xdr:col>
                <xdr:colOff>40</xdr:colOff>
                <xdr:row>272</xdr:row>
                <xdr:rowOff>3</xdr:rowOff>
              </xdr:to>
            </anchor>
          </commentPr>
        </mc:Choice>
        <mc:Fallback/>
      </mc:AlternateContent>
    </comment>
    <comment ref="DB2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1</xdr:row>
                <xdr:rowOff>3</xdr:rowOff>
              </xdr:from>
              <xdr:to>
                <xdr:col>106</xdr:col>
                <xdr:colOff>40</xdr:colOff>
                <xdr:row>273</xdr:row>
                <xdr:rowOff>3</xdr:rowOff>
              </xdr:to>
            </anchor>
          </commentPr>
        </mc:Choice>
        <mc:Fallback/>
      </mc:AlternateContent>
    </comment>
    <comment ref="DB2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2</xdr:row>
                <xdr:rowOff>3</xdr:rowOff>
              </xdr:from>
              <xdr:to>
                <xdr:col>106</xdr:col>
                <xdr:colOff>40</xdr:colOff>
                <xdr:row>274</xdr:row>
                <xdr:rowOff>3</xdr:rowOff>
              </xdr:to>
            </anchor>
          </commentPr>
        </mc:Choice>
        <mc:Fallback/>
      </mc:AlternateContent>
    </comment>
    <comment ref="DB2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3</xdr:row>
                <xdr:rowOff>3</xdr:rowOff>
              </xdr:from>
              <xdr:to>
                <xdr:col>106</xdr:col>
                <xdr:colOff>40</xdr:colOff>
                <xdr:row>275</xdr:row>
                <xdr:rowOff>3</xdr:rowOff>
              </xdr:to>
            </anchor>
          </commentPr>
        </mc:Choice>
        <mc:Fallback/>
      </mc:AlternateContent>
    </comment>
    <comment ref="DB2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4</xdr:row>
                <xdr:rowOff>3</xdr:rowOff>
              </xdr:from>
              <xdr:to>
                <xdr:col>106</xdr:col>
                <xdr:colOff>40</xdr:colOff>
                <xdr:row>276</xdr:row>
                <xdr:rowOff>3</xdr:rowOff>
              </xdr:to>
            </anchor>
          </commentPr>
        </mc:Choice>
        <mc:Fallback/>
      </mc:AlternateContent>
    </comment>
    <comment ref="DB2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5</xdr:row>
                <xdr:rowOff>3</xdr:rowOff>
              </xdr:from>
              <xdr:to>
                <xdr:col>106</xdr:col>
                <xdr:colOff>40</xdr:colOff>
                <xdr:row>277</xdr:row>
                <xdr:rowOff>3</xdr:rowOff>
              </xdr:to>
            </anchor>
          </commentPr>
        </mc:Choice>
        <mc:Fallback/>
      </mc:AlternateContent>
    </comment>
    <comment ref="DB2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6</xdr:row>
                <xdr:rowOff>3</xdr:rowOff>
              </xdr:from>
              <xdr:to>
                <xdr:col>106</xdr:col>
                <xdr:colOff>40</xdr:colOff>
                <xdr:row>278</xdr:row>
                <xdr:rowOff>3</xdr:rowOff>
              </xdr:to>
            </anchor>
          </commentPr>
        </mc:Choice>
        <mc:Fallback/>
      </mc:AlternateContent>
    </comment>
    <comment ref="DB2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7</xdr:row>
                <xdr:rowOff>3</xdr:rowOff>
              </xdr:from>
              <xdr:to>
                <xdr:col>106</xdr:col>
                <xdr:colOff>40</xdr:colOff>
                <xdr:row>279</xdr:row>
                <xdr:rowOff>3</xdr:rowOff>
              </xdr:to>
            </anchor>
          </commentPr>
        </mc:Choice>
        <mc:Fallback/>
      </mc:AlternateContent>
    </comment>
    <comment ref="DB2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8</xdr:row>
                <xdr:rowOff>3</xdr:rowOff>
              </xdr:from>
              <xdr:to>
                <xdr:col>106</xdr:col>
                <xdr:colOff>40</xdr:colOff>
                <xdr:row>280</xdr:row>
                <xdr:rowOff>3</xdr:rowOff>
              </xdr:to>
            </anchor>
          </commentPr>
        </mc:Choice>
        <mc:Fallback/>
      </mc:AlternateContent>
    </comment>
    <comment ref="DB2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79</xdr:row>
                <xdr:rowOff>3</xdr:rowOff>
              </xdr:from>
              <xdr:to>
                <xdr:col>106</xdr:col>
                <xdr:colOff>40</xdr:colOff>
                <xdr:row>281</xdr:row>
                <xdr:rowOff>3</xdr:rowOff>
              </xdr:to>
            </anchor>
          </commentPr>
        </mc:Choice>
        <mc:Fallback/>
      </mc:AlternateContent>
    </comment>
    <comment ref="DB2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0</xdr:row>
                <xdr:rowOff>3</xdr:rowOff>
              </xdr:from>
              <xdr:to>
                <xdr:col>106</xdr:col>
                <xdr:colOff>40</xdr:colOff>
                <xdr:row>282</xdr:row>
                <xdr:rowOff>3</xdr:rowOff>
              </xdr:to>
            </anchor>
          </commentPr>
        </mc:Choice>
        <mc:Fallback/>
      </mc:AlternateContent>
    </comment>
    <comment ref="DB2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1</xdr:row>
                <xdr:rowOff>3</xdr:rowOff>
              </xdr:from>
              <xdr:to>
                <xdr:col>106</xdr:col>
                <xdr:colOff>40</xdr:colOff>
                <xdr:row>283</xdr:row>
                <xdr:rowOff>3</xdr:rowOff>
              </xdr:to>
            </anchor>
          </commentPr>
        </mc:Choice>
        <mc:Fallback/>
      </mc:AlternateContent>
    </comment>
    <comment ref="DB2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2</xdr:row>
                <xdr:rowOff>3</xdr:rowOff>
              </xdr:from>
              <xdr:to>
                <xdr:col>106</xdr:col>
                <xdr:colOff>40</xdr:colOff>
                <xdr:row>284</xdr:row>
                <xdr:rowOff>3</xdr:rowOff>
              </xdr:to>
            </anchor>
          </commentPr>
        </mc:Choice>
        <mc:Fallback/>
      </mc:AlternateContent>
    </comment>
    <comment ref="DB2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3</xdr:row>
                <xdr:rowOff>3</xdr:rowOff>
              </xdr:from>
              <xdr:to>
                <xdr:col>106</xdr:col>
                <xdr:colOff>40</xdr:colOff>
                <xdr:row>285</xdr:row>
                <xdr:rowOff>3</xdr:rowOff>
              </xdr:to>
            </anchor>
          </commentPr>
        </mc:Choice>
        <mc:Fallback/>
      </mc:AlternateContent>
    </comment>
    <comment ref="DB2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4</xdr:row>
                <xdr:rowOff>3</xdr:rowOff>
              </xdr:from>
              <xdr:to>
                <xdr:col>106</xdr:col>
                <xdr:colOff>40</xdr:colOff>
                <xdr:row>286</xdr:row>
                <xdr:rowOff>3</xdr:rowOff>
              </xdr:to>
            </anchor>
          </commentPr>
        </mc:Choice>
        <mc:Fallback/>
      </mc:AlternateContent>
    </comment>
    <comment ref="DB2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5</xdr:row>
                <xdr:rowOff>3</xdr:rowOff>
              </xdr:from>
              <xdr:to>
                <xdr:col>106</xdr:col>
                <xdr:colOff>40</xdr:colOff>
                <xdr:row>287</xdr:row>
                <xdr:rowOff>3</xdr:rowOff>
              </xdr:to>
            </anchor>
          </commentPr>
        </mc:Choice>
        <mc:Fallback/>
      </mc:AlternateContent>
    </comment>
    <comment ref="DB2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6</xdr:row>
                <xdr:rowOff>3</xdr:rowOff>
              </xdr:from>
              <xdr:to>
                <xdr:col>106</xdr:col>
                <xdr:colOff>40</xdr:colOff>
                <xdr:row>288</xdr:row>
                <xdr:rowOff>3</xdr:rowOff>
              </xdr:to>
            </anchor>
          </commentPr>
        </mc:Choice>
        <mc:Fallback/>
      </mc:AlternateContent>
    </comment>
    <comment ref="DB2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7</xdr:row>
                <xdr:rowOff>3</xdr:rowOff>
              </xdr:from>
              <xdr:to>
                <xdr:col>106</xdr:col>
                <xdr:colOff>40</xdr:colOff>
                <xdr:row>289</xdr:row>
                <xdr:rowOff>3</xdr:rowOff>
              </xdr:to>
            </anchor>
          </commentPr>
        </mc:Choice>
        <mc:Fallback/>
      </mc:AlternateContent>
    </comment>
    <comment ref="DB2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8</xdr:row>
                <xdr:rowOff>3</xdr:rowOff>
              </xdr:from>
              <xdr:to>
                <xdr:col>106</xdr:col>
                <xdr:colOff>40</xdr:colOff>
                <xdr:row>290</xdr:row>
                <xdr:rowOff>3</xdr:rowOff>
              </xdr:to>
            </anchor>
          </commentPr>
        </mc:Choice>
        <mc:Fallback/>
      </mc:AlternateContent>
    </comment>
    <comment ref="DB2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89</xdr:row>
                <xdr:rowOff>3</xdr:rowOff>
              </xdr:from>
              <xdr:to>
                <xdr:col>106</xdr:col>
                <xdr:colOff>40</xdr:colOff>
                <xdr:row>291</xdr:row>
                <xdr:rowOff>3</xdr:rowOff>
              </xdr:to>
            </anchor>
          </commentPr>
        </mc:Choice>
        <mc:Fallback/>
      </mc:AlternateContent>
    </comment>
    <comment ref="DB29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0</xdr:row>
                <xdr:rowOff>3</xdr:rowOff>
              </xdr:from>
              <xdr:to>
                <xdr:col>106</xdr:col>
                <xdr:colOff>40</xdr:colOff>
                <xdr:row>292</xdr:row>
                <xdr:rowOff>3</xdr:rowOff>
              </xdr:to>
            </anchor>
          </commentPr>
        </mc:Choice>
        <mc:Fallback/>
      </mc:AlternateContent>
    </comment>
    <comment ref="DB29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1</xdr:row>
                <xdr:rowOff>3</xdr:rowOff>
              </xdr:from>
              <xdr:to>
                <xdr:col>106</xdr:col>
                <xdr:colOff>40</xdr:colOff>
                <xdr:row>293</xdr:row>
                <xdr:rowOff>3</xdr:rowOff>
              </xdr:to>
            </anchor>
          </commentPr>
        </mc:Choice>
        <mc:Fallback/>
      </mc:AlternateContent>
    </comment>
    <comment ref="DB29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2</xdr:row>
                <xdr:rowOff>3</xdr:rowOff>
              </xdr:from>
              <xdr:to>
                <xdr:col>106</xdr:col>
                <xdr:colOff>40</xdr:colOff>
                <xdr:row>294</xdr:row>
                <xdr:rowOff>3</xdr:rowOff>
              </xdr:to>
            </anchor>
          </commentPr>
        </mc:Choice>
        <mc:Fallback/>
      </mc:AlternateContent>
    </comment>
    <comment ref="DB29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3</xdr:row>
                <xdr:rowOff>3</xdr:rowOff>
              </xdr:from>
              <xdr:to>
                <xdr:col>106</xdr:col>
                <xdr:colOff>40</xdr:colOff>
                <xdr:row>295</xdr:row>
                <xdr:rowOff>3</xdr:rowOff>
              </xdr:to>
            </anchor>
          </commentPr>
        </mc:Choice>
        <mc:Fallback/>
      </mc:AlternateContent>
    </comment>
    <comment ref="DB29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4</xdr:row>
                <xdr:rowOff>3</xdr:rowOff>
              </xdr:from>
              <xdr:to>
                <xdr:col>106</xdr:col>
                <xdr:colOff>40</xdr:colOff>
                <xdr:row>296</xdr:row>
                <xdr:rowOff>3</xdr:rowOff>
              </xdr:to>
            </anchor>
          </commentPr>
        </mc:Choice>
        <mc:Fallback/>
      </mc:AlternateContent>
    </comment>
    <comment ref="DB30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5</xdr:row>
                <xdr:rowOff>3</xdr:rowOff>
              </xdr:from>
              <xdr:to>
                <xdr:col>106</xdr:col>
                <xdr:colOff>40</xdr:colOff>
                <xdr:row>297</xdr:row>
                <xdr:rowOff>3</xdr:rowOff>
              </xdr:to>
            </anchor>
          </commentPr>
        </mc:Choice>
        <mc:Fallback/>
      </mc:AlternateContent>
    </comment>
    <comment ref="DB30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6</xdr:row>
                <xdr:rowOff>3</xdr:rowOff>
              </xdr:from>
              <xdr:to>
                <xdr:col>106</xdr:col>
                <xdr:colOff>40</xdr:colOff>
                <xdr:row>298</xdr:row>
                <xdr:rowOff>3</xdr:rowOff>
              </xdr:to>
            </anchor>
          </commentPr>
        </mc:Choice>
        <mc:Fallback/>
      </mc:AlternateContent>
    </comment>
    <comment ref="DB3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7</xdr:row>
                <xdr:rowOff>3</xdr:rowOff>
              </xdr:from>
              <xdr:to>
                <xdr:col>106</xdr:col>
                <xdr:colOff>40</xdr:colOff>
                <xdr:row>299</xdr:row>
                <xdr:rowOff>3</xdr:rowOff>
              </xdr:to>
            </anchor>
          </commentPr>
        </mc:Choice>
        <mc:Fallback/>
      </mc:AlternateContent>
    </comment>
    <comment ref="DB30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8</xdr:row>
                <xdr:rowOff>3</xdr:rowOff>
              </xdr:from>
              <xdr:to>
                <xdr:col>106</xdr:col>
                <xdr:colOff>40</xdr:colOff>
                <xdr:row>300</xdr:row>
                <xdr:rowOff>3</xdr:rowOff>
              </xdr:to>
            </anchor>
          </commentPr>
        </mc:Choice>
        <mc:Fallback/>
      </mc:AlternateContent>
    </comment>
    <comment ref="DB3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299</xdr:row>
                <xdr:rowOff>3</xdr:rowOff>
              </xdr:from>
              <xdr:to>
                <xdr:col>106</xdr:col>
                <xdr:colOff>40</xdr:colOff>
                <xdr:row>301</xdr:row>
                <xdr:rowOff>3</xdr:rowOff>
              </xdr:to>
            </anchor>
          </commentPr>
        </mc:Choice>
        <mc:Fallback/>
      </mc:AlternateContent>
    </comment>
    <comment ref="DB30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0</xdr:row>
                <xdr:rowOff>3</xdr:rowOff>
              </xdr:from>
              <xdr:to>
                <xdr:col>106</xdr:col>
                <xdr:colOff>40</xdr:colOff>
                <xdr:row>302</xdr:row>
                <xdr:rowOff>3</xdr:rowOff>
              </xdr:to>
            </anchor>
          </commentPr>
        </mc:Choice>
        <mc:Fallback/>
      </mc:AlternateContent>
    </comment>
    <comment ref="DB30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1</xdr:row>
                <xdr:rowOff>3</xdr:rowOff>
              </xdr:from>
              <xdr:to>
                <xdr:col>106</xdr:col>
                <xdr:colOff>40</xdr:colOff>
                <xdr:row>303</xdr:row>
                <xdr:rowOff>3</xdr:rowOff>
              </xdr:to>
            </anchor>
          </commentPr>
        </mc:Choice>
        <mc:Fallback/>
      </mc:AlternateContent>
    </comment>
    <comment ref="DB30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2</xdr:row>
                <xdr:rowOff>3</xdr:rowOff>
              </xdr:from>
              <xdr:to>
                <xdr:col>106</xdr:col>
                <xdr:colOff>40</xdr:colOff>
                <xdr:row>304</xdr:row>
                <xdr:rowOff>3</xdr:rowOff>
              </xdr:to>
            </anchor>
          </commentPr>
        </mc:Choice>
        <mc:Fallback/>
      </mc:AlternateContent>
    </comment>
    <comment ref="DB3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3</xdr:row>
                <xdr:rowOff>3</xdr:rowOff>
              </xdr:from>
              <xdr:to>
                <xdr:col>106</xdr:col>
                <xdr:colOff>40</xdr:colOff>
                <xdr:row>305</xdr:row>
                <xdr:rowOff>3</xdr:rowOff>
              </xdr:to>
            </anchor>
          </commentPr>
        </mc:Choice>
        <mc:Fallback/>
      </mc:AlternateContent>
    </comment>
    <comment ref="DB30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4</xdr:row>
                <xdr:rowOff>3</xdr:rowOff>
              </xdr:from>
              <xdr:to>
                <xdr:col>106</xdr:col>
                <xdr:colOff>40</xdr:colOff>
                <xdr:row>306</xdr:row>
                <xdr:rowOff>3</xdr:rowOff>
              </xdr:to>
            </anchor>
          </commentPr>
        </mc:Choice>
        <mc:Fallback/>
      </mc:AlternateContent>
    </comment>
    <comment ref="DB31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5</xdr:row>
                <xdr:rowOff>3</xdr:rowOff>
              </xdr:from>
              <xdr:to>
                <xdr:col>106</xdr:col>
                <xdr:colOff>40</xdr:colOff>
                <xdr:row>307</xdr:row>
                <xdr:rowOff>3</xdr:rowOff>
              </xdr:to>
            </anchor>
          </commentPr>
        </mc:Choice>
        <mc:Fallback/>
      </mc:AlternateContent>
    </comment>
    <comment ref="DB31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6</xdr:row>
                <xdr:rowOff>3</xdr:rowOff>
              </xdr:from>
              <xdr:to>
                <xdr:col>106</xdr:col>
                <xdr:colOff>40</xdr:colOff>
                <xdr:row>308</xdr:row>
                <xdr:rowOff>3</xdr:rowOff>
              </xdr:to>
            </anchor>
          </commentPr>
        </mc:Choice>
        <mc:Fallback/>
      </mc:AlternateContent>
    </comment>
    <comment ref="DB31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7</xdr:row>
                <xdr:rowOff>3</xdr:rowOff>
              </xdr:from>
              <xdr:to>
                <xdr:col>106</xdr:col>
                <xdr:colOff>40</xdr:colOff>
                <xdr:row>309</xdr:row>
                <xdr:rowOff>3</xdr:rowOff>
              </xdr:to>
            </anchor>
          </commentPr>
        </mc:Choice>
        <mc:Fallback/>
      </mc:AlternateContent>
    </comment>
    <comment ref="DB31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8</xdr:row>
                <xdr:rowOff>3</xdr:rowOff>
              </xdr:from>
              <xdr:to>
                <xdr:col>106</xdr:col>
                <xdr:colOff>40</xdr:colOff>
                <xdr:row>310</xdr:row>
                <xdr:rowOff>3</xdr:rowOff>
              </xdr:to>
            </anchor>
          </commentPr>
        </mc:Choice>
        <mc:Fallback/>
      </mc:AlternateContent>
    </comment>
    <comment ref="DB31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09</xdr:row>
                <xdr:rowOff>3</xdr:rowOff>
              </xdr:from>
              <xdr:to>
                <xdr:col>106</xdr:col>
                <xdr:colOff>40</xdr:colOff>
                <xdr:row>311</xdr:row>
                <xdr:rowOff>3</xdr:rowOff>
              </xdr:to>
            </anchor>
          </commentPr>
        </mc:Choice>
        <mc:Fallback/>
      </mc:AlternateContent>
    </comment>
    <comment ref="DB3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0</xdr:row>
                <xdr:rowOff>3</xdr:rowOff>
              </xdr:from>
              <xdr:to>
                <xdr:col>106</xdr:col>
                <xdr:colOff>40</xdr:colOff>
                <xdr:row>312</xdr:row>
                <xdr:rowOff>3</xdr:rowOff>
              </xdr:to>
            </anchor>
          </commentPr>
        </mc:Choice>
        <mc:Fallback/>
      </mc:AlternateContent>
    </comment>
    <comment ref="DB31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1</xdr:row>
                <xdr:rowOff>3</xdr:rowOff>
              </xdr:from>
              <xdr:to>
                <xdr:col>106</xdr:col>
                <xdr:colOff>40</xdr:colOff>
                <xdr:row>313</xdr:row>
                <xdr:rowOff>3</xdr:rowOff>
              </xdr:to>
            </anchor>
          </commentPr>
        </mc:Choice>
        <mc:Fallback/>
      </mc:AlternateContent>
    </comment>
    <comment ref="DB31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2</xdr:row>
                <xdr:rowOff>3</xdr:rowOff>
              </xdr:from>
              <xdr:to>
                <xdr:col>106</xdr:col>
                <xdr:colOff>40</xdr:colOff>
                <xdr:row>314</xdr:row>
                <xdr:rowOff>3</xdr:rowOff>
              </xdr:to>
            </anchor>
          </commentPr>
        </mc:Choice>
        <mc:Fallback/>
      </mc:AlternateContent>
    </comment>
    <comment ref="DB31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3</xdr:row>
                <xdr:rowOff>3</xdr:rowOff>
              </xdr:from>
              <xdr:to>
                <xdr:col>106</xdr:col>
                <xdr:colOff>40</xdr:colOff>
                <xdr:row>315</xdr:row>
                <xdr:rowOff>3</xdr:rowOff>
              </xdr:to>
            </anchor>
          </commentPr>
        </mc:Choice>
        <mc:Fallback/>
      </mc:AlternateContent>
    </comment>
    <comment ref="DB31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4</xdr:row>
                <xdr:rowOff>3</xdr:rowOff>
              </xdr:from>
              <xdr:to>
                <xdr:col>106</xdr:col>
                <xdr:colOff>40</xdr:colOff>
                <xdr:row>316</xdr:row>
                <xdr:rowOff>3</xdr:rowOff>
              </xdr:to>
            </anchor>
          </commentPr>
        </mc:Choice>
        <mc:Fallback/>
      </mc:AlternateContent>
    </comment>
    <comment ref="DB32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5</xdr:row>
                <xdr:rowOff>3</xdr:rowOff>
              </xdr:from>
              <xdr:to>
                <xdr:col>106</xdr:col>
                <xdr:colOff>40</xdr:colOff>
                <xdr:row>317</xdr:row>
                <xdr:rowOff>3</xdr:rowOff>
              </xdr:to>
            </anchor>
          </commentPr>
        </mc:Choice>
        <mc:Fallback/>
      </mc:AlternateContent>
    </comment>
    <comment ref="DB32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6</xdr:row>
                <xdr:rowOff>3</xdr:rowOff>
              </xdr:from>
              <xdr:to>
                <xdr:col>106</xdr:col>
                <xdr:colOff>40</xdr:colOff>
                <xdr:row>318</xdr:row>
                <xdr:rowOff>3</xdr:rowOff>
              </xdr:to>
            </anchor>
          </commentPr>
        </mc:Choice>
        <mc:Fallback/>
      </mc:AlternateContent>
    </comment>
    <comment ref="DB32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7</xdr:row>
                <xdr:rowOff>3</xdr:rowOff>
              </xdr:from>
              <xdr:to>
                <xdr:col>106</xdr:col>
                <xdr:colOff>40</xdr:colOff>
                <xdr:row>319</xdr:row>
                <xdr:rowOff>3</xdr:rowOff>
              </xdr:to>
            </anchor>
          </commentPr>
        </mc:Choice>
        <mc:Fallback/>
      </mc:AlternateContent>
    </comment>
    <comment ref="DB32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8</xdr:row>
                <xdr:rowOff>3</xdr:rowOff>
              </xdr:from>
              <xdr:to>
                <xdr:col>106</xdr:col>
                <xdr:colOff>40</xdr:colOff>
                <xdr:row>320</xdr:row>
                <xdr:rowOff>3</xdr:rowOff>
              </xdr:to>
            </anchor>
          </commentPr>
        </mc:Choice>
        <mc:Fallback/>
      </mc:AlternateContent>
    </comment>
    <comment ref="DB32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19</xdr:row>
                <xdr:rowOff>3</xdr:rowOff>
              </xdr:from>
              <xdr:to>
                <xdr:col>106</xdr:col>
                <xdr:colOff>40</xdr:colOff>
                <xdr:row>321</xdr:row>
                <xdr:rowOff>3</xdr:rowOff>
              </xdr:to>
            </anchor>
          </commentPr>
        </mc:Choice>
        <mc:Fallback/>
      </mc:AlternateContent>
    </comment>
    <comment ref="DB32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0</xdr:row>
                <xdr:rowOff>3</xdr:rowOff>
              </xdr:from>
              <xdr:to>
                <xdr:col>106</xdr:col>
                <xdr:colOff>40</xdr:colOff>
                <xdr:row>322</xdr:row>
                <xdr:rowOff>3</xdr:rowOff>
              </xdr:to>
            </anchor>
          </commentPr>
        </mc:Choice>
        <mc:Fallback/>
      </mc:AlternateContent>
    </comment>
    <comment ref="DB32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1</xdr:row>
                <xdr:rowOff>3</xdr:rowOff>
              </xdr:from>
              <xdr:to>
                <xdr:col>106</xdr:col>
                <xdr:colOff>40</xdr:colOff>
                <xdr:row>323</xdr:row>
                <xdr:rowOff>3</xdr:rowOff>
              </xdr:to>
            </anchor>
          </commentPr>
        </mc:Choice>
        <mc:Fallback/>
      </mc:AlternateContent>
    </comment>
    <comment ref="DB32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2</xdr:row>
                <xdr:rowOff>3</xdr:rowOff>
              </xdr:from>
              <xdr:to>
                <xdr:col>106</xdr:col>
                <xdr:colOff>40</xdr:colOff>
                <xdr:row>324</xdr:row>
                <xdr:rowOff>3</xdr:rowOff>
              </xdr:to>
            </anchor>
          </commentPr>
        </mc:Choice>
        <mc:Fallback/>
      </mc:AlternateContent>
    </comment>
    <comment ref="DB32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3</xdr:row>
                <xdr:rowOff>3</xdr:rowOff>
              </xdr:from>
              <xdr:to>
                <xdr:col>106</xdr:col>
                <xdr:colOff>40</xdr:colOff>
                <xdr:row>325</xdr:row>
                <xdr:rowOff>3</xdr:rowOff>
              </xdr:to>
            </anchor>
          </commentPr>
        </mc:Choice>
        <mc:Fallback/>
      </mc:AlternateContent>
    </comment>
    <comment ref="DB32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4</xdr:row>
                <xdr:rowOff>3</xdr:rowOff>
              </xdr:from>
              <xdr:to>
                <xdr:col>106</xdr:col>
                <xdr:colOff>40</xdr:colOff>
                <xdr:row>326</xdr:row>
                <xdr:rowOff>3</xdr:rowOff>
              </xdr:to>
            </anchor>
          </commentPr>
        </mc:Choice>
        <mc:Fallback/>
      </mc:AlternateContent>
    </comment>
    <comment ref="DB33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5</xdr:row>
                <xdr:rowOff>3</xdr:rowOff>
              </xdr:from>
              <xdr:to>
                <xdr:col>106</xdr:col>
                <xdr:colOff>40</xdr:colOff>
                <xdr:row>327</xdr:row>
                <xdr:rowOff>3</xdr:rowOff>
              </xdr:to>
            </anchor>
          </commentPr>
        </mc:Choice>
        <mc:Fallback/>
      </mc:AlternateContent>
    </comment>
    <comment ref="DB33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6</xdr:row>
                <xdr:rowOff>3</xdr:rowOff>
              </xdr:from>
              <xdr:to>
                <xdr:col>106</xdr:col>
                <xdr:colOff>40</xdr:colOff>
                <xdr:row>328</xdr:row>
                <xdr:rowOff>3</xdr:rowOff>
              </xdr:to>
            </anchor>
          </commentPr>
        </mc:Choice>
        <mc:Fallback/>
      </mc:AlternateContent>
    </comment>
    <comment ref="DB33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7</xdr:row>
                <xdr:rowOff>3</xdr:rowOff>
              </xdr:from>
              <xdr:to>
                <xdr:col>106</xdr:col>
                <xdr:colOff>40</xdr:colOff>
                <xdr:row>329</xdr:row>
                <xdr:rowOff>3</xdr:rowOff>
              </xdr:to>
            </anchor>
          </commentPr>
        </mc:Choice>
        <mc:Fallback/>
      </mc:AlternateContent>
    </comment>
    <comment ref="DB33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8</xdr:row>
                <xdr:rowOff>3</xdr:rowOff>
              </xdr:from>
              <xdr:to>
                <xdr:col>106</xdr:col>
                <xdr:colOff>40</xdr:colOff>
                <xdr:row>330</xdr:row>
                <xdr:rowOff>3</xdr:rowOff>
              </xdr:to>
            </anchor>
          </commentPr>
        </mc:Choice>
        <mc:Fallback/>
      </mc:AlternateContent>
    </comment>
    <comment ref="DB33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29</xdr:row>
                <xdr:rowOff>3</xdr:rowOff>
              </xdr:from>
              <xdr:to>
                <xdr:col>106</xdr:col>
                <xdr:colOff>40</xdr:colOff>
                <xdr:row>331</xdr:row>
                <xdr:rowOff>3</xdr:rowOff>
              </xdr:to>
            </anchor>
          </commentPr>
        </mc:Choice>
        <mc:Fallback/>
      </mc:AlternateContent>
    </comment>
    <comment ref="DB33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0</xdr:row>
                <xdr:rowOff>3</xdr:rowOff>
              </xdr:from>
              <xdr:to>
                <xdr:col>106</xdr:col>
                <xdr:colOff>40</xdr:colOff>
                <xdr:row>332</xdr:row>
                <xdr:rowOff>3</xdr:rowOff>
              </xdr:to>
            </anchor>
          </commentPr>
        </mc:Choice>
        <mc:Fallback/>
      </mc:AlternateContent>
    </comment>
    <comment ref="DB33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1</xdr:row>
                <xdr:rowOff>3</xdr:rowOff>
              </xdr:from>
              <xdr:to>
                <xdr:col>106</xdr:col>
                <xdr:colOff>40</xdr:colOff>
                <xdr:row>333</xdr:row>
                <xdr:rowOff>3</xdr:rowOff>
              </xdr:to>
            </anchor>
          </commentPr>
        </mc:Choice>
        <mc:Fallback/>
      </mc:AlternateContent>
    </comment>
    <comment ref="DB33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2</xdr:row>
                <xdr:rowOff>3</xdr:rowOff>
              </xdr:from>
              <xdr:to>
                <xdr:col>106</xdr:col>
                <xdr:colOff>40</xdr:colOff>
                <xdr:row>334</xdr:row>
                <xdr:rowOff>3</xdr:rowOff>
              </xdr:to>
            </anchor>
          </commentPr>
        </mc:Choice>
        <mc:Fallback/>
      </mc:AlternateContent>
    </comment>
    <comment ref="DB33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3</xdr:row>
                <xdr:rowOff>3</xdr:rowOff>
              </xdr:from>
              <xdr:to>
                <xdr:col>106</xdr:col>
                <xdr:colOff>40</xdr:colOff>
                <xdr:row>335</xdr:row>
                <xdr:rowOff>3</xdr:rowOff>
              </xdr:to>
            </anchor>
          </commentPr>
        </mc:Choice>
        <mc:Fallback/>
      </mc:AlternateContent>
    </comment>
    <comment ref="DB33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4</xdr:row>
                <xdr:rowOff>3</xdr:rowOff>
              </xdr:from>
              <xdr:to>
                <xdr:col>106</xdr:col>
                <xdr:colOff>40</xdr:colOff>
                <xdr:row>336</xdr:row>
                <xdr:rowOff>3</xdr:rowOff>
              </xdr:to>
            </anchor>
          </commentPr>
        </mc:Choice>
        <mc:Fallback/>
      </mc:AlternateContent>
    </comment>
    <comment ref="DB34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5</xdr:row>
                <xdr:rowOff>3</xdr:rowOff>
              </xdr:from>
              <xdr:to>
                <xdr:col>106</xdr:col>
                <xdr:colOff>40</xdr:colOff>
                <xdr:row>337</xdr:row>
                <xdr:rowOff>3</xdr:rowOff>
              </xdr:to>
            </anchor>
          </commentPr>
        </mc:Choice>
        <mc:Fallback/>
      </mc:AlternateContent>
    </comment>
    <comment ref="DB34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6</xdr:row>
                <xdr:rowOff>3</xdr:rowOff>
              </xdr:from>
              <xdr:to>
                <xdr:col>106</xdr:col>
                <xdr:colOff>40</xdr:colOff>
                <xdr:row>338</xdr:row>
                <xdr:rowOff>3</xdr:rowOff>
              </xdr:to>
            </anchor>
          </commentPr>
        </mc:Choice>
        <mc:Fallback/>
      </mc:AlternateContent>
    </comment>
    <comment ref="DB34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7</xdr:row>
                <xdr:rowOff>3</xdr:rowOff>
              </xdr:from>
              <xdr:to>
                <xdr:col>106</xdr:col>
                <xdr:colOff>40</xdr:colOff>
                <xdr:row>339</xdr:row>
                <xdr:rowOff>3</xdr:rowOff>
              </xdr:to>
            </anchor>
          </commentPr>
        </mc:Choice>
        <mc:Fallback/>
      </mc:AlternateContent>
    </comment>
    <comment ref="DB34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8</xdr:row>
                <xdr:rowOff>3</xdr:rowOff>
              </xdr:from>
              <xdr:to>
                <xdr:col>106</xdr:col>
                <xdr:colOff>40</xdr:colOff>
                <xdr:row>340</xdr:row>
                <xdr:rowOff>3</xdr:rowOff>
              </xdr:to>
            </anchor>
          </commentPr>
        </mc:Choice>
        <mc:Fallback/>
      </mc:AlternateContent>
    </comment>
    <comment ref="DB34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39</xdr:row>
                <xdr:rowOff>3</xdr:rowOff>
              </xdr:from>
              <xdr:to>
                <xdr:col>106</xdr:col>
                <xdr:colOff>40</xdr:colOff>
                <xdr:row>341</xdr:row>
                <xdr:rowOff>3</xdr:rowOff>
              </xdr:to>
            </anchor>
          </commentPr>
        </mc:Choice>
        <mc:Fallback/>
      </mc:AlternateContent>
    </comment>
    <comment ref="DB34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0</xdr:row>
                <xdr:rowOff>3</xdr:rowOff>
              </xdr:from>
              <xdr:to>
                <xdr:col>106</xdr:col>
                <xdr:colOff>40</xdr:colOff>
                <xdr:row>342</xdr:row>
                <xdr:rowOff>3</xdr:rowOff>
              </xdr:to>
            </anchor>
          </commentPr>
        </mc:Choice>
        <mc:Fallback/>
      </mc:AlternateContent>
    </comment>
    <comment ref="DB34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1</xdr:row>
                <xdr:rowOff>3</xdr:rowOff>
              </xdr:from>
              <xdr:to>
                <xdr:col>106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DB34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2</xdr:row>
                <xdr:rowOff>3</xdr:rowOff>
              </xdr:from>
              <xdr:to>
                <xdr:col>106</xdr:col>
                <xdr:colOff>40</xdr:colOff>
                <xdr:row>344</xdr:row>
                <xdr:rowOff>3</xdr:rowOff>
              </xdr:to>
            </anchor>
          </commentPr>
        </mc:Choice>
        <mc:Fallback/>
      </mc:AlternateContent>
    </comment>
    <comment ref="DB34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3</xdr:row>
                <xdr:rowOff>3</xdr:rowOff>
              </xdr:from>
              <xdr:to>
                <xdr:col>106</xdr:col>
                <xdr:colOff>40</xdr:colOff>
                <xdr:row>345</xdr:row>
                <xdr:rowOff>3</xdr:rowOff>
              </xdr:to>
            </anchor>
          </commentPr>
        </mc:Choice>
        <mc:Fallback/>
      </mc:AlternateContent>
    </comment>
    <comment ref="DB34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4</xdr:row>
                <xdr:rowOff>3</xdr:rowOff>
              </xdr:from>
              <xdr:to>
                <xdr:col>106</xdr:col>
                <xdr:colOff>40</xdr:colOff>
                <xdr:row>346</xdr:row>
                <xdr:rowOff>3</xdr:rowOff>
              </xdr:to>
            </anchor>
          </commentPr>
        </mc:Choice>
        <mc:Fallback/>
      </mc:AlternateContent>
    </comment>
    <comment ref="DB35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5</xdr:row>
                <xdr:rowOff>3</xdr:rowOff>
              </xdr:from>
              <xdr:to>
                <xdr:col>106</xdr:col>
                <xdr:colOff>40</xdr:colOff>
                <xdr:row>347</xdr:row>
                <xdr:rowOff>3</xdr:rowOff>
              </xdr:to>
            </anchor>
          </commentPr>
        </mc:Choice>
        <mc:Fallback/>
      </mc:AlternateContent>
    </comment>
    <comment ref="DB35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6</xdr:row>
                <xdr:rowOff>3</xdr:rowOff>
              </xdr:from>
              <xdr:to>
                <xdr:col>106</xdr:col>
                <xdr:colOff>40</xdr:colOff>
                <xdr:row>348</xdr:row>
                <xdr:rowOff>3</xdr:rowOff>
              </xdr:to>
            </anchor>
          </commentPr>
        </mc:Choice>
        <mc:Fallback/>
      </mc:AlternateContent>
    </comment>
    <comment ref="DB35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7</xdr:row>
                <xdr:rowOff>3</xdr:rowOff>
              </xdr:from>
              <xdr:to>
                <xdr:col>106</xdr:col>
                <xdr:colOff>40</xdr:colOff>
                <xdr:row>349</xdr:row>
                <xdr:rowOff>3</xdr:rowOff>
              </xdr:to>
            </anchor>
          </commentPr>
        </mc:Choice>
        <mc:Fallback/>
      </mc:AlternateContent>
    </comment>
    <comment ref="DB35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8</xdr:row>
                <xdr:rowOff>3</xdr:rowOff>
              </xdr:from>
              <xdr:to>
                <xdr:col>106</xdr:col>
                <xdr:colOff>40</xdr:colOff>
                <xdr:row>350</xdr:row>
                <xdr:rowOff>3</xdr:rowOff>
              </xdr:to>
            </anchor>
          </commentPr>
        </mc:Choice>
        <mc:Fallback/>
      </mc:AlternateContent>
    </comment>
    <comment ref="DB35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49</xdr:row>
                <xdr:rowOff>3</xdr:rowOff>
              </xdr:from>
              <xdr:to>
                <xdr:col>106</xdr:col>
                <xdr:colOff>40</xdr:colOff>
                <xdr:row>351</xdr:row>
                <xdr:rowOff>3</xdr:rowOff>
              </xdr:to>
            </anchor>
          </commentPr>
        </mc:Choice>
        <mc:Fallback/>
      </mc:AlternateContent>
    </comment>
    <comment ref="DB35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0</xdr:row>
                <xdr:rowOff>3</xdr:rowOff>
              </xdr:from>
              <xdr:to>
                <xdr:col>106</xdr:col>
                <xdr:colOff>40</xdr:colOff>
                <xdr:row>352</xdr:row>
                <xdr:rowOff>3</xdr:rowOff>
              </xdr:to>
            </anchor>
          </commentPr>
        </mc:Choice>
        <mc:Fallback/>
      </mc:AlternateContent>
    </comment>
    <comment ref="DB35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1</xdr:row>
                <xdr:rowOff>3</xdr:rowOff>
              </xdr:from>
              <xdr:to>
                <xdr:col>106</xdr:col>
                <xdr:colOff>40</xdr:colOff>
                <xdr:row>353</xdr:row>
                <xdr:rowOff>3</xdr:rowOff>
              </xdr:to>
            </anchor>
          </commentPr>
        </mc:Choice>
        <mc:Fallback/>
      </mc:AlternateContent>
    </comment>
    <comment ref="DB35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2</xdr:row>
                <xdr:rowOff>3</xdr:rowOff>
              </xdr:from>
              <xdr:to>
                <xdr:col>106</xdr:col>
                <xdr:colOff>40</xdr:colOff>
                <xdr:row>354</xdr:row>
                <xdr:rowOff>3</xdr:rowOff>
              </xdr:to>
            </anchor>
          </commentPr>
        </mc:Choice>
        <mc:Fallback/>
      </mc:AlternateContent>
    </comment>
    <comment ref="DB35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3</xdr:row>
                <xdr:rowOff>3</xdr:rowOff>
              </xdr:from>
              <xdr:to>
                <xdr:col>106</xdr:col>
                <xdr:colOff>40</xdr:colOff>
                <xdr:row>355</xdr:row>
                <xdr:rowOff>3</xdr:rowOff>
              </xdr:to>
            </anchor>
          </commentPr>
        </mc:Choice>
        <mc:Fallback/>
      </mc:AlternateContent>
    </comment>
    <comment ref="DB35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4</xdr:row>
                <xdr:rowOff>3</xdr:rowOff>
              </xdr:from>
              <xdr:to>
                <xdr:col>106</xdr:col>
                <xdr:colOff>40</xdr:colOff>
                <xdr:row>356</xdr:row>
                <xdr:rowOff>3</xdr:rowOff>
              </xdr:to>
            </anchor>
          </commentPr>
        </mc:Choice>
        <mc:Fallback/>
      </mc:AlternateContent>
    </comment>
    <comment ref="DB36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5</xdr:row>
                <xdr:rowOff>3</xdr:rowOff>
              </xdr:from>
              <xdr:to>
                <xdr:col>106</xdr:col>
                <xdr:colOff>40</xdr:colOff>
                <xdr:row>357</xdr:row>
                <xdr:rowOff>3</xdr:rowOff>
              </xdr:to>
            </anchor>
          </commentPr>
        </mc:Choice>
        <mc:Fallback/>
      </mc:AlternateContent>
    </comment>
    <comment ref="DB36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6</xdr:row>
                <xdr:rowOff>3</xdr:rowOff>
              </xdr:from>
              <xdr:to>
                <xdr:col>106</xdr:col>
                <xdr:colOff>40</xdr:colOff>
                <xdr:row>358</xdr:row>
                <xdr:rowOff>3</xdr:rowOff>
              </xdr:to>
            </anchor>
          </commentPr>
        </mc:Choice>
        <mc:Fallback/>
      </mc:AlternateContent>
    </comment>
    <comment ref="DB36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7</xdr:row>
                <xdr:rowOff>3</xdr:rowOff>
              </xdr:from>
              <xdr:to>
                <xdr:col>106</xdr:col>
                <xdr:colOff>40</xdr:colOff>
                <xdr:row>359</xdr:row>
                <xdr:rowOff>3</xdr:rowOff>
              </xdr:to>
            </anchor>
          </commentPr>
        </mc:Choice>
        <mc:Fallback/>
      </mc:AlternateContent>
    </comment>
    <comment ref="DB36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8</xdr:row>
                <xdr:rowOff>3</xdr:rowOff>
              </xdr:from>
              <xdr:to>
                <xdr:col>106</xdr:col>
                <xdr:colOff>40</xdr:colOff>
                <xdr:row>360</xdr:row>
                <xdr:rowOff>3</xdr:rowOff>
              </xdr:to>
            </anchor>
          </commentPr>
        </mc:Choice>
        <mc:Fallback/>
      </mc:AlternateContent>
    </comment>
    <comment ref="DB36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59</xdr:row>
                <xdr:rowOff>3</xdr:rowOff>
              </xdr:from>
              <xdr:to>
                <xdr:col>106</xdr:col>
                <xdr:colOff>40</xdr:colOff>
                <xdr:row>361</xdr:row>
                <xdr:rowOff>3</xdr:rowOff>
              </xdr:to>
            </anchor>
          </commentPr>
        </mc:Choice>
        <mc:Fallback/>
      </mc:AlternateContent>
    </comment>
    <comment ref="DB36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0</xdr:row>
                <xdr:rowOff>3</xdr:rowOff>
              </xdr:from>
              <xdr:to>
                <xdr:col>106</xdr:col>
                <xdr:colOff>40</xdr:colOff>
                <xdr:row>362</xdr:row>
                <xdr:rowOff>3</xdr:rowOff>
              </xdr:to>
            </anchor>
          </commentPr>
        </mc:Choice>
        <mc:Fallback/>
      </mc:AlternateContent>
    </comment>
    <comment ref="DB36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1</xdr:row>
                <xdr:rowOff>3</xdr:rowOff>
              </xdr:from>
              <xdr:to>
                <xdr:col>106</xdr:col>
                <xdr:colOff>40</xdr:colOff>
                <xdr:row>363</xdr:row>
                <xdr:rowOff>3</xdr:rowOff>
              </xdr:to>
            </anchor>
          </commentPr>
        </mc:Choice>
        <mc:Fallback/>
      </mc:AlternateContent>
    </comment>
    <comment ref="DB36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2</xdr:row>
                <xdr:rowOff>3</xdr:rowOff>
              </xdr:from>
              <xdr:to>
                <xdr:col>106</xdr:col>
                <xdr:colOff>40</xdr:colOff>
                <xdr:row>364</xdr:row>
                <xdr:rowOff>3</xdr:rowOff>
              </xdr:to>
            </anchor>
          </commentPr>
        </mc:Choice>
        <mc:Fallback/>
      </mc:AlternateContent>
    </comment>
    <comment ref="DB36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3</xdr:row>
                <xdr:rowOff>3</xdr:rowOff>
              </xdr:from>
              <xdr:to>
                <xdr:col>106</xdr:col>
                <xdr:colOff>40</xdr:colOff>
                <xdr:row>365</xdr:row>
                <xdr:rowOff>3</xdr:rowOff>
              </xdr:to>
            </anchor>
          </commentPr>
        </mc:Choice>
        <mc:Fallback/>
      </mc:AlternateContent>
    </comment>
    <comment ref="DB36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4</xdr:row>
                <xdr:rowOff>3</xdr:rowOff>
              </xdr:from>
              <xdr:to>
                <xdr:col>106</xdr:col>
                <xdr:colOff>40</xdr:colOff>
                <xdr:row>366</xdr:row>
                <xdr:rowOff>3</xdr:rowOff>
              </xdr:to>
            </anchor>
          </commentPr>
        </mc:Choice>
        <mc:Fallback/>
      </mc:AlternateContent>
    </comment>
    <comment ref="DB37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5</xdr:row>
                <xdr:rowOff>3</xdr:rowOff>
              </xdr:from>
              <xdr:to>
                <xdr:col>106</xdr:col>
                <xdr:colOff>40</xdr:colOff>
                <xdr:row>367</xdr:row>
                <xdr:rowOff>3</xdr:rowOff>
              </xdr:to>
            </anchor>
          </commentPr>
        </mc:Choice>
        <mc:Fallback/>
      </mc:AlternateContent>
    </comment>
    <comment ref="DB37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6</xdr:row>
                <xdr:rowOff>3</xdr:rowOff>
              </xdr:from>
              <xdr:to>
                <xdr:col>106</xdr:col>
                <xdr:colOff>40</xdr:colOff>
                <xdr:row>368</xdr:row>
                <xdr:rowOff>3</xdr:rowOff>
              </xdr:to>
            </anchor>
          </commentPr>
        </mc:Choice>
        <mc:Fallback/>
      </mc:AlternateContent>
    </comment>
    <comment ref="DB37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7</xdr:row>
                <xdr:rowOff>3</xdr:rowOff>
              </xdr:from>
              <xdr:to>
                <xdr:col>106</xdr:col>
                <xdr:colOff>40</xdr:colOff>
                <xdr:row>369</xdr:row>
                <xdr:rowOff>3</xdr:rowOff>
              </xdr:to>
            </anchor>
          </commentPr>
        </mc:Choice>
        <mc:Fallback/>
      </mc:AlternateContent>
    </comment>
    <comment ref="DB37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8</xdr:row>
                <xdr:rowOff>3</xdr:rowOff>
              </xdr:from>
              <xdr:to>
                <xdr:col>106</xdr:col>
                <xdr:colOff>40</xdr:colOff>
                <xdr:row>370</xdr:row>
                <xdr:rowOff>3</xdr:rowOff>
              </xdr:to>
            </anchor>
          </commentPr>
        </mc:Choice>
        <mc:Fallback/>
      </mc:AlternateContent>
    </comment>
    <comment ref="DB37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69</xdr:row>
                <xdr:rowOff>3</xdr:rowOff>
              </xdr:from>
              <xdr:to>
                <xdr:col>106</xdr:col>
                <xdr:colOff>40</xdr:colOff>
                <xdr:row>371</xdr:row>
                <xdr:rowOff>3</xdr:rowOff>
              </xdr:to>
            </anchor>
          </commentPr>
        </mc:Choice>
        <mc:Fallback/>
      </mc:AlternateContent>
    </comment>
    <comment ref="DB37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0</xdr:row>
                <xdr:rowOff>3</xdr:rowOff>
              </xdr:from>
              <xdr:to>
                <xdr:col>106</xdr:col>
                <xdr:colOff>40</xdr:colOff>
                <xdr:row>372</xdr:row>
                <xdr:rowOff>3</xdr:rowOff>
              </xdr:to>
            </anchor>
          </commentPr>
        </mc:Choice>
        <mc:Fallback/>
      </mc:AlternateContent>
    </comment>
    <comment ref="DB37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1</xdr:row>
                <xdr:rowOff>3</xdr:rowOff>
              </xdr:from>
              <xdr:to>
                <xdr:col>106</xdr:col>
                <xdr:colOff>40</xdr:colOff>
                <xdr:row>373</xdr:row>
                <xdr:rowOff>3</xdr:rowOff>
              </xdr:to>
            </anchor>
          </commentPr>
        </mc:Choice>
        <mc:Fallback/>
      </mc:AlternateContent>
    </comment>
    <comment ref="DB37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2</xdr:row>
                <xdr:rowOff>3</xdr:rowOff>
              </xdr:from>
              <xdr:to>
                <xdr:col>106</xdr:col>
                <xdr:colOff>40</xdr:colOff>
                <xdr:row>374</xdr:row>
                <xdr:rowOff>3</xdr:rowOff>
              </xdr:to>
            </anchor>
          </commentPr>
        </mc:Choice>
        <mc:Fallback/>
      </mc:AlternateContent>
    </comment>
    <comment ref="DB37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3</xdr:row>
                <xdr:rowOff>3</xdr:rowOff>
              </xdr:from>
              <xdr:to>
                <xdr:col>106</xdr:col>
                <xdr:colOff>40</xdr:colOff>
                <xdr:row>375</xdr:row>
                <xdr:rowOff>3</xdr:rowOff>
              </xdr:to>
            </anchor>
          </commentPr>
        </mc:Choice>
        <mc:Fallback/>
      </mc:AlternateContent>
    </comment>
    <comment ref="DB37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4</xdr:row>
                <xdr:rowOff>3</xdr:rowOff>
              </xdr:from>
              <xdr:to>
                <xdr:col>106</xdr:col>
                <xdr:colOff>40</xdr:colOff>
                <xdr:row>376</xdr:row>
                <xdr:rowOff>3</xdr:rowOff>
              </xdr:to>
            </anchor>
          </commentPr>
        </mc:Choice>
        <mc:Fallback/>
      </mc:AlternateContent>
    </comment>
    <comment ref="DB38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5</xdr:row>
                <xdr:rowOff>3</xdr:rowOff>
              </xdr:from>
              <xdr:to>
                <xdr:col>106</xdr:col>
                <xdr:colOff>40</xdr:colOff>
                <xdr:row>377</xdr:row>
                <xdr:rowOff>3</xdr:rowOff>
              </xdr:to>
            </anchor>
          </commentPr>
        </mc:Choice>
        <mc:Fallback/>
      </mc:AlternateContent>
    </comment>
    <comment ref="DB38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6</xdr:row>
                <xdr:rowOff>3</xdr:rowOff>
              </xdr:from>
              <xdr:to>
                <xdr:col>106</xdr:col>
                <xdr:colOff>40</xdr:colOff>
                <xdr:row>378</xdr:row>
                <xdr:rowOff>3</xdr:rowOff>
              </xdr:to>
            </anchor>
          </commentPr>
        </mc:Choice>
        <mc:Fallback/>
      </mc:AlternateContent>
    </comment>
    <comment ref="DB38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7</xdr:row>
                <xdr:rowOff>3</xdr:rowOff>
              </xdr:from>
              <xdr:to>
                <xdr:col>106</xdr:col>
                <xdr:colOff>40</xdr:colOff>
                <xdr:row>379</xdr:row>
                <xdr:rowOff>3</xdr:rowOff>
              </xdr:to>
            </anchor>
          </commentPr>
        </mc:Choice>
        <mc:Fallback/>
      </mc:AlternateContent>
    </comment>
    <comment ref="DB38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8</xdr:row>
                <xdr:rowOff>3</xdr:rowOff>
              </xdr:from>
              <xdr:to>
                <xdr:col>106</xdr:col>
                <xdr:colOff>40</xdr:colOff>
                <xdr:row>380</xdr:row>
                <xdr:rowOff>3</xdr:rowOff>
              </xdr:to>
            </anchor>
          </commentPr>
        </mc:Choice>
        <mc:Fallback/>
      </mc:AlternateContent>
    </comment>
    <comment ref="DB38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79</xdr:row>
                <xdr:rowOff>3</xdr:rowOff>
              </xdr:from>
              <xdr:to>
                <xdr:col>106</xdr:col>
                <xdr:colOff>40</xdr:colOff>
                <xdr:row>381</xdr:row>
                <xdr:rowOff>3</xdr:rowOff>
              </xdr:to>
            </anchor>
          </commentPr>
        </mc:Choice>
        <mc:Fallback/>
      </mc:AlternateContent>
    </comment>
    <comment ref="DB38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0</xdr:row>
                <xdr:rowOff>3</xdr:rowOff>
              </xdr:from>
              <xdr:to>
                <xdr:col>106</xdr:col>
                <xdr:colOff>40</xdr:colOff>
                <xdr:row>382</xdr:row>
                <xdr:rowOff>3</xdr:rowOff>
              </xdr:to>
            </anchor>
          </commentPr>
        </mc:Choice>
        <mc:Fallback/>
      </mc:AlternateContent>
    </comment>
    <comment ref="DB38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1</xdr:row>
                <xdr:rowOff>3</xdr:rowOff>
              </xdr:from>
              <xdr:to>
                <xdr:col>106</xdr:col>
                <xdr:colOff>40</xdr:colOff>
                <xdr:row>383</xdr:row>
                <xdr:rowOff>3</xdr:rowOff>
              </xdr:to>
            </anchor>
          </commentPr>
        </mc:Choice>
        <mc:Fallback/>
      </mc:AlternateContent>
    </comment>
    <comment ref="DB38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2</xdr:row>
                <xdr:rowOff>3</xdr:rowOff>
              </xdr:from>
              <xdr:to>
                <xdr:col>106</xdr:col>
                <xdr:colOff>40</xdr:colOff>
                <xdr:row>384</xdr:row>
                <xdr:rowOff>3</xdr:rowOff>
              </xdr:to>
            </anchor>
          </commentPr>
        </mc:Choice>
        <mc:Fallback/>
      </mc:AlternateContent>
    </comment>
    <comment ref="DB38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3</xdr:row>
                <xdr:rowOff>3</xdr:rowOff>
              </xdr:from>
              <xdr:to>
                <xdr:col>106</xdr:col>
                <xdr:colOff>40</xdr:colOff>
                <xdr:row>385</xdr:row>
                <xdr:rowOff>3</xdr:rowOff>
              </xdr:to>
            </anchor>
          </commentPr>
        </mc:Choice>
        <mc:Fallback/>
      </mc:AlternateContent>
    </comment>
    <comment ref="DB389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4</xdr:row>
                <xdr:rowOff>3</xdr:rowOff>
              </xdr:from>
              <xdr:to>
                <xdr:col>106</xdr:col>
                <xdr:colOff>40</xdr:colOff>
                <xdr:row>386</xdr:row>
                <xdr:rowOff>3</xdr:rowOff>
              </xdr:to>
            </anchor>
          </commentPr>
        </mc:Choice>
        <mc:Fallback/>
      </mc:AlternateContent>
    </comment>
    <comment ref="DB390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5</xdr:row>
                <xdr:rowOff>3</xdr:rowOff>
              </xdr:from>
              <xdr:to>
                <xdr:col>106</xdr:col>
                <xdr:colOff>40</xdr:colOff>
                <xdr:row>387</xdr:row>
                <xdr:rowOff>3</xdr:rowOff>
              </xdr:to>
            </anchor>
          </commentPr>
        </mc:Choice>
        <mc:Fallback/>
      </mc:AlternateContent>
    </comment>
    <comment ref="DB391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6</xdr:row>
                <xdr:rowOff>3</xdr:rowOff>
              </xdr:from>
              <xdr:to>
                <xdr:col>106</xdr:col>
                <xdr:colOff>40</xdr:colOff>
                <xdr:row>388</xdr:row>
                <xdr:rowOff>3</xdr:rowOff>
              </xdr:to>
            </anchor>
          </commentPr>
        </mc:Choice>
        <mc:Fallback/>
      </mc:AlternateContent>
    </comment>
    <comment ref="DB39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7</xdr:row>
                <xdr:rowOff>3</xdr:rowOff>
              </xdr:from>
              <xdr:to>
                <xdr:col>106</xdr:col>
                <xdr:colOff>40</xdr:colOff>
                <xdr:row>389</xdr:row>
                <xdr:rowOff>3</xdr:rowOff>
              </xdr:to>
            </anchor>
          </commentPr>
        </mc:Choice>
        <mc:Fallback/>
      </mc:AlternateContent>
    </comment>
    <comment ref="DB39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8</xdr:row>
                <xdr:rowOff>3</xdr:rowOff>
              </xdr:from>
              <xdr:to>
                <xdr:col>106</xdr:col>
                <xdr:colOff>40</xdr:colOff>
                <xdr:row>390</xdr:row>
                <xdr:rowOff>3</xdr:rowOff>
              </xdr:to>
            </anchor>
          </commentPr>
        </mc:Choice>
        <mc:Fallback/>
      </mc:AlternateContent>
    </comment>
    <comment ref="DB39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Μην το συμπληρώνεται Ενημερώνεται αυτόματ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22</xdr:colOff>
                <xdr:row>389</xdr:row>
                <xdr:rowOff>3</xdr:rowOff>
              </xdr:from>
              <xdr:to>
                <xdr:col>106</xdr:col>
                <xdr:colOff>40</xdr:colOff>
                <xdr:row>39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2" uniqueCount="732">
  <si>
    <t xml:space="preserve">ΚΑΤΑΧΩΡΗΤΗΣ</t>
  </si>
  <si>
    <t xml:space="preserve">Τοπικά στοιχεία</t>
  </si>
  <si>
    <t xml:space="preserve">Χωρικά στοιχεία</t>
  </si>
  <si>
    <t xml:space="preserve">Χ Ρ Ο Ν Ο Λ Ο Γ Ι Κ Α   Σ Τ Ο Ι Χ Ε Ι Α</t>
  </si>
  <si>
    <t xml:space="preserve">ΑΙΤΙΑ</t>
  </si>
  <si>
    <t xml:space="preserve">Δασική βλάστηση (Πεύκη, Ελάτη, Ερυθρελάτη, Οξυά, Χορτοσκεπείς εκτάσεις, Αναγέννηση, Αναδάσωση κλπ)</t>
  </si>
  <si>
    <t xml:space="preserve">Μη Δασική βλάστηση (Σιτηρά, Άμπελοι, Ελαιώνες, Λοιπές καλλιέργειες, Κατοικημένες εκτάσεις)</t>
  </si>
  <si>
    <t xml:space="preserve">Άλλες καταστροφές (Αριθμός) (Οικίες, Γεωργοκτηνοτροφικές, Άνθρωποι, Ζώα)</t>
  </si>
  <si>
    <t xml:space="preserve">Εκτάσεις</t>
  </si>
  <si>
    <t xml:space="preserve">Μετεωρολογικά στοιχεία</t>
  </si>
  <si>
    <t xml:space="preserve">Σταθμολογικά και Πυρολογικά στοιχεία</t>
  </si>
  <si>
    <t xml:space="preserve">Στοιχεία καταστολής</t>
  </si>
  <si>
    <t xml:space="preserve">Μ έ σ α   κ α τα ά σ β ε σ η ς</t>
  </si>
  <si>
    <t xml:space="preserve">Οικονομικά</t>
  </si>
  <si>
    <t xml:space="preserve">Α/Α</t>
  </si>
  <si>
    <t xml:space="preserve">ΟΝΟΜΑ ΥΠΑΛΛΗΛΟΥ</t>
  </si>
  <si>
    <t xml:space="preserve">ΤΗΛ. ΕΠΙΚΟΙΝΩΝΙΑΣ</t>
  </si>
  <si>
    <t xml:space="preserve">ΚΩΔΙΚΟΙ ΥΠΗΡΕΣΙΩΝ</t>
  </si>
  <si>
    <t xml:space="preserve">ΕΠΙΘΕΩ</t>
  </si>
  <si>
    <t xml:space="preserve">ΔΝΣΗ</t>
  </si>
  <si>
    <t xml:space="preserve">ΔΑΣΑΡ</t>
  </si>
  <si>
    <t xml:space="preserve">ΚΟΙΝΟΤΗΤΑ</t>
  </si>
  <si>
    <t xml:space="preserve">ΔΑΣΙΚΗ ΘΕΣΗ</t>
  </si>
  <si>
    <r>
      <rPr>
        <b val="true"/>
        <sz val="11"/>
        <color rgb="FF000000"/>
        <rFont val="Calibri"/>
        <family val="2"/>
        <charset val="161"/>
      </rPr>
      <t xml:space="preserve">Μοίρες </t>
    </r>
    <r>
      <rPr>
        <b val="true"/>
        <u val="single"/>
        <sz val="11"/>
        <color rgb="FF000000"/>
        <rFont val="Calibri"/>
        <family val="2"/>
        <charset val="161"/>
      </rPr>
      <t xml:space="preserve">Γ. Μήκους</t>
    </r>
  </si>
  <si>
    <r>
      <rPr>
        <b val="true"/>
        <sz val="11"/>
        <color rgb="FF000000"/>
        <rFont val="Calibri"/>
        <family val="2"/>
        <charset val="161"/>
      </rPr>
      <t xml:space="preserve">Πρώτα </t>
    </r>
    <r>
      <rPr>
        <b val="true"/>
        <u val="single"/>
        <sz val="11"/>
        <color rgb="FF000000"/>
        <rFont val="Calibri"/>
        <family val="2"/>
        <charset val="161"/>
      </rPr>
      <t xml:space="preserve">Γ. Μήκους</t>
    </r>
  </si>
  <si>
    <r>
      <rPr>
        <b val="true"/>
        <sz val="11"/>
        <color rgb="FF000000"/>
        <rFont val="Calibri"/>
        <family val="2"/>
        <charset val="161"/>
      </rPr>
      <t xml:space="preserve">Δεύτερα </t>
    </r>
    <r>
      <rPr>
        <b val="true"/>
        <u val="single"/>
        <sz val="11"/>
        <color rgb="FF000000"/>
        <rFont val="Calibri"/>
        <family val="2"/>
        <charset val="161"/>
      </rPr>
      <t xml:space="preserve">Γ. Μήκους</t>
    </r>
  </si>
  <si>
    <t xml:space="preserve">Γ. Μήκος (Ε)</t>
  </si>
  <si>
    <r>
      <rPr>
        <b val="true"/>
        <sz val="11"/>
        <color rgb="FF000000"/>
        <rFont val="Calibri"/>
        <family val="2"/>
        <charset val="161"/>
      </rPr>
      <t xml:space="preserve">Μοίρες </t>
    </r>
    <r>
      <rPr>
        <b val="true"/>
        <u val="single"/>
        <sz val="11"/>
        <color rgb="FF000000"/>
        <rFont val="Calibri"/>
        <family val="2"/>
        <charset val="161"/>
      </rPr>
      <t xml:space="preserve">Γ. Πλάτους</t>
    </r>
  </si>
  <si>
    <r>
      <rPr>
        <b val="true"/>
        <sz val="11"/>
        <color rgb="FF000000"/>
        <rFont val="Calibri"/>
        <family val="2"/>
        <charset val="161"/>
      </rPr>
      <t xml:space="preserve">Πρώτα </t>
    </r>
    <r>
      <rPr>
        <b val="true"/>
        <u val="single"/>
        <sz val="11"/>
        <color rgb="FF000000"/>
        <rFont val="Calibri"/>
        <family val="2"/>
        <charset val="161"/>
      </rPr>
      <t xml:space="preserve">Γ. Πλάτους</t>
    </r>
  </si>
  <si>
    <r>
      <rPr>
        <b val="true"/>
        <sz val="11"/>
        <color rgb="FF000000"/>
        <rFont val="Calibri"/>
        <family val="2"/>
        <charset val="161"/>
      </rPr>
      <t xml:space="preserve">Δεύτερα </t>
    </r>
    <r>
      <rPr>
        <b val="true"/>
        <u val="single"/>
        <sz val="11"/>
        <color rgb="FF000000"/>
        <rFont val="Calibri"/>
        <family val="2"/>
        <charset val="161"/>
      </rPr>
      <t xml:space="preserve">Γ. Πλάτους</t>
    </r>
  </si>
  <si>
    <t xml:space="preserve"> Γ. Πλάτος (Ν)</t>
  </si>
  <si>
    <r>
      <rPr>
        <b val="true"/>
        <u val="single"/>
        <sz val="11"/>
        <color rgb="FF000000"/>
        <rFont val="Calibri"/>
        <family val="2"/>
        <charset val="161"/>
      </rPr>
      <t xml:space="preserve">Συντεταγμένη χ</t>
    </r>
    <r>
      <rPr>
        <b val="true"/>
        <sz val="11"/>
        <color rgb="FF000000"/>
        <rFont val="Calibri"/>
        <family val="2"/>
        <charset val="161"/>
      </rPr>
      <t xml:space="preserve"> κατά ΕΓΣΑ 87</t>
    </r>
  </si>
  <si>
    <r>
      <rPr>
        <b val="true"/>
        <u val="single"/>
        <sz val="11"/>
        <color rgb="FF000000"/>
        <rFont val="Calibri"/>
        <family val="2"/>
        <charset val="161"/>
      </rPr>
      <t xml:space="preserve">Συντεταγμένη ψ</t>
    </r>
    <r>
      <rPr>
        <b val="true"/>
        <sz val="11"/>
        <color rgb="FF000000"/>
        <rFont val="Calibri"/>
        <family val="2"/>
        <charset val="161"/>
      </rPr>
      <t xml:space="preserve"> κατά ΕΓΣΑ 87</t>
    </r>
  </si>
  <si>
    <t xml:space="preserve">Ημερομηνία Έκρηξης</t>
  </si>
  <si>
    <t xml:space="preserve">ΗΜΕΡΑ</t>
  </si>
  <si>
    <t xml:space="preserve">ΜΗΝΑΣ</t>
  </si>
  <si>
    <t xml:space="preserve">ΕΤΟΣ</t>
  </si>
  <si>
    <t xml:space="preserve">Ώρα  Έκρηξης</t>
  </si>
  <si>
    <t xml:space="preserve">Ημερομηνία Επισήμανσης</t>
  </si>
  <si>
    <t xml:space="preserve">Ώρα Επισήμανσης</t>
  </si>
  <si>
    <r>
      <rPr>
        <b val="true"/>
        <sz val="10"/>
        <color rgb="FF000000"/>
        <rFont val="Calibri"/>
        <family val="2"/>
        <charset val="161"/>
      </rPr>
      <t xml:space="preserve">Διαφορά</t>
    </r>
    <r>
      <rPr>
        <sz val="10"/>
        <color rgb="FF000000"/>
        <rFont val="Calibri"/>
        <family val="2"/>
        <charset val="161"/>
      </rPr>
      <t xml:space="preserve"> Ημέρες (σε Λεπτά) Επισήμανσης-Έκρηξης</t>
    </r>
  </si>
  <si>
    <r>
      <rPr>
        <b val="true"/>
        <sz val="11"/>
        <color rgb="FF000000"/>
        <rFont val="Calibri"/>
        <family val="2"/>
        <charset val="161"/>
      </rPr>
      <t xml:space="preserve">Διαφορά</t>
    </r>
    <r>
      <rPr>
        <sz val="11"/>
        <color rgb="FF000000"/>
        <rFont val="Calibri"/>
        <family val="2"/>
        <charset val="161"/>
      </rPr>
      <t xml:space="preserve"> Ώρες Επισήμανσης-Έκρηξης</t>
    </r>
  </si>
  <si>
    <t xml:space="preserve">Ημερομηνία Αναγγελίας</t>
  </si>
  <si>
    <t xml:space="preserve">Ώρα Αναγγελίας</t>
  </si>
  <si>
    <r>
      <rPr>
        <b val="true"/>
        <sz val="10"/>
        <color rgb="FF000000"/>
        <rFont val="Calibri"/>
        <family val="2"/>
        <charset val="161"/>
      </rPr>
      <t xml:space="preserve">Διαφορά</t>
    </r>
    <r>
      <rPr>
        <sz val="10"/>
        <color rgb="FF000000"/>
        <rFont val="Calibri"/>
        <family val="2"/>
        <charset val="161"/>
      </rPr>
      <t xml:space="preserve"> Ημέρες (σε Λεπτά) Αναγγελίας-Επισήμανσης</t>
    </r>
  </si>
  <si>
    <r>
      <rPr>
        <b val="true"/>
        <sz val="11"/>
        <color rgb="FF000000"/>
        <rFont val="Calibri"/>
        <family val="2"/>
        <charset val="161"/>
      </rPr>
      <t xml:space="preserve">Διαφορά</t>
    </r>
    <r>
      <rPr>
        <sz val="11"/>
        <color rgb="FF000000"/>
        <rFont val="Calibri"/>
        <family val="2"/>
        <charset val="161"/>
      </rPr>
      <t xml:space="preserve"> Ώρες  Αναγγελίας-Επισήμανσης</t>
    </r>
  </si>
  <si>
    <t xml:space="preserve">Ημερομηνία Επέμβασης</t>
  </si>
  <si>
    <t xml:space="preserve">Ώρα Επέμβασης</t>
  </si>
  <si>
    <t xml:space="preserve">Διαφορά Ημέρες (σε Λεπτά) Αναγγελίας-Επισήμανσης</t>
  </si>
  <si>
    <t xml:space="preserve">Διαφορά Ώρες  Αναγγελίας-Επισήμανσης</t>
  </si>
  <si>
    <t xml:space="preserve">Ημερομηνία Κατάσβεσης</t>
  </si>
  <si>
    <t xml:space="preserve">Ώρα Κατάσβεσης</t>
  </si>
  <si>
    <t xml:space="preserve">Ημερομηνία Αναζωπύρωσης</t>
  </si>
  <si>
    <t xml:space="preserve">Ώρα Αναζωπύρωσης</t>
  </si>
  <si>
    <t xml:space="preserve">Ημερομηνία ΑναΚατάσβεσης</t>
  </si>
  <si>
    <t xml:space="preserve">Ώρα ΑνάΚατάσβεσης</t>
  </si>
  <si>
    <r>
      <rPr>
        <b val="true"/>
        <sz val="10"/>
        <color rgb="FF000000"/>
        <rFont val="Calibri"/>
        <family val="2"/>
        <charset val="161"/>
      </rPr>
      <t xml:space="preserve">Διαφορά</t>
    </r>
    <r>
      <rPr>
        <sz val="10"/>
        <color rgb="FF000000"/>
        <rFont val="Calibri"/>
        <family val="2"/>
        <charset val="161"/>
      </rPr>
      <t xml:space="preserve"> Ημέρες (σε Λεπτά) Ανακατάσβεσης-Κατάσβεσης</t>
    </r>
  </si>
  <si>
    <r>
      <rPr>
        <b val="true"/>
        <sz val="11"/>
        <color rgb="FF000000"/>
        <rFont val="Calibri"/>
        <family val="2"/>
        <charset val="161"/>
      </rPr>
      <t xml:space="preserve">Διαφορά</t>
    </r>
    <r>
      <rPr>
        <sz val="11"/>
        <color rgb="FF000000"/>
        <rFont val="Calibri"/>
        <family val="2"/>
        <charset val="161"/>
      </rPr>
      <t xml:space="preserve"> Ώρες Κλίσης Στρατού-Κατάσβεσης</t>
    </r>
  </si>
  <si>
    <t xml:space="preserve">Ημερομηνία Κλίσης Στρατού</t>
  </si>
  <si>
    <t xml:space="preserve">Ώρα Κλίσης Στρατού</t>
  </si>
  <si>
    <t xml:space="preserve">Ημερομηνία Άφιξης Στρατού</t>
  </si>
  <si>
    <t xml:space="preserve">Ώρα  Άφιξης Στρατού</t>
  </si>
  <si>
    <t xml:space="preserve">Ημερομηνία Άφιξης Α/Φ</t>
  </si>
  <si>
    <t xml:space="preserve">Ώρα Άφιξης Α/Φ</t>
  </si>
  <si>
    <t xml:space="preserve">Ημερομηνία Αναχώρησης Α/Φ</t>
  </si>
  <si>
    <t xml:space="preserve">Λεπτά Πτήσης Α/Φ</t>
  </si>
  <si>
    <t xml:space="preserve">Ώρα Αναχώρησης Α/Φ</t>
  </si>
  <si>
    <t xml:space="preserve">ΑΙΤΙΑ ΠΥΡΚΑΓΙΑΣ</t>
  </si>
  <si>
    <t xml:space="preserve">ΕΙΔΟΣ ΑΙΤΙΟΥ ΠΥΡΚΑΓΙΑΣ</t>
  </si>
  <si>
    <t xml:space="preserve">αίτιο</t>
  </si>
  <si>
    <t xml:space="preserve">Αίτια</t>
  </si>
  <si>
    <t xml:space="preserve">Δασική βλάστηση 1</t>
  </si>
  <si>
    <t xml:space="preserve">Τεστ Δασική βλάστηση 1</t>
  </si>
  <si>
    <t xml:space="preserve">Έκταση σε στρεμ. 1</t>
  </si>
  <si>
    <t xml:space="preserve">Δασική βλάστηση 2</t>
  </si>
  <si>
    <t xml:space="preserve">Τεστ Δασική βλάστηση 2</t>
  </si>
  <si>
    <t xml:space="preserve">Έκταση σε στρεμ. 2</t>
  </si>
  <si>
    <t xml:space="preserve">Δασική βλάστηση 3</t>
  </si>
  <si>
    <t xml:space="preserve">Τεστ Δασική βλάστηση 3</t>
  </si>
  <si>
    <t xml:space="preserve">Έκταση σε στρεμ. 3</t>
  </si>
  <si>
    <t xml:space="preserve">Δασική βλάστηση 4</t>
  </si>
  <si>
    <t xml:space="preserve">Τεστ Δασική βλάστηση 4</t>
  </si>
  <si>
    <t xml:space="preserve">Έκταση σε στρεμ. 4</t>
  </si>
  <si>
    <t xml:space="preserve">Δασική βλάστηση 5</t>
  </si>
  <si>
    <t xml:space="preserve">Τεστ Δασική βλάστηση 5</t>
  </si>
  <si>
    <t xml:space="preserve">Έκταση σε στρεμ. 5</t>
  </si>
  <si>
    <t xml:space="preserve">Μη Δασική βλάστηση 1</t>
  </si>
  <si>
    <t xml:space="preserve">τεστ Μη Δασική βλάστηση 1</t>
  </si>
  <si>
    <t xml:space="preserve">Μη Δασική βλάστηση 2</t>
  </si>
  <si>
    <t xml:space="preserve">τεστ Μη Δασική βλάστηση 2</t>
  </si>
  <si>
    <t xml:space="preserve">Έκταση σε στρεμ., 2</t>
  </si>
  <si>
    <t xml:space="preserve">Μη Δασική βλάστηση 3</t>
  </si>
  <si>
    <t xml:space="preserve">τεστ Μη Δασική βλάστηση 3</t>
  </si>
  <si>
    <t xml:space="preserve">Έκταση σε στρεμ., 3</t>
  </si>
  <si>
    <t xml:space="preserve">Μη Δασική βλάστηση 4</t>
  </si>
  <si>
    <t xml:space="preserve">τεστ Μη Δασική βλάστηση 4</t>
  </si>
  <si>
    <t xml:space="preserve">Έκταση σε στρεμ., 4</t>
  </si>
  <si>
    <t xml:space="preserve">Μη Δασική βλάστηση 5</t>
  </si>
  <si>
    <t xml:space="preserve">τεστ Μη Δασική βλάστηση 5</t>
  </si>
  <si>
    <t xml:space="preserve">Έκταση σε στρεμ., 5</t>
  </si>
  <si>
    <t xml:space="preserve">τεστ οικίες</t>
  </si>
  <si>
    <t xml:space="preserve">Άλλες καταστροφές 1</t>
  </si>
  <si>
    <t xml:space="preserve">Τεστ Άλλες καταστροφές (Οικίες, Γεωργοκτηνοτροφικές, Άνθρωποι, Ζώα) 1</t>
  </si>
  <si>
    <t xml:space="preserve">Άλλες καταστροφές Έκταση 1</t>
  </si>
  <si>
    <t xml:space="preserve">Άλλες καταστροφές 2</t>
  </si>
  <si>
    <t xml:space="preserve">Τεστ Άλλες καταστροφές (Οικίες, Γεωργοκτηνοτροφικές, Άνθρωποι, Ζώα) 2</t>
  </si>
  <si>
    <t xml:space="preserve">Άλλες καταστροφές Έκταση 2</t>
  </si>
  <si>
    <t xml:space="preserve">Άλλες καταστροφές 3</t>
  </si>
  <si>
    <t xml:space="preserve">Τεστ Άλλες καταστροφές (Οικίες, Γεωργοκτηνοτροφικές, Άνθρωποι, Ζώα) 3</t>
  </si>
  <si>
    <t xml:space="preserve">Άλλες καταστροφές Έκταση 3</t>
  </si>
  <si>
    <t xml:space="preserve">Άλλες καταστροφές 4</t>
  </si>
  <si>
    <t xml:space="preserve">Τεστ Άλλες καταστροφές (Οικίες, Γεωργοκτηνοτροφικές, Άνθρωποι, Ζώα) 4</t>
  </si>
  <si>
    <t xml:space="preserve">Άλλες καταστροφές Έκταση 4</t>
  </si>
  <si>
    <r>
      <rPr>
        <b val="true"/>
        <u val="single"/>
        <sz val="11"/>
        <color rgb="FF000000"/>
        <rFont val="Calibri"/>
        <family val="2"/>
        <charset val="161"/>
      </rPr>
      <t xml:space="preserve">Δημόσια Γη</t>
    </r>
    <r>
      <rPr>
        <sz val="11"/>
        <color rgb="FF000000"/>
        <rFont val="Calibri"/>
        <family val="2"/>
        <charset val="161"/>
      </rPr>
      <t xml:space="preserve"> Έκταση Δασικής βλάστησης σε στρεμ</t>
    </r>
  </si>
  <si>
    <r>
      <rPr>
        <b val="true"/>
        <u val="single"/>
        <sz val="11"/>
        <color rgb="FF000000"/>
        <rFont val="Calibri"/>
        <family val="2"/>
        <charset val="161"/>
      </rPr>
      <t xml:space="preserve">Μη Δημόσια Γη</t>
    </r>
    <r>
      <rPr>
        <sz val="11"/>
        <color rgb="FF000000"/>
        <rFont val="Calibri"/>
        <family val="2"/>
        <charset val="161"/>
      </rPr>
      <t xml:space="preserve"> Έκταση </t>
    </r>
    <r>
      <rPr>
        <u val="single"/>
        <sz val="11"/>
        <color rgb="FF000000"/>
        <rFont val="Calibri"/>
        <family val="2"/>
        <charset val="161"/>
      </rPr>
      <t xml:space="preserve">Μη</t>
    </r>
    <r>
      <rPr>
        <sz val="11"/>
        <color rgb="FF000000"/>
        <rFont val="Calibri"/>
        <family val="2"/>
        <charset val="161"/>
      </rPr>
      <t xml:space="preserve"> Δασικής βλάστησης σε στρεμ</t>
    </r>
  </si>
  <si>
    <t xml:space="preserve">Υψόμετρο</t>
  </si>
  <si>
    <t xml:space="preserve">Κωδικός Μετεωρολογικός σταθμός</t>
  </si>
  <si>
    <t xml:space="preserve">Σχετική υγρασία</t>
  </si>
  <si>
    <t xml:space="preserve">Θερμοκρασία</t>
  </si>
  <si>
    <t xml:space="preserve">Ένταση ανέμου</t>
  </si>
  <si>
    <t xml:space="preserve">Διεύθυνση ανέμου</t>
  </si>
  <si>
    <t xml:space="preserve">Κατηγορία κλίσης εδάφους</t>
  </si>
  <si>
    <t xml:space="preserve">Έκθεση</t>
  </si>
  <si>
    <t xml:space="preserve">Πέτρωμα</t>
  </si>
  <si>
    <t xml:space="preserve">Πυκνότητα χορτοτάπητα</t>
  </si>
  <si>
    <t xml:space="preserve">Πυκνότητα βλάστησης</t>
  </si>
  <si>
    <t xml:space="preserve">Μορφή πυρκαγιάς</t>
  </si>
  <si>
    <t xml:space="preserve">Σημείο έναρξης πυρκαγιάς</t>
  </si>
  <si>
    <t xml:space="preserve">Τρόπος κατάσβεσης</t>
  </si>
  <si>
    <t xml:space="preserve">Χρήση αντίπυρ</t>
  </si>
  <si>
    <t xml:space="preserve">Χρήση επιβραδυντικού</t>
  </si>
  <si>
    <t xml:space="preserve"> Προσωπικό άλλων Υπηρ. Αριθμός</t>
  </si>
  <si>
    <t xml:space="preserve">Πυροσβέστες Αριθμός</t>
  </si>
  <si>
    <t xml:space="preserve">Ένοπλες δυνάμεις Αριθμός</t>
  </si>
  <si>
    <t xml:space="preserve">Ιδιώτες Εθελοντές Αριθμός</t>
  </si>
  <si>
    <t xml:space="preserve">Οχήματα άλλων  Υπηρ. Αριθμός</t>
  </si>
  <si>
    <t xml:space="preserve">Οχήματα εθελοντών</t>
  </si>
  <si>
    <t xml:space="preserve">Οχήματα ΠΥ Αριθμός</t>
  </si>
  <si>
    <t xml:space="preserve">Οχήματα προσωπικού Αριθμός</t>
  </si>
  <si>
    <t xml:space="preserve">Βυτιοφόρα</t>
  </si>
  <si>
    <t xml:space="preserve">Φορητά εργαλεία Αριθμός</t>
  </si>
  <si>
    <t xml:space="preserve">Βαρέα μηχανήματα Αριθμός</t>
  </si>
  <si>
    <t xml:space="preserve">Αεροσκάφη Canader CL 215 - CL 415 Αριθμός</t>
  </si>
  <si>
    <t xml:space="preserve">Αεροσκάφη PZL Αριθμός</t>
  </si>
  <si>
    <t xml:space="preserve">Ελικόπτερα Αριθμός</t>
  </si>
  <si>
    <t xml:space="preserve">Δαπάνες Προσωπικού σε €</t>
  </si>
  <si>
    <t xml:space="preserve">Δαπάνες Μηχανημάτων-οχημάτων σε €</t>
  </si>
  <si>
    <t xml:space="preserve">Συμμετέχοντες υπάλληλοι Δασικής υπηρεσίας(συνολικός Αριθμος ατόμων)</t>
  </si>
  <si>
    <t xml:space="preserve"> Συμμετοχή προϊσταμένουυπηρεσίας (άνευ αμοιβής)  </t>
  </si>
  <si>
    <t xml:space="preserve">aa</t>
  </si>
  <si>
    <t xml:space="preserve">ΚΩΔΙΚΟΣ</t>
  </si>
  <si>
    <t xml:space="preserve">ΕΠΙΘΕΩ0</t>
  </si>
  <si>
    <t xml:space="preserve">ΔΝΣΗ0</t>
  </si>
  <si>
    <t xml:space="preserve">ΔΑΣΑΡΧ0</t>
  </si>
  <si>
    <t xml:space="preserve">ΓΜΗΚΟΣ</t>
  </si>
  <si>
    <t xml:space="preserve">ΓΠΛΑΤΟΣ</t>
  </si>
  <si>
    <t xml:space="preserve">ΗΜΝΙΑ</t>
  </si>
  <si>
    <t xml:space="preserve">ΗΜΕΡΑ0</t>
  </si>
  <si>
    <t xml:space="preserve">ΜΗΝΑΣ0</t>
  </si>
  <si>
    <t xml:space="preserve">ΕΤΟΣ0</t>
  </si>
  <si>
    <t xml:space="preserve">dΩΡΑ_ΕΚΡ</t>
  </si>
  <si>
    <t xml:space="preserve">ΩΡΑ</t>
  </si>
  <si>
    <t xml:space="preserve">ΩΡΑ_ΕΠΙΣΗΜ</t>
  </si>
  <si>
    <t xml:space="preserve">ΩΡΑ_ΑΝΑΓΓ</t>
  </si>
  <si>
    <t xml:space="preserve">ΑΙΤΙΑΠΥΡΓΙΑΣΕΞΑΚΡ</t>
  </si>
  <si>
    <t xml:space="preserve">ΑΙΤΙΑΠΥΡΓΙΑΣΠΙΘΑΝΑ</t>
  </si>
  <si>
    <t xml:space="preserve">ΑΙΤΙΟΥ</t>
  </si>
  <si>
    <t xml:space="preserve">ΚΩΔΜΑΥΡΗΠΕΥΚΗ</t>
  </si>
  <si>
    <t xml:space="preserve">ΣΤΡΕΜΑΤΑ01</t>
  </si>
  <si>
    <t xml:space="preserve">ΣΤΡΕΜΑΤΑ1</t>
  </si>
  <si>
    <t xml:space="preserve">ΚΩΔΠΕΥΚΗΔΑΣΙΚΗ</t>
  </si>
  <si>
    <t xml:space="preserve">ΣΤΡΕΜΑΤΑ02</t>
  </si>
  <si>
    <t xml:space="preserve">ΣΤΡΕΜΑΤΑ2</t>
  </si>
  <si>
    <t xml:space="preserve">ΚΩΔΠΕΥΚΗΛΕΥΚΜΟΣ</t>
  </si>
  <si>
    <t xml:space="preserve">ΣΤΡΕΜΑΤΑ03</t>
  </si>
  <si>
    <t xml:space="preserve">ΣΤΡΕΜΑΤΑ3</t>
  </si>
  <si>
    <t xml:space="preserve">ΚΩΔΕΛΑΤΗ</t>
  </si>
  <si>
    <t xml:space="preserve">ΣΤΡΕΜΑΤΑ04</t>
  </si>
  <si>
    <t xml:space="preserve">ΣΤΡΕΜΑΤΑ4</t>
  </si>
  <si>
    <t xml:space="preserve">ΚΩΔΕΡΥΘΡΕΛΑΤΗ</t>
  </si>
  <si>
    <t xml:space="preserve">ΣΤΡΕΜΑΤΑ05</t>
  </si>
  <si>
    <t xml:space="preserve">ΣΤΡΕΜΑΤΑ5</t>
  </si>
  <si>
    <t xml:space="preserve">ΚΩΔΣΙΤΗΡΑ</t>
  </si>
  <si>
    <t xml:space="preserve">ΣΤΡΕΜΑΤΑ010</t>
  </si>
  <si>
    <t xml:space="preserve">ΣΤΡΕΜΑΤΑ10</t>
  </si>
  <si>
    <t xml:space="preserve">ΚΩΔΑΜΠΕΛΟΙ</t>
  </si>
  <si>
    <t xml:space="preserve">ΣΤΡΕΜΑΤΑ011</t>
  </si>
  <si>
    <t xml:space="preserve">ΣΤΡΕΜΑΤΑ11</t>
  </si>
  <si>
    <t xml:space="preserve">ΚΩΔΕΛΑΙΩΝΕΣ</t>
  </si>
  <si>
    <t xml:space="preserve">ΣΤΡΕΜΑΤΑ012</t>
  </si>
  <si>
    <t xml:space="preserve">ΣΤΡΕΜΑΤΑ12</t>
  </si>
  <si>
    <t xml:space="preserve">ΚΩΔΛΚΑΛΛΙΕΡΓ</t>
  </si>
  <si>
    <t xml:space="preserve">ΣΤΡΕΜΑΤΑ013</t>
  </si>
  <si>
    <t xml:space="preserve">ΣΤΡΕΜΑΤΑ13</t>
  </si>
  <si>
    <t xml:space="preserve">ΚΩΔΚΑΤΕΚΤΣΕΙΣ</t>
  </si>
  <si>
    <t xml:space="preserve">ΣΤΡΕΜΑΤΑ014</t>
  </si>
  <si>
    <t xml:space="preserve">ΣΤΡΕΜΑΤΑ14</t>
  </si>
  <si>
    <t xml:space="preserve">ΑΡΙΘΜΟΣ</t>
  </si>
  <si>
    <t xml:space="preserve">ΚΩΔΟΙΚΙΕΣ</t>
  </si>
  <si>
    <t xml:space="preserve">ΚΩΔΓΕΩΡΓΕΓΚΑΤ</t>
  </si>
  <si>
    <t xml:space="preserve">ΑΡΙΘΜΟΣ01</t>
  </si>
  <si>
    <t xml:space="preserve">ΑΡΙΘΜΟΣ1</t>
  </si>
  <si>
    <t xml:space="preserve">ΚΩΔΑΝΘΡΩΠΟΙ</t>
  </si>
  <si>
    <t xml:space="preserve">ΑΡΙΘΜΟΣ02</t>
  </si>
  <si>
    <t xml:space="preserve">ΑΡΙΘΜΟΣ2</t>
  </si>
  <si>
    <t xml:space="preserve">ΚΩΔΖΩΑ</t>
  </si>
  <si>
    <t xml:space="preserve">ΑΡΙΘΜΟΣ03</t>
  </si>
  <si>
    <t xml:space="preserve">ΑΡΙΘΜΟΣ3</t>
  </si>
  <si>
    <t xml:space="preserve">ΥΨΟΜΕΤΡΟ</t>
  </si>
  <si>
    <t xml:space="preserve">ΚΩΔΣΤΑΘΜΟΥ</t>
  </si>
  <si>
    <t xml:space="preserve">ΚΩΔΣΧΥΓΡΑΣΙΑ</t>
  </si>
  <si>
    <t xml:space="preserve">ΚΩΔΘΕΡΜΟΚΡΑΣΙΑ</t>
  </si>
  <si>
    <t xml:space="preserve">ΚΩΔΕΝΤΑΝΕΜΟΥ</t>
  </si>
  <si>
    <t xml:space="preserve">ΚΩΔΔΝΣΗΑΝΕΜΟΥ</t>
  </si>
  <si>
    <t xml:space="preserve">ΚΩΔΚΛΙΣΗΕΔΑΦ</t>
  </si>
  <si>
    <t xml:space="preserve">ΚΩΔΘΕΣΗΠΕΡΙΟΧΗΣ</t>
  </si>
  <si>
    <t xml:space="preserve">ΚΩΔΠΕΤΡΩΜΑ</t>
  </si>
  <si>
    <t xml:space="preserve">ΚΩΔΠΥΚΝΟΤΗΤΑ</t>
  </si>
  <si>
    <t xml:space="preserve">ΚΩΔΠΥΚΚΑΜΒΛΑΣΤ</t>
  </si>
  <si>
    <t xml:space="preserve">ΚΩΔΜΟΡΦΗΠΥΡΓΙΑΣ</t>
  </si>
  <si>
    <t xml:space="preserve">ΚΩΔΣΗΜΕΝΑΡΞΗΣ</t>
  </si>
  <si>
    <t xml:space="preserve">ΚΩΔΣΤΟΙΧΚΑΤΑΣΤΟΛΗΣ</t>
  </si>
  <si>
    <t xml:space="preserve">ΚΩΔΧΡΑΝΤΙΠΥΡΟΣ</t>
  </si>
  <si>
    <t xml:space="preserve">ΚΩΔΧΡΕΠΙΒΚΟΥ</t>
  </si>
  <si>
    <t xml:space="preserve">ΔΑΣΠΡΟΣ</t>
  </si>
  <si>
    <t xml:space="preserve">ΔΑΣΣΤΕΣ</t>
  </si>
  <si>
    <t xml:space="preserve">ΕΝΔΥΝ</t>
  </si>
  <si>
    <t xml:space="preserve">ΙΔΙΩΤΕΣ</t>
  </si>
  <si>
    <t xml:space="preserve">ΟΧΔΑΣ</t>
  </si>
  <si>
    <t xml:space="preserve">ΟΧΠΥΡΥΠ</t>
  </si>
  <si>
    <t xml:space="preserve">ΟΧΠΡΟΣ</t>
  </si>
  <si>
    <t xml:space="preserve">ΦΟΡΕΡΓ</t>
  </si>
  <si>
    <t xml:space="preserve">ΒΑΡΜΗΧ</t>
  </si>
  <si>
    <t xml:space="preserve">ΑΕΡΟΣΚΑΦΗ</t>
  </si>
  <si>
    <t xml:space="preserve">ΑΕΡΜ18</t>
  </si>
  <si>
    <t xml:space="preserve">ΔΑΠΠΡΟΣ</t>
  </si>
  <si>
    <t xml:space="preserve">ΟΧΗΜΜΗΧ</t>
  </si>
  <si>
    <t xml:space="preserve">ΒΛΑΣΤΗΣΗ</t>
  </si>
  <si>
    <t xml:space="preserve">ΜΗ ΔΑΣΙΚΗ ΒΛΑΣΤΗΣΗ</t>
  </si>
  <si>
    <t xml:space="preserve">ΠΥΚΝΟΤΗΤΑ ΧΟΡΤΟΤΑΠΗΤΑ</t>
  </si>
  <si>
    <t xml:space="preserve">ΠΥΚΝΟΤΗΤΑ ΚΑΜΕΝΗΣ ΒΛΑΣΤΗΣΗΣ</t>
  </si>
  <si>
    <t xml:space="preserve">ΜΕΣΑ ΚΑΤΑΣΒΕΣΗΣ</t>
  </si>
  <si>
    <t xml:space="preserve">ΜΕΤΕΩΡΟΛΟΓΙΚΟΙ ΣΤΑΘΜΟΙ</t>
  </si>
  <si>
    <t xml:space="preserve">ΚΩΔΙΚΟΣ ΔΑΣΑΡΧΕΙΟΥ</t>
  </si>
  <si>
    <t xml:space="preserve">ΔΑΣΑΡΧΕΙΟ</t>
  </si>
  <si>
    <t xml:space="preserve">Κεραυνός</t>
  </si>
  <si>
    <t xml:space="preserve">Εξακριβωμένα Κεραυνός</t>
  </si>
  <si>
    <t xml:space="preserve">Άγνωστα </t>
  </si>
  <si>
    <t xml:space="preserve">Ψαθάκης Ευάγγελος</t>
  </si>
  <si>
    <t xml:space="preserve">88100 ΡΕΘΥΜΝΟΥ</t>
  </si>
  <si>
    <t xml:space="preserve">Μέρωνα </t>
  </si>
  <si>
    <t xml:space="preserve">Χαλασές</t>
  </si>
  <si>
    <t xml:space="preserve">Πιθανά</t>
  </si>
  <si>
    <t xml:space="preserve">Λοιπές καλλιέργειες</t>
  </si>
  <si>
    <t xml:space="preserve">1 Ακαθόριστη</t>
  </si>
  <si>
    <t xml:space="preserve">2 Αραιός</t>
  </si>
  <si>
    <t xml:space="preserve">2 Αραιά (συγκ/ση&lt;0,4)</t>
  </si>
  <si>
    <t xml:space="preserve">3 Εδάφους</t>
  </si>
  <si>
    <t xml:space="preserve">8 Δασικός δρόμος</t>
  </si>
  <si>
    <t xml:space="preserve">Όχι</t>
  </si>
  <si>
    <t xml:space="preserve">01 Πεύκη μαύρη</t>
  </si>
  <si>
    <t xml:space="preserve">ΟΝΟΜΑ ΣΤΑΘΜΟΥ</t>
  </si>
  <si>
    <t xml:space="preserve">ΚΑΒΑΛΑΣ</t>
  </si>
  <si>
    <t xml:space="preserve">Βολή στρατού</t>
  </si>
  <si>
    <t xml:space="preserve">Άλλα γνωστά</t>
  </si>
  <si>
    <t xml:space="preserve">Καρίνες</t>
  </si>
  <si>
    <t xml:space="preserve">Κακόβουλος εμπρησμός</t>
  </si>
  <si>
    <t xml:space="preserve">30 Φυλλοβόλα πλατύφυλλα</t>
  </si>
  <si>
    <t xml:space="preserve">Ελαιώνες</t>
  </si>
  <si>
    <t xml:space="preserve">1  0-20</t>
  </si>
  <si>
    <t xml:space="preserve">2 Βόρεια</t>
  </si>
  <si>
    <t xml:space="preserve">Ασβεστολιθικό</t>
  </si>
  <si>
    <t xml:space="preserve">1 Λείπει</t>
  </si>
  <si>
    <t xml:space="preserve">4 Μικτή</t>
  </si>
  <si>
    <t xml:space="preserve">2 Δασική έκταση</t>
  </si>
  <si>
    <t xml:space="preserve">2 Μόνο με επίγεια μέσα</t>
  </si>
  <si>
    <t xml:space="preserve">02 Πεύκη δασική</t>
  </si>
  <si>
    <t xml:space="preserve">Σιτηρά</t>
  </si>
  <si>
    <t xml:space="preserve">36 Σιτηρά</t>
  </si>
  <si>
    <t xml:space="preserve">1 Πυκνή (συγκ/ση&gt;0,4)</t>
  </si>
  <si>
    <t xml:space="preserve">Δασικό προσωπικό</t>
  </si>
  <si>
    <t xml:space="preserve">ΑΓ. ΝΙΚΟΛΑΟΥ ΕΥΡΥΤΑΝΙΑΣ (ΕΘΙΑΓΕ)</t>
  </si>
  <si>
    <t xml:space="preserve">ΘΑΣΟΥ</t>
  </si>
  <si>
    <t xml:space="preserve">Χρήση εκρηκτικών</t>
  </si>
  <si>
    <t xml:space="preserve">Εξακριβωμένα</t>
  </si>
  <si>
    <t xml:space="preserve">Απλαδιανών</t>
  </si>
  <si>
    <t xml:space="preserve">Πόρος</t>
  </si>
  <si>
    <t xml:space="preserve">2 Έρπουσα</t>
  </si>
  <si>
    <t xml:space="preserve">5 Γεωργοδεν/κή καλλιέργεια</t>
  </si>
  <si>
    <t xml:space="preserve">03 Πεύκη λευκόδερμος</t>
  </si>
  <si>
    <t xml:space="preserve">Άμπελοι</t>
  </si>
  <si>
    <t xml:space="preserve">37 Άμπελοι</t>
  </si>
  <si>
    <t xml:space="preserve">Δασοπυροσβέστες</t>
  </si>
  <si>
    <t xml:space="preserve">ΑΓΙΟΣ ΚΟΣΜΑΣ – ΑΤΤΙΚΗΣ</t>
  </si>
  <si>
    <t xml:space="preserve">ΞΑΝΘΗΣ</t>
  </si>
  <si>
    <t xml:space="preserve">Σπινθήρας μηχαν.</t>
  </si>
  <si>
    <t xml:space="preserve">Βραχυκύκλωμα</t>
  </si>
  <si>
    <t xml:space="preserve">Κράνα</t>
  </si>
  <si>
    <t xml:space="preserve">04 Ελάτη</t>
  </si>
  <si>
    <t xml:space="preserve">38 Ελαιώνες</t>
  </si>
  <si>
    <t xml:space="preserve">3 Πλήρης</t>
  </si>
  <si>
    <t xml:space="preserve">Ένοπλες δυνάμεις</t>
  </si>
  <si>
    <t xml:space="preserve">ΑΓΡΙΝΙΟ</t>
  </si>
  <si>
    <t xml:space="preserve">ΣΤΑΥΡΟΥΠΟΛΗΣ</t>
  </si>
  <si>
    <t xml:space="preserve">Εκδρομείς</t>
  </si>
  <si>
    <t xml:space="preserve">Ελένες</t>
  </si>
  <si>
    <t xml:space="preserve">Καραλι</t>
  </si>
  <si>
    <t xml:space="preserve">05 Ερυθρελάτη</t>
  </si>
  <si>
    <t xml:space="preserve">39 Λοιπές καλλιέργειες</t>
  </si>
  <si>
    <t xml:space="preserve">ΜΟΡΦΗ ΠΥΡΚΑΓΙΑΣ</t>
  </si>
  <si>
    <t xml:space="preserve">Ιδιώτες</t>
  </si>
  <si>
    <t xml:space="preserve">ΑΓΧΙΑΛΟΣ</t>
  </si>
  <si>
    <t xml:space="preserve">ΡΟΔΟΠΗΣ</t>
  </si>
  <si>
    <t xml:space="preserve">Τσιγάρο</t>
  </si>
  <si>
    <t xml:space="preserve">Ενέργεια διανοητικά καθυστ.</t>
  </si>
  <si>
    <t xml:space="preserve">Καλή Συκιά</t>
  </si>
  <si>
    <t xml:space="preserve">Νεκροταφειο</t>
  </si>
  <si>
    <t xml:space="preserve">16 Δρυς φυλλοβόλος</t>
  </si>
  <si>
    <t xml:space="preserve">06 Λοιπά ψυχρόβια κωνοφόρα</t>
  </si>
  <si>
    <t xml:space="preserve">Κατοικημένες εκτάσεις</t>
  </si>
  <si>
    <t xml:space="preserve">40 Κατοικημένες εκτάσεις</t>
  </si>
  <si>
    <t xml:space="preserve">Οχήματα Δασ. Υπηρ.</t>
  </si>
  <si>
    <t xml:space="preserve">ΑΙΓΙΝΑ – ΒΟΡΕΙΟΑΝΑΤΟΛΙΚΟ ΑΚΡΟ </t>
  </si>
  <si>
    <t xml:space="preserve">ΑΛΕΞΑΝΔΡΟΥΠΟΛΗΣ</t>
  </si>
  <si>
    <t xml:space="preserve">Κάψιμο απορριμμάτων</t>
  </si>
  <si>
    <t xml:space="preserve">Ενέργεια παιδιού</t>
  </si>
  <si>
    <t xml:space="preserve">Λευκογεια</t>
  </si>
  <si>
    <t xml:space="preserve">07 Πεύκη χαλέπιος</t>
  </si>
  <si>
    <t xml:space="preserve">ΆΛΛΕΣ ΚΑΤΑΣΤΡΟΦΕΣ</t>
  </si>
  <si>
    <t xml:space="preserve">1 Επικόρυφη</t>
  </si>
  <si>
    <t xml:space="preserve">Οχήματα Πυρ. Υπηρ.</t>
  </si>
  <si>
    <t xml:space="preserve">ΑΙΓΙΝΑ (ΠΟΛΗ)</t>
  </si>
  <si>
    <t xml:space="preserve">ΣΟΥΦΛΙΟΥ</t>
  </si>
  <si>
    <t xml:space="preserve">Κάψιμο καλαμιάς (αγρών)</t>
  </si>
  <si>
    <t xml:space="preserve">Ενέργεια πυρομανούς</t>
  </si>
  <si>
    <t xml:space="preserve">Καλυβος </t>
  </si>
  <si>
    <t xml:space="preserve">Χλωράχη</t>
  </si>
  <si>
    <t xml:space="preserve">18 Πουρνάρι</t>
  </si>
  <si>
    <t xml:space="preserve">2  21-40</t>
  </si>
  <si>
    <t xml:space="preserve">08 Πεύκη τραχεία</t>
  </si>
  <si>
    <t xml:space="preserve">ΚΑΤΑΣΤΡΟΦΕΣ</t>
  </si>
  <si>
    <t xml:space="preserve">Οχήματα μεταφ. προσωπικού</t>
  </si>
  <si>
    <t xml:space="preserve">ΑΙΓΙΟ</t>
  </si>
  <si>
    <t xml:space="preserve">ΔΙΔΥΜΟΤΕΙΧΟΥ</t>
  </si>
  <si>
    <t xml:space="preserve">Κάψιμο βοσκοτόπων</t>
  </si>
  <si>
    <t xml:space="preserve">Ενέργεια ψυχοπαθούς </t>
  </si>
  <si>
    <t xml:space="preserve">Βολεώνων</t>
  </si>
  <si>
    <t xml:space="preserve">Ποταμοί</t>
  </si>
  <si>
    <t xml:space="preserve">Ναι</t>
  </si>
  <si>
    <t xml:space="preserve">09 Κουκουναριά</t>
  </si>
  <si>
    <t xml:space="preserve">Οικίες</t>
  </si>
  <si>
    <t xml:space="preserve">41</t>
  </si>
  <si>
    <t xml:space="preserve">Φορητά εργαλεία</t>
  </si>
  <si>
    <t xml:space="preserve">ΑΚΤΙΟΝ </t>
  </si>
  <si>
    <t xml:space="preserve">ΔΡΑΜΑΣ</t>
  </si>
  <si>
    <t xml:space="preserve">Εργαζόμενοι στο ύπαιθρο</t>
  </si>
  <si>
    <t xml:space="preserve">Γερακάρι</t>
  </si>
  <si>
    <t xml:space="preserve">Μάνα του νερου</t>
  </si>
  <si>
    <t xml:space="preserve">1 Δάσος</t>
  </si>
  <si>
    <t xml:space="preserve">10 Κυπάρισσος</t>
  </si>
  <si>
    <t xml:space="preserve">Γεωργοκτηνοτροφικές εγκαταστάσεις</t>
  </si>
  <si>
    <t xml:space="preserve">42</t>
  </si>
  <si>
    <t xml:space="preserve">3  41-60</t>
  </si>
  <si>
    <t xml:space="preserve">Βαρέα μηχανήματα</t>
  </si>
  <si>
    <t xml:space="preserve">ΑΛΕΞΑΝΔΡΟΥΠΟΛΗ</t>
  </si>
  <si>
    <t xml:space="preserve">ΝΕΥΡΟΚΟΠΙΟΥ</t>
  </si>
  <si>
    <t xml:space="preserve">Γιανούδι</t>
  </si>
  <si>
    <t xml:space="preserve">32 Φρυγανοσκεπείς εκτάσεις</t>
  </si>
  <si>
    <t xml:space="preserve">11 Λοιπά θερμόβια κωνοφόρα</t>
  </si>
  <si>
    <t xml:space="preserve">Άνθρωποι</t>
  </si>
  <si>
    <t xml:space="preserve">43</t>
  </si>
  <si>
    <t xml:space="preserve">4  61-80</t>
  </si>
  <si>
    <t xml:space="preserve">Αεροσκάφη CL-215</t>
  </si>
  <si>
    <t xml:space="preserve">ΑΛΟΝΗΣΟΣ (ΝΗΣΙΔΑ ΜΕΓΑΛΟ ΑΔΕΛΦΙ)</t>
  </si>
  <si>
    <t xml:space="preserve">ΣΕΡΡΩΝ</t>
  </si>
  <si>
    <t xml:space="preserve">Κυνηγοί</t>
  </si>
  <si>
    <t xml:space="preserve">Αΐμονας</t>
  </si>
  <si>
    <t xml:space="preserve">Φλύσχης</t>
  </si>
  <si>
    <t xml:space="preserve">12 Καστανιά</t>
  </si>
  <si>
    <t xml:space="preserve">Ζώα</t>
  </si>
  <si>
    <t xml:space="preserve">44</t>
  </si>
  <si>
    <t xml:space="preserve">5  81-100</t>
  </si>
  <si>
    <t xml:space="preserve">ΣΗΜΕΙΟ ΈΝΑΡΞΗΣ</t>
  </si>
  <si>
    <t xml:space="preserve">Αεροσκάφη PZL</t>
  </si>
  <si>
    <t xml:space="preserve">ΑΝΔΡΑΒΙΔΑ </t>
  </si>
  <si>
    <t xml:space="preserve">ΣΙΔΗΡΟΚΑΣΤΡΟΥ</t>
  </si>
  <si>
    <t xml:space="preserve">Βρύσες </t>
  </si>
  <si>
    <t xml:space="preserve">Γωνιές</t>
  </si>
  <si>
    <t xml:space="preserve">3 Νότια</t>
  </si>
  <si>
    <t xml:space="preserve">13 Οξυά</t>
  </si>
  <si>
    <t xml:space="preserve">Μηχανήματα</t>
  </si>
  <si>
    <t xml:space="preserve">45</t>
  </si>
  <si>
    <t xml:space="preserve">6  100-άνω</t>
  </si>
  <si>
    <t xml:space="preserve">Αεροσκάφη cC-C130-MAFFS</t>
  </si>
  <si>
    <t xml:space="preserve">ΑΝΔΡΟΣ</t>
  </si>
  <si>
    <t xml:space="preserve">ΝΙΓΡΙΤΑΣ</t>
  </si>
  <si>
    <t xml:space="preserve">Τσαχιανά </t>
  </si>
  <si>
    <t xml:space="preserve">Πατητήρια</t>
  </si>
  <si>
    <t xml:space="preserve">14 Σημύδα</t>
  </si>
  <si>
    <t xml:space="preserve">ΑΝΤΙΚΥΘΗΡΑ</t>
  </si>
  <si>
    <t xml:space="preserve">ΘΕΣΣΑΛΟΝΙΚΗΣ</t>
  </si>
  <si>
    <t xml:space="preserve">Αρμένοι</t>
  </si>
  <si>
    <t xml:space="preserve">15 Λοιπά ψυχρόβια πλατύφυλλα</t>
  </si>
  <si>
    <t xml:space="preserve">ΈΝΤΑΣΗ ΑΝΕΜΟΥ</t>
  </si>
  <si>
    <t xml:space="preserve">ΈΚΘΕΣΗ</t>
  </si>
  <si>
    <t xml:space="preserve">ΑΝΤΙΡΡΙΟ (ΔΙΟΔΙΑ ΓΕΦΥΡΑΣ)</t>
  </si>
  <si>
    <t xml:space="preserve">ΛΑΓΚΑΔΑ</t>
  </si>
  <si>
    <t xml:space="preserve">Ενέργεια ψυχοπαθούς</t>
  </si>
  <si>
    <t xml:space="preserve">Δοξαρό </t>
  </si>
  <si>
    <t xml:space="preserve">Κοκινοχώματα</t>
  </si>
  <si>
    <t xml:space="preserve">BF</t>
  </si>
  <si>
    <t xml:space="preserve">ΚΑΤΑΣΤΑΣΗ</t>
  </si>
  <si>
    <t xml:space="preserve">3 Δασικό έδαφος</t>
  </si>
  <si>
    <t xml:space="preserve">ΑΡΑΞΟΣ </t>
  </si>
  <si>
    <t xml:space="preserve">ΣΤΑΥΡΟΥ</t>
  </si>
  <si>
    <t xml:space="preserve">Αρολίθι</t>
  </si>
  <si>
    <t xml:space="preserve">4 Ανατολική </t>
  </si>
  <si>
    <t xml:space="preserve">17 Αριά</t>
  </si>
  <si>
    <t xml:space="preserve">0,0-1,0</t>
  </si>
  <si>
    <t xml:space="preserve">1 νηνεμία</t>
  </si>
  <si>
    <t xml:space="preserve">4 Αναγέννηση - αναδάσωση</t>
  </si>
  <si>
    <t xml:space="preserve">ΑΡΑΧΩΒΑ</t>
  </si>
  <si>
    <t xml:space="preserve">ΠΟΛΥΓΥΡΟΥ</t>
  </si>
  <si>
    <t xml:space="preserve">Αλεξάνδρου Χάνι</t>
  </si>
  <si>
    <t xml:space="preserve">1,1-4,0</t>
  </si>
  <si>
    <t xml:space="preserve">2 μέτριος</t>
  </si>
  <si>
    <t xml:space="preserve">ΑΡΓΟΣ</t>
  </si>
  <si>
    <t xml:space="preserve">ΑΡΝΑΙΑΣ</t>
  </si>
  <si>
    <t xml:space="preserve">Σίσσες</t>
  </si>
  <si>
    <t xml:space="preserve">Φραγκοαμπέλι</t>
  </si>
  <si>
    <t xml:space="preserve">31 Αείφυλλα πλατύφυλλα</t>
  </si>
  <si>
    <t xml:space="preserve">5 Δυτική</t>
  </si>
  <si>
    <t xml:space="preserve">Κρυσταλλοσχιστώδες</t>
  </si>
  <si>
    <t xml:space="preserve">19 Λοιπά θερμόβια πλατύφυλλα</t>
  </si>
  <si>
    <t xml:space="preserve">4,1-7,0</t>
  </si>
  <si>
    <t xml:space="preserve">3 ισχυρός</t>
  </si>
  <si>
    <t xml:space="preserve">6 Γεωργοκτ/κή εγκατάσταση</t>
  </si>
  <si>
    <t xml:space="preserve">ΑΡΝΑΙΑ ΧΑΛΚΙΔΙΚΉΣ (ΙΔΕΘ)</t>
  </si>
  <si>
    <t xml:space="preserve">ΚΑΣΣΑΝΔΡΑΣ</t>
  </si>
  <si>
    <t xml:space="preserve">Ορος</t>
  </si>
  <si>
    <t xml:space="preserve">20 Αναγέννηση</t>
  </si>
  <si>
    <t xml:space="preserve">7,1-9,0</t>
  </si>
  <si>
    <t xml:space="preserve">4 πολύ ισχυρός</t>
  </si>
  <si>
    <t xml:space="preserve">4 Ανατολική</t>
  </si>
  <si>
    <t xml:space="preserve">7 Κατοικημένη έκταση</t>
  </si>
  <si>
    <t xml:space="preserve">ΑΡΤΑ(ΧΑΛΚΙΑΔΕΣ)</t>
  </si>
  <si>
    <t xml:space="preserve">ΚΙΛΚΙΣ</t>
  </si>
  <si>
    <t xml:space="preserve">Δαμοβόλου</t>
  </si>
  <si>
    <t xml:space="preserve">21 Αναδάσωση</t>
  </si>
  <si>
    <t xml:space="preserve">9,1-άνω</t>
  </si>
  <si>
    <t xml:space="preserve">5 θυελλώδης</t>
  </si>
  <si>
    <t xml:space="preserve">ΑΣΤΡΟΣ</t>
  </si>
  <si>
    <t xml:space="preserve">ΓΟΥΜΕΝΙΣΣΑΣ</t>
  </si>
  <si>
    <t xml:space="preserve">Αξός</t>
  </si>
  <si>
    <t xml:space="preserve">22 Καστανιά</t>
  </si>
  <si>
    <t xml:space="preserve">9 Δρόμος εθνικός/επαρχ.</t>
  </si>
  <si>
    <t xml:space="preserve">ΑΣΤΥΠΑΛΑΙΑ</t>
  </si>
  <si>
    <t xml:space="preserve">ΕΔΕΣΣΑΣ</t>
  </si>
  <si>
    <t xml:space="preserve">Πρασσές</t>
  </si>
  <si>
    <t xml:space="preserve">23 Οξυά</t>
  </si>
  <si>
    <t xml:space="preserve">ΔΙΕΥΘΥΝΣΗ ΑΝΕΜΟΥ</t>
  </si>
  <si>
    <t xml:space="preserve">ΠΕΤΡΩΜΑ</t>
  </si>
  <si>
    <t xml:space="preserve">ΒΑΡΕΤΑΔΑΣ ΑΙΤΩΛΟΑΚΑΡΝΑΝΙΑΣ (ΕΘΙΑΓΕ)</t>
  </si>
  <si>
    <t xml:space="preserve">ΑΡΙΔΑΙΑΣ</t>
  </si>
  <si>
    <t xml:space="preserve">Αμνάτος </t>
  </si>
  <si>
    <t xml:space="preserve">Δροσιανά</t>
  </si>
  <si>
    <t xml:space="preserve">24 Σημύδα</t>
  </si>
  <si>
    <t xml:space="preserve">ΤΡΟΠΟΣ ΚΑΤΑΣΒΕΣΗΣ</t>
  </si>
  <si>
    <t xml:space="preserve">ΒΟΥΛΑ - ΑΤΤΙΚΗΣ</t>
  </si>
  <si>
    <t xml:space="preserve">ΦΛΩΡΙΝΑΣ</t>
  </si>
  <si>
    <t xml:space="preserve">Μέρωνας</t>
  </si>
  <si>
    <t xml:space="preserve">25 Λοιπά ψυχρόβια πλατύφυλλα</t>
  </si>
  <si>
    <t xml:space="preserve">Φ</t>
  </si>
  <si>
    <t xml:space="preserve">1 Άπνοια</t>
  </si>
  <si>
    <t xml:space="preserve">Νεογενές</t>
  </si>
  <si>
    <t xml:space="preserve">ΓΑΥΔΟΣ (ΕΛΙΚΟΔΡΟΜΙΟ)</t>
  </si>
  <si>
    <t xml:space="preserve">ΚΑΣΤΟΡΙΑΣ</t>
  </si>
  <si>
    <t xml:space="preserve">Χαμαλεύρι</t>
  </si>
  <si>
    <t xml:space="preserve">26 Δρυς φυλλοβόλος</t>
  </si>
  <si>
    <t xml:space="preserve">Β</t>
  </si>
  <si>
    <t xml:space="preserve">1 Μόνο με εναέρια μέσα</t>
  </si>
  <si>
    <t xml:space="preserve">ΓΟΥΔΙ – ΑΤΤΙΚΗΣ</t>
  </si>
  <si>
    <t xml:space="preserve">ΚΟΖΑΝΗΣ</t>
  </si>
  <si>
    <t xml:space="preserve">27 Αριά</t>
  </si>
  <si>
    <t xml:space="preserve">Ν</t>
  </si>
  <si>
    <t xml:space="preserve">Πυρογενές</t>
  </si>
  <si>
    <t xml:space="preserve">ΔΕΣΦΙΝΑ</t>
  </si>
  <si>
    <t xml:space="preserve">ΤΣΟΤΥΛΙΟΥ</t>
  </si>
  <si>
    <t xml:space="preserve">Πλατανιάς</t>
  </si>
  <si>
    <t xml:space="preserve">28 Πουρνάρι</t>
  </si>
  <si>
    <t xml:space="preserve">Α</t>
  </si>
  <si>
    <t xml:space="preserve">3 Με αμφότερα (μικτός)</t>
  </si>
  <si>
    <t xml:space="preserve">ΔΙΑΒΟΛΙΤΣΙ</t>
  </si>
  <si>
    <t xml:space="preserve">ΒΕΡΟΙΑΣ</t>
  </si>
  <si>
    <t xml:space="preserve">Άδελε</t>
  </si>
  <si>
    <t xml:space="preserve">Πλακώτη</t>
  </si>
  <si>
    <t xml:space="preserve">29 Λοιπά θερμόβια πλατύφυλλα</t>
  </si>
  <si>
    <t xml:space="preserve">Δ</t>
  </si>
  <si>
    <t xml:space="preserve">4 Αυτοκατάσβεση (μόνη της)</t>
  </si>
  <si>
    <t xml:space="preserve">ΔΟΞΑΤΟ ΔΡΑΜΑΣ</t>
  </si>
  <si>
    <t xml:space="preserve">ΝΑΟΥΣΑΣ</t>
  </si>
  <si>
    <t xml:space="preserve">Κουναλού </t>
  </si>
  <si>
    <t xml:space="preserve">Δισκούρι</t>
  </si>
  <si>
    <t xml:space="preserve">ΕΔΕΣΣΑ</t>
  </si>
  <si>
    <t xml:space="preserve">ΠΙΕΡΙΑΣ</t>
  </si>
  <si>
    <t xml:space="preserve">Ανώγεια </t>
  </si>
  <si>
    <t xml:space="preserve">Νίδα</t>
  </si>
  <si>
    <t xml:space="preserve">ΕΘΝΙΚΟ ΚΟΛΥΜΒΗΤΗΡΙΟ – ΑΘΗΝΑ</t>
  </si>
  <si>
    <t xml:space="preserve">ΙΩΑΝΝΙΝΩΝ</t>
  </si>
  <si>
    <t xml:space="preserve">ΕΚΘΕΣΗ</t>
  </si>
  <si>
    <t xml:space="preserve">ΕΛ. ΒΕΝΙΖΕΛΟΣ </t>
  </si>
  <si>
    <t xml:space="preserve">ΚΟΝΙΤΣΑΣ</t>
  </si>
  <si>
    <t xml:space="preserve">Λατζιμάς</t>
  </si>
  <si>
    <t xml:space="preserve">33 Χορτοσκεπείς εκτάσεις</t>
  </si>
  <si>
    <t xml:space="preserve">ΕΛΕΥΣΙΝΑ </t>
  </si>
  <si>
    <t xml:space="preserve">ΜΕΤΣΟΒΟΥ</t>
  </si>
  <si>
    <t xml:space="preserve">Ρεθύμνο</t>
  </si>
  <si>
    <t xml:space="preserve">Τσεσμές</t>
  </si>
  <si>
    <t xml:space="preserve">34 Αναγέννηση</t>
  </si>
  <si>
    <t xml:space="preserve">Ακαθόριστη</t>
  </si>
  <si>
    <t xml:space="preserve">ΕΛΛΗΝΙΚΟ </t>
  </si>
  <si>
    <t xml:space="preserve">ΘΕΣΠΡΩΤΙΑΣ</t>
  </si>
  <si>
    <t xml:space="preserve">Κοξαρέ</t>
  </si>
  <si>
    <t xml:space="preserve">Μύλοι</t>
  </si>
  <si>
    <t xml:space="preserve">35 Αναδάσωση</t>
  </si>
  <si>
    <t xml:space="preserve">Βόρεια</t>
  </si>
  <si>
    <t xml:space="preserve">ΕΞΑΠΛΑΤΑΝΟΥ ΠΕΛΛΗΣ (ΙΔΕΘ)</t>
  </si>
  <si>
    <t xml:space="preserve">ΠΡΕΒΕΖΑΣ</t>
  </si>
  <si>
    <t xml:space="preserve">Ελευθερνα</t>
  </si>
  <si>
    <t xml:space="preserve">Νότια</t>
  </si>
  <si>
    <t xml:space="preserve">ΖΑΚΥΝΘΟΣ</t>
  </si>
  <si>
    <t xml:space="preserve">ΑΡΤΑΣ</t>
  </si>
  <si>
    <t xml:space="preserve">Επισκοπή</t>
  </si>
  <si>
    <t xml:space="preserve">Ανατολική </t>
  </si>
  <si>
    <t xml:space="preserve">ΗΡΑΚΛΕΙΟ</t>
  </si>
  <si>
    <t xml:space="preserve">ΚΕΡΚΥΡΑΣ</t>
  </si>
  <si>
    <t xml:space="preserve">Αγ. Τριάδα</t>
  </si>
  <si>
    <t xml:space="preserve">Δυτική</t>
  </si>
  <si>
    <t xml:space="preserve">ΘΑΣΟΣ (ΝΕΟΣ ΛΙΜΕΝΑΣ)</t>
  </si>
  <si>
    <t xml:space="preserve">ΛΕΥΚΑΔΑΣ</t>
  </si>
  <si>
    <t xml:space="preserve">Καρινών </t>
  </si>
  <si>
    <t xml:space="preserve">Δοκαριαστά</t>
  </si>
  <si>
    <t xml:space="preserve">ΘΕΣΣΑΛΟΝΙΚΗ </t>
  </si>
  <si>
    <t xml:space="preserve">ΛΑΡΙΣΗΣ</t>
  </si>
  <si>
    <t xml:space="preserve">Ζωνιανα</t>
  </si>
  <si>
    <t xml:space="preserve">Ζωνιανά</t>
  </si>
  <si>
    <t xml:space="preserve">ΙΚΑΡΙΑ</t>
  </si>
  <si>
    <t xml:space="preserve">ΕΛΑΣΣΟΝΑΣ</t>
  </si>
  <si>
    <t xml:space="preserve">Γιούς Καμπος</t>
  </si>
  <si>
    <t xml:space="preserve">ΙΩΑΝΝΙΝΑ</t>
  </si>
  <si>
    <t xml:space="preserve">ΑΓΙΑΣ</t>
  </si>
  <si>
    <t xml:space="preserve">Φωτεινός </t>
  </si>
  <si>
    <t xml:space="preserve">ΚΑΒΑΛΑ (ΔΗΜΑΡΧΕΙΟ)</t>
  </si>
  <si>
    <t xml:space="preserve">ΒΟΛΟΥ</t>
  </si>
  <si>
    <t xml:space="preserve">Πρίνος </t>
  </si>
  <si>
    <t xml:space="preserve">ΚΑΒΑΛΑ (ΤΕΙ ΚΑΒΑΛΑΣ)</t>
  </si>
  <si>
    <t xml:space="preserve">ΑΛΜΥΡΟΥ</t>
  </si>
  <si>
    <t xml:space="preserve">Μουσέλα</t>
  </si>
  <si>
    <t xml:space="preserve">ΚΑΛΑΜΑΤΑ </t>
  </si>
  <si>
    <t xml:space="preserve">ΣΚΟΠΕΛΟΥ</t>
  </si>
  <si>
    <t xml:space="preserve">ΚΑΛΥΜΝΟΣ</t>
  </si>
  <si>
    <t xml:space="preserve">ΚΑΡΔΙΤΣΑΣ</t>
  </si>
  <si>
    <t xml:space="preserve">Πρασές</t>
  </si>
  <si>
    <t xml:space="preserve">ΚΑΡΠΑΘΟΣ </t>
  </si>
  <si>
    <t xml:space="preserve">ΜΟΥΖΑΚΙΟΥ</t>
  </si>
  <si>
    <t xml:space="preserve">ΚΑΡΥΣΤΟΣ (ΕΛΙΚΟΔΡΟΜΙΟ)</t>
  </si>
  <si>
    <t xml:space="preserve">ΤΡΙΚΑΛΩΝ</t>
  </si>
  <si>
    <t xml:space="preserve">Μελιδόνι</t>
  </si>
  <si>
    <t xml:space="preserve">Αζηλάκκοι</t>
  </si>
  <si>
    <t xml:space="preserve">ΚΑΣΟΣ</t>
  </si>
  <si>
    <t xml:space="preserve">ΚΑΛΑΜΠΑΚΑΣ</t>
  </si>
  <si>
    <t xml:space="preserve">Αποστόλου</t>
  </si>
  <si>
    <t xml:space="preserve">ΚΑΣΤΕΛΙ </t>
  </si>
  <si>
    <t xml:space="preserve">ΓΡΕΒΕΝΩΝ</t>
  </si>
  <si>
    <t xml:space="preserve">Πρέβελη</t>
  </si>
  <si>
    <t xml:space="preserve">ΚΑΣΤΕΛΟΡΙΖΟ</t>
  </si>
  <si>
    <t xml:space="preserve">ΛΑΜΙΑΣ</t>
  </si>
  <si>
    <t xml:space="preserve">Καβούσι</t>
  </si>
  <si>
    <t xml:space="preserve">ΚΑΣΤΟΡΙΑ</t>
  </si>
  <si>
    <t xml:space="preserve">ΑΤΑΛΑΝΤΗΣ</t>
  </si>
  <si>
    <t xml:space="preserve">Κάλυβος</t>
  </si>
  <si>
    <t xml:space="preserve">Πλαγούρα</t>
  </si>
  <si>
    <t xml:space="preserve">ΚΕΡΚΥΡΑ</t>
  </si>
  <si>
    <t xml:space="preserve">ΣΠΕΡΧΕΙΑΔΑΣ</t>
  </si>
  <si>
    <t xml:space="preserve">Επισσκοπή</t>
  </si>
  <si>
    <t xml:space="preserve">ΚΕΦΑΛΟΝΙΑ</t>
  </si>
  <si>
    <t xml:space="preserve">ΚΑΡΠΕΝΗΣΙΟΥ</t>
  </si>
  <si>
    <t xml:space="preserve">Λατζιμας</t>
  </si>
  <si>
    <t xml:space="preserve">ΦΟΥΡΝΑ</t>
  </si>
  <si>
    <t xml:space="preserve">Καλογέρου</t>
  </si>
  <si>
    <t xml:space="preserve">Λίμνη</t>
  </si>
  <si>
    <t xml:space="preserve">ΚΟΖΑΝΗ</t>
  </si>
  <si>
    <t xml:space="preserve">ΠΕΝΤΕΛΗΣ</t>
  </si>
  <si>
    <t xml:space="preserve">Καλαμας</t>
  </si>
  <si>
    <t xml:space="preserve">Καλαμάς</t>
  </si>
  <si>
    <t xml:space="preserve">ΚΟΝΙΤΣΑ</t>
  </si>
  <si>
    <t xml:space="preserve">ΠΑΡΝΗΘΑΣ</t>
  </si>
  <si>
    <t xml:space="preserve">Χρωμοναστήρι</t>
  </si>
  <si>
    <t xml:space="preserve">ΚΟΤΡΩΝΙ (ΕΛΙΚΟΔΡΟΜΙΟ) – ΑΝ. ΑΤΤΙΚΗΣ</t>
  </si>
  <si>
    <t xml:space="preserve">ΛΑΥΡΙΟΥ</t>
  </si>
  <si>
    <t xml:space="preserve">ΧΥΤΑ</t>
  </si>
  <si>
    <t xml:space="preserve">ΚΡΑΝΕΑ ΛΑΡΙΣΑΣ</t>
  </si>
  <si>
    <t xml:space="preserve">ΚΑΠΑΝΔΡΙΤΙΟΥ</t>
  </si>
  <si>
    <t xml:space="preserve">Κρύα Βρυση</t>
  </si>
  <si>
    <t xml:space="preserve">Πατέλη</t>
  </si>
  <si>
    <t xml:space="preserve">ΚΥΘΗΡΑ</t>
  </si>
  <si>
    <t xml:space="preserve">ΑΙΓΑΛΕΩ</t>
  </si>
  <si>
    <t xml:space="preserve">Κισσος</t>
  </si>
  <si>
    <t xml:space="preserve">Κισσού Καμπος</t>
  </si>
  <si>
    <t xml:space="preserve">ΚΥΘΗΡΑ (ΠΟΛΗ)</t>
  </si>
  <si>
    <t xml:space="preserve">ΜΕΓΑΡΩΝ</t>
  </si>
  <si>
    <t xml:space="preserve">ΚΥΘΝΟΣ (ΕΛΙΚΟΔΡΟΜΙΟ)</t>
  </si>
  <si>
    <t xml:space="preserve">ΠΕΙΡΑΙΩΣ</t>
  </si>
  <si>
    <t xml:space="preserve">Λατζημάς</t>
  </si>
  <si>
    <t xml:space="preserve">ΚΥΛΛΗΝΗ (ΛΙΜΑΝΙ)</t>
  </si>
  <si>
    <t xml:space="preserve">ΠΟΡΟΥ</t>
  </si>
  <si>
    <t xml:space="preserve">Εξάντη </t>
  </si>
  <si>
    <t xml:space="preserve">Ρουμπολιός</t>
  </si>
  <si>
    <t xml:space="preserve">ΚΥΜΗ ΕΥΒΟΙΑΣ</t>
  </si>
  <si>
    <t xml:space="preserve">ΛΕΒΑΔΕΙΑΣ</t>
  </si>
  <si>
    <t xml:space="preserve">Βατολάκια</t>
  </si>
  <si>
    <t xml:space="preserve">ΚΩΣ</t>
  </si>
  <si>
    <t xml:space="preserve">ΘΗΒΩΝ</t>
  </si>
  <si>
    <t xml:space="preserve">Αμπελάλι</t>
  </si>
  <si>
    <t xml:space="preserve">Αμπελάκι</t>
  </si>
  <si>
    <t xml:space="preserve">ΛΑΜΙΑ</t>
  </si>
  <si>
    <t xml:space="preserve">ΑΜΦΙΣΣΑΣ</t>
  </si>
  <si>
    <t xml:space="preserve">Μπαλέ</t>
  </si>
  <si>
    <t xml:space="preserve">Πύργος</t>
  </si>
  <si>
    <t xml:space="preserve">ΛΑΡΙΣΑ </t>
  </si>
  <si>
    <t xml:space="preserve">ΛΙΔΟΡΙΚΙΟΥ</t>
  </si>
  <si>
    <t xml:space="preserve">ΛΑΥΡΙΟ </t>
  </si>
  <si>
    <t xml:space="preserve">ΧΑΛΚΙΔΑΣ</t>
  </si>
  <si>
    <t xml:space="preserve">Αζιλάκοι</t>
  </si>
  <si>
    <t xml:space="preserve">ΛΑΧΑΝΑ ΘΕΣΣΑΛΟΝΊΚΗΣ (ΙΔΕΘ)</t>
  </si>
  <si>
    <t xml:space="preserve">ΛΙΜΝΗΣ</t>
  </si>
  <si>
    <t xml:space="preserve">Σωματάς</t>
  </si>
  <si>
    <t xml:space="preserve">ΛΕΡΟΣ</t>
  </si>
  <si>
    <t xml:space="preserve">ΙΣΤΙΑΙΑΣ</t>
  </si>
  <si>
    <t xml:space="preserve">ΛΕΩΝΙΔΙΟΝ</t>
  </si>
  <si>
    <t xml:space="preserve">ΚΥΜΗΣ</t>
  </si>
  <si>
    <t xml:space="preserve">ΛΗΜΝΟΣ </t>
  </si>
  <si>
    <t xml:space="preserve">ΛΕΣΒΟΥ</t>
  </si>
  <si>
    <t xml:space="preserve">ΜΑΡΚΟΠΟΥΛΟ</t>
  </si>
  <si>
    <t xml:space="preserve">ΧΙΟΥ</t>
  </si>
  <si>
    <t xml:space="preserve">ΜΕΓΑΡΑ</t>
  </si>
  <si>
    <t xml:space="preserve">ΣΑΜΟΥ</t>
  </si>
  <si>
    <t xml:space="preserve">ΜΕΘΩΝΗ</t>
  </si>
  <si>
    <t xml:space="preserve">ΔΩΔΕΚΑΝΗΣΟΥ</t>
  </si>
  <si>
    <t xml:space="preserve">ΜΕΣΟΛΟΓΓΙ</t>
  </si>
  <si>
    <t xml:space="preserve">ΚΥΚΛΑΔΩΝ</t>
  </si>
  <si>
    <t xml:space="preserve">ΜΗΛΟΣ</t>
  </si>
  <si>
    <t xml:space="preserve">ΠΑΤΡΩΝ</t>
  </si>
  <si>
    <t xml:space="preserve">ΜΗΛΟΣ (ΤΡΥΠΗΤΗ)</t>
  </si>
  <si>
    <t xml:space="preserve">ΑΙΓΙΟΥ</t>
  </si>
  <si>
    <t xml:space="preserve">ΜΥΚΟΝΟΣ</t>
  </si>
  <si>
    <t xml:space="preserve">ΚΑΛΑΒΡΥΤΩΝ</t>
  </si>
  <si>
    <t xml:space="preserve">ΜΥΤΙΛΗΝΗ</t>
  </si>
  <si>
    <t xml:space="preserve">ΠΥΡΓΟΥ</t>
  </si>
  <si>
    <t xml:space="preserve">Ν. ΑΓΙΟΣ ΕΥΣΤΡΑΤΙΟΣ </t>
  </si>
  <si>
    <t xml:space="preserve">ΟΛΥΜΠΙΑΣ</t>
  </si>
  <si>
    <t xml:space="preserve">ΝΑΞΟΣ</t>
  </si>
  <si>
    <t xml:space="preserve">ΑΜΑΛΙΑΔΑΣ</t>
  </si>
  <si>
    <t xml:space="preserve">ΝΑΞΟΣ  (ΧΩΡΑ)</t>
  </si>
  <si>
    <t xml:space="preserve">ΚΑΛΑΜΑΤΑΣ</t>
  </si>
  <si>
    <t xml:space="preserve">ΝΑΥΠΑΚΤΟΣ</t>
  </si>
  <si>
    <t xml:space="preserve">ΚΥΠΑΡΙΣΣΙΑΣ</t>
  </si>
  <si>
    <t xml:space="preserve">ΝΕΑ ΦΙΛΑΔΕΛΦΕΙΑ – ΑΘΗΝΑ</t>
  </si>
  <si>
    <t xml:space="preserve">ΣΠΑΡΤΗΣ</t>
  </si>
  <si>
    <t xml:space="preserve">ΝΕΣΤΟΡΙΟΥ ΚΑΣΤΟΡΙΑΣ (ΙΔΕΘ)</t>
  </si>
  <si>
    <t xml:space="preserve">ΓΥΘΕΙΟΥ</t>
  </si>
  <si>
    <t xml:space="preserve">ΞΑΝΘΗ (ΔΗΜΟΤΙΚΟ ΦΥΤΩΡΙΟ)</t>
  </si>
  <si>
    <t xml:space="preserve">ΜΟΛΑΩΝ</t>
  </si>
  <si>
    <t xml:space="preserve">ΞΑΝΘΗ (ΠΟΛΗ)</t>
  </si>
  <si>
    <t xml:space="preserve">ΤΡΙΠΟΛΗΣ</t>
  </si>
  <si>
    <t xml:space="preserve">ΟΘΩΝΟΙ (ΕΛΙΚΟΔΡΟΜΙΟ)</t>
  </si>
  <si>
    <t xml:space="preserve">ΒΥΤΙΝΑΣ</t>
  </si>
  <si>
    <t xml:space="preserve">ΟΛΥΜΠΙΑΚΟ ΣΤΑΔΙΟ – ΑΘΗΝΑ</t>
  </si>
  <si>
    <t xml:space="preserve">ΚΥΝΟΥΡΙΑΣ</t>
  </si>
  <si>
    <t xml:space="preserve">ΟΡΜΕΝΙΟ ΕΒΡΟΥ</t>
  </si>
  <si>
    <t xml:space="preserve">ΑΡΓΟΛΙΔΑΣ</t>
  </si>
  <si>
    <t xml:space="preserve">ΠΑΛΑΙΟΧΩΡΑ ΧΑΝΙΩΝ (ΛΙΜΑΝΙ)</t>
  </si>
  <si>
    <t xml:space="preserve">ΝΑΥΠΛΙΟΥ</t>
  </si>
  <si>
    <t xml:space="preserve">ΠΑΡΟΣ</t>
  </si>
  <si>
    <t xml:space="preserve">ΚΡΑΝΙΔΙΟΥ</t>
  </si>
  <si>
    <t xml:space="preserve">ΠΕΡΙΘΩΡΙΟΥ ΔΗΜΟΥ Κ. ΝΕΥΡΟΚΟΠΙΟΥ</t>
  </si>
  <si>
    <t xml:space="preserve">ΚΟΡΙΝΘΟΥ</t>
  </si>
  <si>
    <t xml:space="preserve">ΠΟΛΥΚΑΣΤΡΟ ΚΙΛΚΙΣ (ΑΕΡΟΛΕΣΧΗ)</t>
  </si>
  <si>
    <t xml:space="preserve">ΞΥΛΟΚΑΣΤΡΟΥ</t>
  </si>
  <si>
    <t xml:space="preserve">ΡΑΦΗΝΑ (ΛΙΜΑΝΙ)</t>
  </si>
  <si>
    <t xml:space="preserve">ΜΕΣΟΛΟΓΓΙΟΥ</t>
  </si>
  <si>
    <t xml:space="preserve">ΡΟΔΟΣ</t>
  </si>
  <si>
    <t xml:space="preserve">ΑΜΦΙΛΟΧΙΑΣ</t>
  </si>
  <si>
    <t xml:space="preserve">ΣΑΜΟΘΡΑΚΗ (ΚΑΜΑΡΙΩΤΙΣΣΑ)</t>
  </si>
  <si>
    <t xml:space="preserve">ΑΓΡΙΝΙΟΥ</t>
  </si>
  <si>
    <t xml:space="preserve">ΣΑΜΟΣ</t>
  </si>
  <si>
    <t xml:space="preserve">ΝΑΥΠΑΚΤΟΥ</t>
  </si>
  <si>
    <t xml:space="preserve">ΣΑΝΤΟΡΙΝΗ</t>
  </si>
  <si>
    <t xml:space="preserve">ΚΕΦΑΛΛΗΝΙΑΣ</t>
  </si>
  <si>
    <t xml:space="preserve">ΣΕΡΡΕΣ</t>
  </si>
  <si>
    <t xml:space="preserve">ΖΑΚΥΝΘΟΥ</t>
  </si>
  <si>
    <t xml:space="preserve">ΣΗΤΕΙΑ</t>
  </si>
  <si>
    <t xml:space="preserve">ΗΡΑΚΛΕΙΟΥ</t>
  </si>
  <si>
    <t xml:space="preserve">ΣΙΔΗΡΟΝΈΡΟΥ ΔΡΆΜΑΣ (ΙΔΕΘ)</t>
  </si>
  <si>
    <t xml:space="preserve">ΧΑΝΙΩΝ</t>
  </si>
  <si>
    <t xml:space="preserve">ΣΚΙΑΘΟΣ</t>
  </si>
  <si>
    <t xml:space="preserve">ΡΕΘΥΜΝΟΥ</t>
  </si>
  <si>
    <t xml:space="preserve">ΣΚΟΠΕΛΟΣ (ΑΚΡΩΤΗΡΙΟ ΓΟΥΡΟΥΝΙ)</t>
  </si>
  <si>
    <t xml:space="preserve">ΛΑΣΙΘΙΟΥ</t>
  </si>
  <si>
    <t xml:space="preserve">ΣΚΥΡΟΣ </t>
  </si>
  <si>
    <t xml:space="preserve">ΣΟΥΔΑ</t>
  </si>
  <si>
    <t xml:space="preserve">ΣΟΥΦΛΙ (ΠΡΟΦΗΤΗΣ ΗΛΙΑΣ)</t>
  </si>
  <si>
    <t xml:space="preserve">ΣΟΦΑΔΕΣ ΚΑΡΔΙΤΣΑΣ</t>
  </si>
  <si>
    <t xml:space="preserve">ΣΠΑΡΤΗ</t>
  </si>
  <si>
    <t xml:space="preserve">ΣΠΕΤΣΕΣ</t>
  </si>
  <si>
    <t xml:space="preserve">ΣΤΡΟΦΑΔΕΣ (ΙΟΝΙΟ)</t>
  </si>
  <si>
    <t xml:space="preserve">ΣΥΡΟΣ</t>
  </si>
  <si>
    <t xml:space="preserve">ΣΧΟΙΝΙΑΣ – ΜΑΡΑΘΩΝΑΣ</t>
  </si>
  <si>
    <t xml:space="preserve">ΤΑΝΑΓΡΑ </t>
  </si>
  <si>
    <t xml:space="preserve">ΤΑΤΟΙ </t>
  </si>
  <si>
    <t xml:space="preserve">ΤΗΝΟΣ</t>
  </si>
  <si>
    <t xml:space="preserve">ΤΙΘΟΡΕΑ</t>
  </si>
  <si>
    <t xml:space="preserve">ΤΡΙΠΟΛΗ </t>
  </si>
  <si>
    <t xml:space="preserve">ΤΥΜΠΑΚΙ</t>
  </si>
  <si>
    <t xml:space="preserve">ΦΛΕΒΟΠΟΥΛΑ</t>
  </si>
  <si>
    <t xml:space="preserve">ΦΛΩΡΙΝΑ</t>
  </si>
  <si>
    <t xml:space="preserve">ΧΙΟΣ</t>
  </si>
  <si>
    <t xml:space="preserve">ΧΡΥΣΟΠΗΓΗΣ ΣΕΡΡΩΝ (ΙΔΕΘ)</t>
  </si>
  <si>
    <t xml:space="preserve">ΧΡΥΣΟΥΠΟΛΗ - ΚΑΒΑΛΑΣ</t>
  </si>
  <si>
    <t xml:space="preserve">ΨΑΡΡΑ</t>
  </si>
  <si>
    <t xml:space="preserve">ΨΥΤΑΛΛΕΙΑ</t>
  </si>
  <si>
    <t xml:space="preserve">ΩΡΕΟΙ ΕΥΒΟΙ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/m/yyyy;@"/>
    <numFmt numFmtId="167" formatCode="h:mm;@"/>
    <numFmt numFmtId="168" formatCode="#,##0"/>
    <numFmt numFmtId="169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1"/>
      <color rgb="FFFF66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 Greek"/>
      <family val="0"/>
      <charset val="161"/>
    </font>
    <font>
      <sz val="11"/>
      <color rgb="FF33CCCC"/>
      <name val="Calibri"/>
      <family val="2"/>
      <charset val="161"/>
    </font>
    <font>
      <sz val="11"/>
      <name val="Arial"/>
      <family val="2"/>
      <charset val="161"/>
    </font>
    <font>
      <b val="true"/>
      <sz val="9"/>
      <color rgb="FF000000"/>
      <name val="Tahoma"/>
      <family val="2"/>
      <charset val="161"/>
    </font>
    <font>
      <b val="true"/>
      <u val="single"/>
      <sz val="9"/>
      <color rgb="FF000000"/>
      <name val="Tahoma"/>
      <family val="2"/>
      <charset val="161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 style="double">
        <color rgb="FF333399"/>
      </right>
      <top/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DashDot">
        <color rgb="FF339966"/>
      </right>
      <top/>
      <bottom/>
      <diagonal/>
    </border>
    <border diagonalUp="false" diagonalDown="false">
      <left style="mediumDashDot">
        <color rgb="FF339966"/>
      </left>
      <right style="mediumDashDot">
        <color rgb="FF339966"/>
      </right>
      <top/>
      <bottom/>
      <diagonal/>
    </border>
    <border diagonalUp="false" diagonalDown="false">
      <left style="mediumDashDot">
        <color rgb="FF339966"/>
      </left>
      <right style="double"/>
      <top/>
      <bottom/>
      <diagonal/>
    </border>
    <border diagonalUp="false" diagonalDown="false">
      <left style="double"/>
      <right style="mediumDashDot">
        <color rgb="FF00CCFF"/>
      </right>
      <top/>
      <bottom/>
      <diagonal/>
    </border>
    <border diagonalUp="false" diagonalDown="false">
      <left style="mediumDashDot">
        <color rgb="FF00CCFF"/>
      </left>
      <right style="mediumDashDot">
        <color rgb="FF00CCFF"/>
      </right>
      <top/>
      <bottom/>
      <diagonal/>
    </border>
    <border diagonalUp="false" diagonalDown="false">
      <left style="mediumDashDot">
        <color rgb="FF00CCFF"/>
      </left>
      <right style="double">
        <color rgb="FF00CCFF"/>
      </right>
      <top/>
      <bottom/>
      <diagonal/>
    </border>
    <border diagonalUp="false" diagonalDown="false">
      <left/>
      <right style="mediumDashDot">
        <color rgb="FFFF6600"/>
      </right>
      <top/>
      <bottom/>
      <diagonal/>
    </border>
    <border diagonalUp="false" diagonalDown="false">
      <left style="mediumDashDot">
        <color rgb="FFFF6600"/>
      </left>
      <right style="mediumDashDot">
        <color rgb="FFFF6600"/>
      </right>
      <top/>
      <bottom/>
      <diagonal/>
    </border>
    <border diagonalUp="false" diagonalDown="false">
      <left style="mediumDashDot">
        <color rgb="FFFF6600"/>
      </left>
      <right style="double">
        <color rgb="FFFF6600"/>
      </right>
      <top/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33CCCC"/>
      </left>
      <right/>
      <top/>
      <bottom/>
      <diagonal/>
    </border>
    <border diagonalUp="false" diagonalDown="false">
      <left/>
      <right style="double">
        <color rgb="FF33CCCC"/>
      </right>
      <top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 style="double">
        <color rgb="FF993300"/>
      </left>
      <right/>
      <top/>
      <bottom style="medium"/>
      <diagonal/>
    </border>
    <border diagonalUp="false" diagonalDown="false">
      <left style="double">
        <color rgb="FF993300"/>
      </left>
      <right style="double">
        <color rgb="FF993300"/>
      </right>
      <top/>
      <bottom style="medium"/>
      <diagonal/>
    </border>
    <border diagonalUp="false" diagonalDown="false">
      <left style="double">
        <color rgb="FF993300"/>
      </left>
      <right style="thick">
        <color rgb="FF800080"/>
      </right>
      <top/>
      <bottom style="medium"/>
      <diagonal/>
    </border>
    <border diagonalUp="false" diagonalDown="false">
      <left style="thick">
        <color rgb="FF800080"/>
      </left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>
        <color rgb="FF00CCFF"/>
      </right>
      <top/>
      <bottom style="medium"/>
      <diagonal/>
    </border>
    <border diagonalUp="false" diagonalDown="false">
      <left/>
      <right style="double">
        <color rgb="FFFF6600"/>
      </right>
      <top/>
      <bottom style="medium"/>
      <diagonal/>
    </border>
    <border diagonalUp="false" diagonalDown="false">
      <left style="double">
        <color rgb="FFFF6600"/>
      </left>
      <right style="double">
        <color rgb="FFFF6600"/>
      </right>
      <top/>
      <bottom style="medium"/>
      <diagonal/>
    </border>
    <border diagonalUp="false" diagonalDown="false">
      <left style="double">
        <color rgb="FFFF6600"/>
      </left>
      <right/>
      <top/>
      <bottom style="medium"/>
      <diagonal/>
    </border>
    <border diagonalUp="false" diagonalDown="false">
      <left/>
      <right style="double">
        <color rgb="FF33CCCC"/>
      </right>
      <top/>
      <bottom style="medium"/>
      <diagonal/>
    </border>
    <border diagonalUp="false" diagonalDown="false">
      <left style="double">
        <color rgb="FF33CCCC"/>
      </left>
      <right style="double">
        <color rgb="FFFF0000"/>
      </right>
      <top/>
      <bottom style="medium"/>
      <diagonal/>
    </border>
    <border diagonalUp="false" diagonalDown="false">
      <left style="double">
        <color rgb="FFFF0000"/>
      </left>
      <right style="double">
        <color rgb="FFFF0000"/>
      </right>
      <top/>
      <bottom style="medium"/>
      <diagonal/>
    </border>
    <border diagonalUp="false" diagonalDown="false">
      <left/>
      <right style="double">
        <color rgb="FF00FF00"/>
      </right>
      <top/>
      <bottom style="medium"/>
      <diagonal/>
    </border>
    <border diagonalUp="false" diagonalDown="false">
      <left style="double">
        <color rgb="FF00FF00"/>
      </left>
      <right style="double">
        <color rgb="FF00FF00"/>
      </right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>
        <color rgb="FF333399"/>
      </right>
      <top style="medium"/>
      <bottom style="medium"/>
      <diagonal/>
    </border>
    <border diagonalUp="false" diagonalDown="false">
      <left style="double">
        <color rgb="FF333399"/>
      </left>
      <right style="double">
        <color rgb="FF333399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>
        <color rgb="FF993300"/>
      </left>
      <right style="medium"/>
      <top style="medium"/>
      <bottom style="medium"/>
      <diagonal/>
    </border>
    <border diagonalUp="false" diagonalDown="false">
      <left style="thick">
        <color rgb="FF800080"/>
      </left>
      <right style="medium"/>
      <top style="medium"/>
      <bottom style="medium"/>
      <diagonal/>
    </border>
    <border diagonalUp="false" diagonalDown="false">
      <left style="medium"/>
      <right style="thick">
        <color rgb="FFFF0000"/>
      </right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medium"/>
      <bottom style="medium"/>
      <diagonal/>
    </border>
    <border diagonalUp="false" diagonalDown="false">
      <left style="thick">
        <color rgb="FFFF0000"/>
      </left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DashDot">
        <color rgb="FF339966"/>
      </right>
      <top style="medium"/>
      <bottom style="medium"/>
      <diagonal/>
    </border>
    <border diagonalUp="false" diagonalDown="false">
      <left style="mediumDashDot">
        <color rgb="FF339966"/>
      </left>
      <right style="mediumDashDot">
        <color rgb="FF339966"/>
      </right>
      <top style="medium"/>
      <bottom style="medium"/>
      <diagonal/>
    </border>
    <border diagonalUp="false" diagonalDown="false">
      <left style="mediumDashDot">
        <color rgb="FF339966"/>
      </left>
      <right style="double"/>
      <top style="medium"/>
      <bottom style="medium"/>
      <diagonal/>
    </border>
    <border diagonalUp="false" diagonalDown="false">
      <left style="double"/>
      <right style="mediumDashDot">
        <color rgb="FF00CCFF"/>
      </right>
      <top style="medium"/>
      <bottom style="medium"/>
      <diagonal/>
    </border>
    <border diagonalUp="false" diagonalDown="false">
      <left style="mediumDashDot">
        <color rgb="FF00CCFF"/>
      </left>
      <right style="mediumDashDot">
        <color rgb="FF00CCFF"/>
      </right>
      <top style="medium"/>
      <bottom style="medium"/>
      <diagonal/>
    </border>
    <border diagonalUp="false" diagonalDown="false">
      <left style="mediumDashDot">
        <color rgb="FF00CCFF"/>
      </left>
      <right style="double">
        <color rgb="FF00CCFF"/>
      </right>
      <top style="medium"/>
      <bottom style="medium"/>
      <diagonal/>
    </border>
    <border diagonalUp="false" diagonalDown="false">
      <left style="medium"/>
      <right style="mediumDashDot">
        <color rgb="FFFF6600"/>
      </right>
      <top style="medium"/>
      <bottom style="medium"/>
      <diagonal/>
    </border>
    <border diagonalUp="false" diagonalDown="false">
      <left style="mediumDashDot">
        <color rgb="FFFF6600"/>
      </left>
      <right style="mediumDashDot">
        <color rgb="FFFF6600"/>
      </right>
      <top style="medium"/>
      <bottom style="medium"/>
      <diagonal/>
    </border>
    <border diagonalUp="false" diagonalDown="false">
      <left style="mediumDashDot">
        <color rgb="FFFF6600"/>
      </left>
      <right style="double">
        <color rgb="FFFF6600"/>
      </right>
      <top style="medium"/>
      <bottom style="medium"/>
      <diagonal/>
    </border>
    <border diagonalUp="false" diagonalDown="false">
      <left style="double">
        <color rgb="FFFF6600"/>
      </left>
      <right style="medium"/>
      <top style="medium"/>
      <bottom style="medium"/>
      <diagonal/>
    </border>
    <border diagonalUp="false" diagonalDown="false">
      <left style="medium"/>
      <right style="double">
        <color rgb="FFFF66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33CCCC"/>
      </left>
      <right style="medium"/>
      <top style="medium"/>
      <bottom style="medium"/>
      <diagonal/>
    </border>
    <border diagonalUp="false" diagonalDown="false">
      <left style="medium"/>
      <right style="double">
        <color rgb="FF33CCCC"/>
      </right>
      <top style="medium"/>
      <bottom style="medium"/>
      <diagonal/>
    </border>
    <border diagonalUp="false" diagonalDown="false">
      <left style="thin"/>
      <right style="double">
        <color rgb="FFFF0000"/>
      </right>
      <top style="medium"/>
      <bottom style="medium"/>
      <diagonal/>
    </border>
    <border diagonalUp="false" diagonalDown="false">
      <left style="medium"/>
      <right style="double">
        <color rgb="FFFF0000"/>
      </right>
      <top style="medium"/>
      <bottom style="medium"/>
      <diagonal/>
    </border>
    <border diagonalUp="false" diagonalDown="false">
      <left style="medium"/>
      <right style="double">
        <color rgb="FF00FF00"/>
      </right>
      <top style="medium"/>
      <bottom style="medium"/>
      <diagonal/>
    </border>
    <border diagonalUp="false" diagonalDown="false">
      <left style="double">
        <color rgb="FF00FF00"/>
      </left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394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100" workbookViewId="0">
      <pane xSplit="0" ySplit="2" topLeftCell="A3" activePane="bottomLeft" state="frozen"/>
      <selection pane="topLeft" activeCell="B1" activeCellId="0" sqref="B1"/>
      <selection pane="bottomLeft" activeCell="L88" activeCellId="0" sqref="L88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9.1"/>
    <col collapsed="false" customWidth="true" hidden="false" outlineLevel="0" max="2" min="2" style="1" width="25.21"/>
    <col collapsed="false" customWidth="true" hidden="false" outlineLevel="0" max="3" min="3" style="2" width="12.99"/>
    <col collapsed="false" customWidth="true" hidden="false" outlineLevel="0" max="4" min="4" style="3" width="11.1"/>
    <col collapsed="false" customWidth="true" hidden="true" outlineLevel="0" max="7" min="5" style="0" width="9.1"/>
    <col collapsed="false" customWidth="true" hidden="false" outlineLevel="0" max="9" min="8" style="0" width="9.1"/>
    <col collapsed="false" customWidth="true" hidden="false" outlineLevel="0" max="10" min="10" style="4" width="7.99"/>
    <col collapsed="false" customWidth="true" hidden="false" outlineLevel="0" max="11" min="11" style="3" width="8.55"/>
    <col collapsed="false" customWidth="true" hidden="false" outlineLevel="0" max="12" min="12" style="3" width="8.1"/>
    <col collapsed="false" customWidth="true" hidden="true" outlineLevel="0" max="13" min="13" style="5" width="9.1"/>
    <col collapsed="false" customWidth="true" hidden="false" outlineLevel="0" max="14" min="14" style="3" width="8.1"/>
    <col collapsed="false" customWidth="true" hidden="false" outlineLevel="0" max="15" min="15" style="3" width="8.43"/>
    <col collapsed="false" customWidth="true" hidden="false" outlineLevel="0" max="16" min="16" style="3" width="8.55"/>
    <col collapsed="false" customWidth="true" hidden="true" outlineLevel="0" max="17" min="17" style="5" width="9.1"/>
    <col collapsed="false" customWidth="true" hidden="false" outlineLevel="0" max="18" min="18" style="5" width="12.88"/>
    <col collapsed="false" customWidth="true" hidden="false" outlineLevel="0" max="19" min="19" style="5" width="14.87"/>
    <col collapsed="false" customWidth="true" hidden="false" outlineLevel="0" max="20" min="20" style="6" width="11.32"/>
    <col collapsed="false" customWidth="true" hidden="true" outlineLevel="0" max="22" min="21" style="7" width="9.1"/>
    <col collapsed="false" customWidth="true" hidden="true" outlineLevel="0" max="23" min="23" style="7" width="12.43"/>
    <col collapsed="false" customWidth="true" hidden="false" outlineLevel="0" max="24" min="24" style="8" width="8.33"/>
    <col collapsed="false" customWidth="true" hidden="false" outlineLevel="0" max="25" min="25" style="9" width="11.32"/>
    <col collapsed="false" customWidth="true" hidden="false" outlineLevel="0" max="26" min="26" style="8" width="8.33"/>
    <col collapsed="false" customWidth="true" hidden="true" outlineLevel="0" max="27" min="27" style="10" width="13.99"/>
    <col collapsed="false" customWidth="true" hidden="true" outlineLevel="0" max="28" min="28" style="11" width="12.43"/>
    <col collapsed="false" customWidth="true" hidden="false" outlineLevel="0" max="29" min="29" style="9" width="11.32"/>
    <col collapsed="false" customWidth="true" hidden="false" outlineLevel="0" max="30" min="30" style="8" width="8.33"/>
    <col collapsed="false" customWidth="true" hidden="true" outlineLevel="0" max="31" min="31" style="10" width="13.99"/>
    <col collapsed="false" customWidth="true" hidden="true" outlineLevel="0" max="32" min="32" style="11" width="12.43"/>
    <col collapsed="false" customWidth="true" hidden="false" outlineLevel="0" max="33" min="33" style="9" width="11.32"/>
    <col collapsed="false" customWidth="true" hidden="false" outlineLevel="0" max="34" min="34" style="8" width="8.33"/>
    <col collapsed="false" customWidth="true" hidden="true" outlineLevel="0" max="35" min="35" style="10" width="13.99"/>
    <col collapsed="false" customWidth="true" hidden="true" outlineLevel="0" max="36" min="36" style="11" width="12.43"/>
    <col collapsed="false" customWidth="true" hidden="false" outlineLevel="0" max="37" min="37" style="9" width="11.32"/>
    <col collapsed="false" customWidth="true" hidden="false" outlineLevel="0" max="38" min="38" style="8" width="8.33"/>
    <col collapsed="false" customWidth="true" hidden="true" outlineLevel="0" max="39" min="39" style="10" width="13.99"/>
    <col collapsed="false" customWidth="true" hidden="true" outlineLevel="0" max="40" min="40" style="11" width="12.43"/>
    <col collapsed="false" customWidth="true" hidden="false" outlineLevel="0" max="41" min="41" style="9" width="11.32"/>
    <col collapsed="false" customWidth="true" hidden="false" outlineLevel="0" max="42" min="42" style="8" width="8.33"/>
    <col collapsed="false" customWidth="true" hidden="true" outlineLevel="0" max="43" min="43" style="10" width="13.99"/>
    <col collapsed="false" customWidth="true" hidden="true" outlineLevel="0" max="44" min="44" style="11" width="12.43"/>
    <col collapsed="false" customWidth="true" hidden="false" outlineLevel="0" max="45" min="45" style="9" width="11.32"/>
    <col collapsed="false" customWidth="true" hidden="false" outlineLevel="0" max="46" min="46" style="8" width="8.33"/>
    <col collapsed="false" customWidth="true" hidden="true" outlineLevel="0" max="47" min="47" style="10" width="13.99"/>
    <col collapsed="false" customWidth="true" hidden="true" outlineLevel="0" max="48" min="48" style="11" width="14.66"/>
    <col collapsed="false" customWidth="true" hidden="false" outlineLevel="0" max="49" min="49" style="9" width="11.32"/>
    <col collapsed="false" customWidth="true" hidden="false" outlineLevel="0" max="50" min="50" style="8" width="8.33"/>
    <col collapsed="false" customWidth="true" hidden="false" outlineLevel="0" max="51" min="51" style="9" width="11.32"/>
    <col collapsed="false" customWidth="true" hidden="false" outlineLevel="0" max="52" min="52" style="8" width="8.33"/>
    <col collapsed="false" customWidth="true" hidden="false" outlineLevel="0" max="53" min="53" style="9" width="11.32"/>
    <col collapsed="false" customWidth="true" hidden="false" outlineLevel="0" max="54" min="54" style="8" width="8.33"/>
    <col collapsed="false" customWidth="true" hidden="false" outlineLevel="0" max="55" min="55" style="9" width="11.32"/>
    <col collapsed="false" customWidth="true" hidden="true" outlineLevel="0" max="56" min="56" style="10" width="13.99"/>
    <col collapsed="false" customWidth="true" hidden="false" outlineLevel="0" max="57" min="57" style="12" width="8.33"/>
    <col collapsed="false" customWidth="true" hidden="false" outlineLevel="0" max="58" min="58" style="13" width="14.1"/>
    <col collapsed="false" customWidth="true" hidden="false" outlineLevel="0" max="59" min="59" style="14" width="22.88"/>
    <col collapsed="false" customWidth="true" hidden="true" outlineLevel="0" max="60" min="60" style="15" width="17.1"/>
    <col collapsed="false" customWidth="true" hidden="true" outlineLevel="0" max="61" min="61" style="15" width="9.1"/>
    <col collapsed="false" customWidth="true" hidden="false" outlineLevel="0" max="62" min="62" style="16" width="9.66"/>
    <col collapsed="false" customWidth="true" hidden="true" outlineLevel="0" max="63" min="63" style="17" width="9.87"/>
    <col collapsed="false" customWidth="true" hidden="false" outlineLevel="0" max="64" min="64" style="17" width="9.1"/>
    <col collapsed="false" customWidth="true" hidden="false" outlineLevel="0" max="65" min="65" style="17" width="9.66"/>
    <col collapsed="false" customWidth="true" hidden="true" outlineLevel="0" max="66" min="66" style="17" width="10.32"/>
    <col collapsed="false" customWidth="true" hidden="false" outlineLevel="0" max="67" min="67" style="17" width="9.1"/>
    <col collapsed="false" customWidth="true" hidden="false" outlineLevel="0" max="68" min="68" style="17" width="9.99"/>
    <col collapsed="false" customWidth="true" hidden="true" outlineLevel="0" max="69" min="69" style="17" width="9.99"/>
    <col collapsed="false" customWidth="true" hidden="false" outlineLevel="0" max="70" min="70" style="17" width="9.1"/>
    <col collapsed="false" customWidth="true" hidden="false" outlineLevel="0" max="71" min="71" style="17" width="9.99"/>
    <col collapsed="false" customWidth="true" hidden="true" outlineLevel="0" max="72" min="72" style="17" width="9.87"/>
    <col collapsed="false" customWidth="true" hidden="false" outlineLevel="0" max="73" min="73" style="17" width="9.1"/>
    <col collapsed="false" customWidth="true" hidden="false" outlineLevel="0" max="74" min="74" style="17" width="9.99"/>
    <col collapsed="false" customWidth="true" hidden="true" outlineLevel="0" max="75" min="75" style="17" width="9.1"/>
    <col collapsed="false" customWidth="true" hidden="false" outlineLevel="0" max="76" min="76" style="18" width="9.1"/>
    <col collapsed="false" customWidth="true" hidden="false" outlineLevel="0" max="77" min="77" style="19" width="10.43"/>
    <col collapsed="false" customWidth="true" hidden="true" outlineLevel="0" max="78" min="78" style="20" width="9.1"/>
    <col collapsed="false" customWidth="true" hidden="false" outlineLevel="0" max="79" min="79" style="20" width="9.87"/>
    <col collapsed="false" customWidth="true" hidden="false" outlineLevel="0" max="80" min="80" style="20" width="10.43"/>
    <col collapsed="false" customWidth="true" hidden="true" outlineLevel="0" max="81" min="81" style="20" width="10.55"/>
    <col collapsed="false" customWidth="true" hidden="false" outlineLevel="0" max="82" min="82" style="20" width="10.32"/>
    <col collapsed="false" customWidth="true" hidden="false" outlineLevel="0" max="83" min="83" style="20" width="10.43"/>
    <col collapsed="false" customWidth="true" hidden="true" outlineLevel="0" max="84" min="84" style="20" width="10.43"/>
    <col collapsed="false" customWidth="true" hidden="false" outlineLevel="0" max="85" min="85" style="20" width="9.87"/>
    <col collapsed="false" customWidth="true" hidden="false" outlineLevel="0" max="86" min="86" style="20" width="9.99"/>
    <col collapsed="false" customWidth="true" hidden="true" outlineLevel="0" max="87" min="87" style="20" width="9.1"/>
    <col collapsed="false" customWidth="true" hidden="false" outlineLevel="0" max="88" min="88" style="20" width="9.1"/>
    <col collapsed="false" customWidth="true" hidden="false" outlineLevel="0" max="89" min="89" style="20" width="10.43"/>
    <col collapsed="false" customWidth="true" hidden="true" outlineLevel="0" max="90" min="90" style="20" width="9.1"/>
    <col collapsed="false" customWidth="true" hidden="false" outlineLevel="0" max="91" min="91" style="21" width="9.1"/>
    <col collapsed="false" customWidth="true" hidden="true" outlineLevel="0" max="92" min="92" style="0" width="9.1"/>
    <col collapsed="false" customWidth="true" hidden="false" outlineLevel="0" max="93" min="93" style="22" width="9.33"/>
    <col collapsed="false" customWidth="true" hidden="true" outlineLevel="0" max="94" min="94" style="23" width="9.1"/>
    <col collapsed="false" customWidth="true" hidden="false" outlineLevel="0" max="95" min="95" style="23" width="9.1"/>
    <col collapsed="false" customWidth="true" hidden="false" outlineLevel="0" max="96" min="96" style="23" width="9.33"/>
    <col collapsed="false" customWidth="true" hidden="true" outlineLevel="0" max="97" min="97" style="23" width="9.1"/>
    <col collapsed="false" customWidth="true" hidden="false" outlineLevel="0" max="98" min="98" style="23" width="9.1"/>
    <col collapsed="false" customWidth="true" hidden="false" outlineLevel="0" max="99" min="99" style="23" width="9.33"/>
    <col collapsed="false" customWidth="true" hidden="true" outlineLevel="0" max="100" min="100" style="23" width="9.1"/>
    <col collapsed="false" customWidth="true" hidden="false" outlineLevel="0" max="101" min="101" style="23" width="9.1"/>
    <col collapsed="false" customWidth="true" hidden="false" outlineLevel="0" max="102" min="102" style="23" width="9.33"/>
    <col collapsed="false" customWidth="true" hidden="true" outlineLevel="0" max="103" min="103" style="23" width="14.87"/>
    <col collapsed="false" customWidth="true" hidden="false" outlineLevel="0" max="104" min="104" style="24" width="9.1"/>
    <col collapsed="false" customWidth="true" hidden="false" outlineLevel="0" max="105" min="105" style="25" width="10.43"/>
    <col collapsed="false" customWidth="true" hidden="false" outlineLevel="0" max="106" min="106" style="26" width="10.66"/>
    <col collapsed="false" customWidth="true" hidden="false" outlineLevel="0" max="107" min="107" style="0" width="9.87"/>
    <col collapsed="false" customWidth="true" hidden="false" outlineLevel="0" max="108" min="108" style="27" width="9.1"/>
    <col collapsed="false" customWidth="true" hidden="false" outlineLevel="0" max="111" min="109" style="7" width="9.1"/>
    <col collapsed="false" customWidth="true" hidden="false" outlineLevel="0" max="112" min="112" style="28" width="9.1"/>
    <col collapsed="false" customWidth="true" hidden="false" outlineLevel="0" max="113" min="113" style="27" width="9.1"/>
    <col collapsed="false" customWidth="true" hidden="false" outlineLevel="0" max="115" min="114" style="7" width="9.1"/>
    <col collapsed="false" customWidth="true" hidden="false" outlineLevel="0" max="116" min="116" style="7" width="11.99"/>
    <col collapsed="false" customWidth="true" hidden="false" outlineLevel="0" max="117" min="117" style="7" width="10.55"/>
    <col collapsed="false" customWidth="true" hidden="false" outlineLevel="0" max="118" min="118" style="7" width="10.32"/>
    <col collapsed="false" customWidth="true" hidden="false" outlineLevel="0" max="119" min="119" style="29" width="9.99"/>
    <col collapsed="false" customWidth="true" hidden="false" outlineLevel="0" max="120" min="120" style="0" width="11.32"/>
    <col collapsed="false" customWidth="true" hidden="false" outlineLevel="0" max="121" min="121" style="0" width="7.66"/>
    <col collapsed="false" customWidth="true" hidden="false" outlineLevel="0" max="122" min="122" style="30" width="7.1"/>
    <col collapsed="false" customWidth="true" hidden="false" outlineLevel="0" max="125" min="123" style="7" width="9.1"/>
    <col collapsed="false" customWidth="true" hidden="false" outlineLevel="0" max="126" min="126" style="7" width="7.99"/>
    <col collapsed="false" customWidth="true" hidden="false" outlineLevel="0" max="128" min="127" style="7" width="9.1"/>
    <col collapsed="false" customWidth="true" hidden="false" outlineLevel="0" max="129" min="129" style="7" width="8.66"/>
    <col collapsed="false" customWidth="true" hidden="false" outlineLevel="0" max="130" min="130" style="7" width="9.1"/>
    <col collapsed="false" customWidth="true" hidden="false" outlineLevel="0" max="131" min="131" style="7" width="6.66"/>
    <col collapsed="false" customWidth="false" hidden="false" outlineLevel="0" max="132" min="132" style="31" width="8.99"/>
    <col collapsed="false" customWidth="true" hidden="false" outlineLevel="0" max="133" min="133" style="7" width="9.55"/>
    <col collapsed="false" customWidth="true" hidden="false" outlineLevel="0" max="134" min="134" style="7" width="12.1"/>
    <col collapsed="false" customWidth="true" hidden="false" outlineLevel="0" max="135" min="135" style="7" width="9.1"/>
    <col collapsed="false" customWidth="true" hidden="false" outlineLevel="0" max="136" min="136" style="32" width="9.1"/>
    <col collapsed="false" customWidth="true" hidden="false" outlineLevel="0" max="137" min="137" style="33" width="9.1"/>
    <col collapsed="false" customWidth="true" hidden="false" outlineLevel="0" max="138" min="138" style="32" width="9.99"/>
    <col collapsed="false" customWidth="true" hidden="false" outlineLevel="0" max="139" min="139" style="0" width="13.66"/>
    <col collapsed="false" customWidth="true" hidden="false" outlineLevel="0" max="140" min="140" style="0" width="11.77"/>
    <col collapsed="false" customWidth="true" hidden="false" outlineLevel="0" max="143" min="143" style="0" width="9.55"/>
    <col collapsed="false" customWidth="false" hidden="true" outlineLevel="0" max="144" min="144" style="0" width="8.96"/>
    <col collapsed="false" customWidth="true" hidden="true" outlineLevel="0" max="145" min="145" style="0" width="9.1"/>
    <col collapsed="false" customWidth="true" hidden="true" outlineLevel="0" max="146" min="146" style="0" width="27.55"/>
    <col collapsed="false" customWidth="true" hidden="true" outlineLevel="0" max="148" min="147" style="0" width="9.1"/>
    <col collapsed="false" customWidth="true" hidden="true" outlineLevel="0" max="149" min="149" style="0" width="27.99"/>
    <col collapsed="false" customWidth="true" hidden="true" outlineLevel="0" max="150" min="150" style="0" width="9.1"/>
    <col collapsed="false" customWidth="true" hidden="true" outlineLevel="0" max="151" min="151" style="0" width="35.32"/>
    <col collapsed="false" customWidth="true" hidden="true" outlineLevel="0" max="152" min="152" style="0" width="9.1"/>
    <col collapsed="false" customWidth="true" hidden="true" outlineLevel="0" max="153" min="153" style="0" width="12.66"/>
    <col collapsed="false" customWidth="true" hidden="true" outlineLevel="0" max="155" min="154" style="0" width="9.1"/>
    <col collapsed="false" customWidth="true" hidden="true" outlineLevel="0" max="156" min="156" style="0" width="18.99"/>
    <col collapsed="false" customWidth="true" hidden="true" outlineLevel="0" max="158" min="157" style="0" width="9.1"/>
    <col collapsed="false" customWidth="true" hidden="true" outlineLevel="0" max="159" min="159" style="0" width="23.43"/>
    <col collapsed="false" customWidth="true" hidden="true" outlineLevel="0" max="161" min="160" style="0" width="9.1"/>
    <col collapsed="false" customWidth="true" hidden="true" outlineLevel="0" max="162" min="162" style="0" width="26.1"/>
    <col collapsed="false" customWidth="true" hidden="true" outlineLevel="0" max="163" min="163" style="0" width="9.1"/>
    <col collapsed="false" customWidth="true" hidden="true" outlineLevel="0" max="164" min="164" style="0" width="19.33"/>
    <col collapsed="false" customWidth="true" hidden="true" outlineLevel="0" max="165" min="165" style="0" width="9.1"/>
    <col collapsed="false" customWidth="true" hidden="true" outlineLevel="0" max="166" min="166" style="0" width="30.99"/>
    <col collapsed="false" customWidth="true" hidden="true" outlineLevel="0" max="167" min="167" style="0" width="36.88"/>
    <col collapsed="false" customWidth="true" hidden="true" outlineLevel="0" max="169" min="168" style="0" width="9.1"/>
    <col collapsed="false" customWidth="true" hidden="true" outlineLevel="0" max="170" min="170" style="0" width="22.66"/>
    <col collapsed="false" customWidth="true" hidden="true" outlineLevel="0" max="171" min="171" style="0" width="14.99"/>
    <col collapsed="false" customWidth="true" hidden="true" outlineLevel="0" max="173" min="172" style="0" width="9.1"/>
    <col collapsed="false" customWidth="true" hidden="true" outlineLevel="0" max="175" min="174" style="0" width="21.43"/>
    <col collapsed="false" customWidth="true" hidden="true" outlineLevel="0" max="176" min="176" style="0" width="9.1"/>
    <col collapsed="false" customWidth="true" hidden="true" outlineLevel="0" max="177" min="177" style="0" width="24.99"/>
    <col collapsed="false" customWidth="true" hidden="true" outlineLevel="0" max="178" min="178" style="0" width="18.87"/>
    <col collapsed="false" customWidth="true" hidden="true" outlineLevel="0" max="186" min="179" style="0" width="9.1"/>
    <col collapsed="false" customWidth="true" hidden="false" outlineLevel="0" max="198" min="187" style="0" width="9.1"/>
  </cols>
  <sheetData>
    <row r="1" customFormat="false" ht="18.6" hidden="false" customHeight="false" outlineLevel="0" collapsed="false">
      <c r="B1" s="34" t="s">
        <v>0</v>
      </c>
      <c r="C1" s="34"/>
      <c r="D1" s="35" t="s">
        <v>1</v>
      </c>
      <c r="E1" s="35"/>
      <c r="F1" s="35"/>
      <c r="G1" s="35"/>
      <c r="H1" s="35"/>
      <c r="I1" s="35"/>
      <c r="J1" s="36" t="s">
        <v>2</v>
      </c>
      <c r="K1" s="36"/>
      <c r="L1" s="36"/>
      <c r="M1" s="36"/>
      <c r="N1" s="36"/>
      <c r="O1" s="36"/>
      <c r="P1" s="36"/>
      <c r="Q1" s="36"/>
      <c r="R1" s="36"/>
      <c r="S1" s="36"/>
      <c r="T1" s="37" t="s">
        <v>3</v>
      </c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8" t="s">
        <v>4</v>
      </c>
      <c r="BG1" s="38"/>
      <c r="BJ1" s="39" t="s">
        <v>5</v>
      </c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40" t="s">
        <v>6</v>
      </c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1"/>
      <c r="CO1" s="42" t="s">
        <v>7</v>
      </c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3" t="s">
        <v>8</v>
      </c>
      <c r="DB1" s="43"/>
      <c r="DC1" s="44"/>
      <c r="DD1" s="45" t="s">
        <v>9</v>
      </c>
      <c r="DE1" s="45"/>
      <c r="DF1" s="45"/>
      <c r="DG1" s="45"/>
      <c r="DH1" s="45"/>
      <c r="DI1" s="46" t="s">
        <v>10</v>
      </c>
      <c r="DJ1" s="46"/>
      <c r="DK1" s="46"/>
      <c r="DL1" s="46"/>
      <c r="DM1" s="46"/>
      <c r="DN1" s="46"/>
      <c r="DO1" s="46"/>
      <c r="DP1" s="47" t="s">
        <v>11</v>
      </c>
      <c r="DQ1" s="47"/>
      <c r="DR1" s="47"/>
      <c r="DS1" s="48" t="s">
        <v>12</v>
      </c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9" t="s">
        <v>13</v>
      </c>
      <c r="EH1" s="49"/>
    </row>
    <row r="2" s="113" customFormat="true" ht="93" hidden="false" customHeight="true" outlineLevel="0" collapsed="false">
      <c r="A2" s="50" t="s">
        <v>14</v>
      </c>
      <c r="B2" s="51" t="s">
        <v>15</v>
      </c>
      <c r="C2" s="52" t="s">
        <v>16</v>
      </c>
      <c r="D2" s="53" t="s">
        <v>17</v>
      </c>
      <c r="E2" s="54" t="s">
        <v>18</v>
      </c>
      <c r="F2" s="54" t="s">
        <v>19</v>
      </c>
      <c r="G2" s="55" t="s">
        <v>20</v>
      </c>
      <c r="H2" s="56" t="s">
        <v>21</v>
      </c>
      <c r="I2" s="56" t="s">
        <v>22</v>
      </c>
      <c r="J2" s="57" t="s">
        <v>23</v>
      </c>
      <c r="K2" s="58" t="s">
        <v>24</v>
      </c>
      <c r="L2" s="58" t="s">
        <v>25</v>
      </c>
      <c r="M2" s="59" t="s">
        <v>26</v>
      </c>
      <c r="N2" s="58" t="s">
        <v>27</v>
      </c>
      <c r="O2" s="58" t="s">
        <v>28</v>
      </c>
      <c r="P2" s="58" t="s">
        <v>29</v>
      </c>
      <c r="Q2" s="60" t="s">
        <v>30</v>
      </c>
      <c r="R2" s="61" t="s">
        <v>31</v>
      </c>
      <c r="S2" s="61" t="s">
        <v>32</v>
      </c>
      <c r="T2" s="62" t="s">
        <v>33</v>
      </c>
      <c r="U2" s="63" t="s">
        <v>34</v>
      </c>
      <c r="V2" s="63" t="s">
        <v>35</v>
      </c>
      <c r="W2" s="63" t="s">
        <v>36</v>
      </c>
      <c r="X2" s="64" t="s">
        <v>37</v>
      </c>
      <c r="Y2" s="65" t="s">
        <v>38</v>
      </c>
      <c r="Z2" s="66" t="s">
        <v>39</v>
      </c>
      <c r="AA2" s="67" t="s">
        <v>40</v>
      </c>
      <c r="AB2" s="68" t="s">
        <v>41</v>
      </c>
      <c r="AC2" s="65" t="s">
        <v>42</v>
      </c>
      <c r="AD2" s="66" t="s">
        <v>43</v>
      </c>
      <c r="AE2" s="67" t="s">
        <v>44</v>
      </c>
      <c r="AF2" s="68" t="s">
        <v>45</v>
      </c>
      <c r="AG2" s="69" t="s">
        <v>46</v>
      </c>
      <c r="AH2" s="70" t="s">
        <v>47</v>
      </c>
      <c r="AI2" s="71" t="s">
        <v>48</v>
      </c>
      <c r="AJ2" s="72" t="s">
        <v>49</v>
      </c>
      <c r="AK2" s="73" t="s">
        <v>50</v>
      </c>
      <c r="AL2" s="74" t="s">
        <v>51</v>
      </c>
      <c r="AM2" s="71" t="s">
        <v>48</v>
      </c>
      <c r="AN2" s="72" t="s">
        <v>49</v>
      </c>
      <c r="AO2" s="73" t="s">
        <v>52</v>
      </c>
      <c r="AP2" s="74" t="s">
        <v>53</v>
      </c>
      <c r="AQ2" s="71" t="s">
        <v>48</v>
      </c>
      <c r="AR2" s="72" t="s">
        <v>49</v>
      </c>
      <c r="AS2" s="75" t="s">
        <v>54</v>
      </c>
      <c r="AT2" s="76" t="s">
        <v>55</v>
      </c>
      <c r="AU2" s="67" t="s">
        <v>56</v>
      </c>
      <c r="AV2" s="68" t="s">
        <v>57</v>
      </c>
      <c r="AW2" s="77" t="s">
        <v>58</v>
      </c>
      <c r="AX2" s="78" t="s">
        <v>59</v>
      </c>
      <c r="AY2" s="79" t="s">
        <v>60</v>
      </c>
      <c r="AZ2" s="80" t="s">
        <v>61</v>
      </c>
      <c r="BA2" s="81" t="s">
        <v>62</v>
      </c>
      <c r="BB2" s="82" t="s">
        <v>63</v>
      </c>
      <c r="BC2" s="83" t="s">
        <v>64</v>
      </c>
      <c r="BD2" s="84" t="s">
        <v>65</v>
      </c>
      <c r="BE2" s="85" t="s">
        <v>66</v>
      </c>
      <c r="BF2" s="86" t="s">
        <v>67</v>
      </c>
      <c r="BG2" s="87" t="s">
        <v>68</v>
      </c>
      <c r="BH2" s="88" t="s">
        <v>69</v>
      </c>
      <c r="BI2" s="88" t="s">
        <v>70</v>
      </c>
      <c r="BJ2" s="89" t="s">
        <v>71</v>
      </c>
      <c r="BK2" s="90" t="s">
        <v>72</v>
      </c>
      <c r="BL2" s="90" t="s">
        <v>73</v>
      </c>
      <c r="BM2" s="90" t="s">
        <v>74</v>
      </c>
      <c r="BN2" s="90" t="s">
        <v>75</v>
      </c>
      <c r="BO2" s="90" t="s">
        <v>76</v>
      </c>
      <c r="BP2" s="90" t="s">
        <v>77</v>
      </c>
      <c r="BQ2" s="90" t="s">
        <v>78</v>
      </c>
      <c r="BR2" s="90" t="s">
        <v>79</v>
      </c>
      <c r="BS2" s="90" t="s">
        <v>80</v>
      </c>
      <c r="BT2" s="90" t="s">
        <v>81</v>
      </c>
      <c r="BU2" s="90" t="s">
        <v>82</v>
      </c>
      <c r="BV2" s="90" t="s">
        <v>83</v>
      </c>
      <c r="BW2" s="90" t="s">
        <v>84</v>
      </c>
      <c r="BX2" s="91" t="s">
        <v>85</v>
      </c>
      <c r="BY2" s="92" t="s">
        <v>86</v>
      </c>
      <c r="BZ2" s="93" t="s">
        <v>87</v>
      </c>
      <c r="CA2" s="93" t="s">
        <v>73</v>
      </c>
      <c r="CB2" s="93" t="s">
        <v>88</v>
      </c>
      <c r="CC2" s="93" t="s">
        <v>89</v>
      </c>
      <c r="CD2" s="93" t="s">
        <v>90</v>
      </c>
      <c r="CE2" s="93" t="s">
        <v>91</v>
      </c>
      <c r="CF2" s="93" t="s">
        <v>92</v>
      </c>
      <c r="CG2" s="93" t="s">
        <v>93</v>
      </c>
      <c r="CH2" s="93" t="s">
        <v>94</v>
      </c>
      <c r="CI2" s="93" t="s">
        <v>95</v>
      </c>
      <c r="CJ2" s="93" t="s">
        <v>96</v>
      </c>
      <c r="CK2" s="93" t="s">
        <v>97</v>
      </c>
      <c r="CL2" s="93" t="s">
        <v>98</v>
      </c>
      <c r="CM2" s="94" t="s">
        <v>99</v>
      </c>
      <c r="CN2" s="95" t="s">
        <v>100</v>
      </c>
      <c r="CO2" s="96" t="s">
        <v>101</v>
      </c>
      <c r="CP2" s="97" t="s">
        <v>102</v>
      </c>
      <c r="CQ2" s="97" t="s">
        <v>103</v>
      </c>
      <c r="CR2" s="96" t="s">
        <v>104</v>
      </c>
      <c r="CS2" s="97" t="s">
        <v>105</v>
      </c>
      <c r="CT2" s="97" t="s">
        <v>106</v>
      </c>
      <c r="CU2" s="96" t="s">
        <v>107</v>
      </c>
      <c r="CV2" s="97" t="s">
        <v>108</v>
      </c>
      <c r="CW2" s="97" t="s">
        <v>109</v>
      </c>
      <c r="CX2" s="96" t="s">
        <v>110</v>
      </c>
      <c r="CY2" s="97" t="s">
        <v>111</v>
      </c>
      <c r="CZ2" s="98" t="s">
        <v>112</v>
      </c>
      <c r="DA2" s="99" t="s">
        <v>113</v>
      </c>
      <c r="DB2" s="100" t="s">
        <v>114</v>
      </c>
      <c r="DC2" s="101" t="s">
        <v>115</v>
      </c>
      <c r="DD2" s="102" t="s">
        <v>116</v>
      </c>
      <c r="DE2" s="56" t="s">
        <v>117</v>
      </c>
      <c r="DF2" s="56" t="s">
        <v>118</v>
      </c>
      <c r="DG2" s="56" t="s">
        <v>119</v>
      </c>
      <c r="DH2" s="103" t="s">
        <v>120</v>
      </c>
      <c r="DI2" s="104" t="s">
        <v>121</v>
      </c>
      <c r="DJ2" s="50" t="s">
        <v>122</v>
      </c>
      <c r="DK2" s="50" t="s">
        <v>123</v>
      </c>
      <c r="DL2" s="50" t="s">
        <v>124</v>
      </c>
      <c r="DM2" s="50" t="s">
        <v>125</v>
      </c>
      <c r="DN2" s="105" t="s">
        <v>126</v>
      </c>
      <c r="DO2" s="106" t="s">
        <v>127</v>
      </c>
      <c r="DP2" s="53" t="s">
        <v>128</v>
      </c>
      <c r="DQ2" s="56" t="s">
        <v>129</v>
      </c>
      <c r="DR2" s="107" t="s">
        <v>130</v>
      </c>
      <c r="DS2" s="53" t="s">
        <v>131</v>
      </c>
      <c r="DT2" s="56" t="s">
        <v>132</v>
      </c>
      <c r="DU2" s="56" t="s">
        <v>133</v>
      </c>
      <c r="DV2" s="56" t="s">
        <v>134</v>
      </c>
      <c r="DW2" s="56" t="s">
        <v>135</v>
      </c>
      <c r="DX2" s="56" t="s">
        <v>136</v>
      </c>
      <c r="DY2" s="56" t="s">
        <v>137</v>
      </c>
      <c r="DZ2" s="56" t="s">
        <v>138</v>
      </c>
      <c r="EA2" s="56" t="s">
        <v>139</v>
      </c>
      <c r="EB2" s="58" t="s">
        <v>140</v>
      </c>
      <c r="EC2" s="56" t="s">
        <v>141</v>
      </c>
      <c r="ED2" s="56" t="s">
        <v>142</v>
      </c>
      <c r="EE2" s="56" t="s">
        <v>143</v>
      </c>
      <c r="EF2" s="108" t="s">
        <v>144</v>
      </c>
      <c r="EG2" s="109" t="s">
        <v>145</v>
      </c>
      <c r="EH2" s="110" t="s">
        <v>146</v>
      </c>
      <c r="EI2" s="111" t="s">
        <v>147</v>
      </c>
      <c r="EJ2" s="112" t="s">
        <v>148</v>
      </c>
    </row>
    <row r="3" customFormat="false" ht="14.4" hidden="true" customHeight="false" outlineLevel="0" collapsed="false">
      <c r="A3" s="114" t="s">
        <v>149</v>
      </c>
      <c r="B3" s="115"/>
      <c r="C3" s="116"/>
      <c r="D3" s="117" t="s">
        <v>150</v>
      </c>
      <c r="E3" s="114" t="s">
        <v>151</v>
      </c>
      <c r="F3" s="114" t="s">
        <v>152</v>
      </c>
      <c r="G3" s="114" t="s">
        <v>153</v>
      </c>
      <c r="H3" s="114"/>
      <c r="I3" s="114"/>
      <c r="J3" s="118" t="s">
        <v>154</v>
      </c>
      <c r="K3" s="117"/>
      <c r="L3" s="117"/>
      <c r="M3" s="119"/>
      <c r="N3" s="117" t="s">
        <v>155</v>
      </c>
      <c r="O3" s="117"/>
      <c r="P3" s="117"/>
      <c r="Q3" s="119"/>
      <c r="R3" s="119"/>
      <c r="S3" s="119"/>
      <c r="T3" s="120" t="s">
        <v>156</v>
      </c>
      <c r="U3" s="121" t="s">
        <v>157</v>
      </c>
      <c r="V3" s="121" t="s">
        <v>158</v>
      </c>
      <c r="W3" s="121" t="s">
        <v>159</v>
      </c>
      <c r="X3" s="122" t="s">
        <v>160</v>
      </c>
      <c r="Y3" s="123" t="s">
        <v>156</v>
      </c>
      <c r="Z3" s="122" t="s">
        <v>161</v>
      </c>
      <c r="AA3" s="124"/>
      <c r="AB3" s="125" t="s">
        <v>162</v>
      </c>
      <c r="AC3" s="123" t="s">
        <v>156</v>
      </c>
      <c r="AD3" s="122" t="s">
        <v>163</v>
      </c>
      <c r="AE3" s="124"/>
      <c r="AF3" s="125" t="s">
        <v>162</v>
      </c>
      <c r="AG3" s="123" t="s">
        <v>156</v>
      </c>
      <c r="AH3" s="122"/>
      <c r="AI3" s="124"/>
      <c r="AJ3" s="125" t="s">
        <v>162</v>
      </c>
      <c r="AK3" s="123" t="s">
        <v>156</v>
      </c>
      <c r="AL3" s="122"/>
      <c r="AM3" s="124"/>
      <c r="AN3" s="125" t="s">
        <v>162</v>
      </c>
      <c r="AO3" s="123" t="s">
        <v>156</v>
      </c>
      <c r="AP3" s="122"/>
      <c r="AQ3" s="124"/>
      <c r="AR3" s="125" t="s">
        <v>162</v>
      </c>
      <c r="AS3" s="123" t="s">
        <v>156</v>
      </c>
      <c r="AT3" s="122"/>
      <c r="AU3" s="124"/>
      <c r="AV3" s="125"/>
      <c r="AW3" s="123" t="s">
        <v>156</v>
      </c>
      <c r="AX3" s="122"/>
      <c r="AY3" s="123" t="s">
        <v>156</v>
      </c>
      <c r="AZ3" s="122"/>
      <c r="BA3" s="123" t="s">
        <v>156</v>
      </c>
      <c r="BB3" s="122"/>
      <c r="BC3" s="123"/>
      <c r="BD3" s="124"/>
      <c r="BE3" s="126"/>
      <c r="BF3" s="127" t="s">
        <v>164</v>
      </c>
      <c r="BG3" s="128" t="s">
        <v>165</v>
      </c>
      <c r="BH3" s="129" t="s">
        <v>166</v>
      </c>
      <c r="BI3" s="129" t="s">
        <v>4</v>
      </c>
      <c r="BJ3" s="130" t="s">
        <v>167</v>
      </c>
      <c r="BK3" s="131" t="s">
        <v>168</v>
      </c>
      <c r="BL3" s="131" t="s">
        <v>169</v>
      </c>
      <c r="BM3" s="131" t="s">
        <v>170</v>
      </c>
      <c r="BN3" s="131" t="s">
        <v>171</v>
      </c>
      <c r="BO3" s="131" t="s">
        <v>172</v>
      </c>
      <c r="BP3" s="131" t="s">
        <v>173</v>
      </c>
      <c r="BQ3" s="131" t="s">
        <v>174</v>
      </c>
      <c r="BR3" s="131" t="s">
        <v>175</v>
      </c>
      <c r="BS3" s="131" t="s">
        <v>176</v>
      </c>
      <c r="BT3" s="131" t="s">
        <v>177</v>
      </c>
      <c r="BU3" s="131" t="s">
        <v>178</v>
      </c>
      <c r="BV3" s="131" t="s">
        <v>179</v>
      </c>
      <c r="BW3" s="131" t="s">
        <v>180</v>
      </c>
      <c r="BX3" s="132" t="s">
        <v>181</v>
      </c>
      <c r="BY3" s="133" t="s">
        <v>182</v>
      </c>
      <c r="BZ3" s="134" t="s">
        <v>183</v>
      </c>
      <c r="CA3" s="134" t="s">
        <v>184</v>
      </c>
      <c r="CB3" s="134" t="s">
        <v>185</v>
      </c>
      <c r="CC3" s="134" t="s">
        <v>186</v>
      </c>
      <c r="CD3" s="134" t="s">
        <v>187</v>
      </c>
      <c r="CE3" s="134" t="s">
        <v>188</v>
      </c>
      <c r="CF3" s="134" t="s">
        <v>189</v>
      </c>
      <c r="CG3" s="134" t="s">
        <v>190</v>
      </c>
      <c r="CH3" s="134" t="s">
        <v>191</v>
      </c>
      <c r="CI3" s="134" t="s">
        <v>192</v>
      </c>
      <c r="CJ3" s="134" t="s">
        <v>193</v>
      </c>
      <c r="CK3" s="134" t="s">
        <v>194</v>
      </c>
      <c r="CL3" s="134" t="s">
        <v>195</v>
      </c>
      <c r="CM3" s="135" t="s">
        <v>196</v>
      </c>
      <c r="CN3" s="114" t="s">
        <v>197</v>
      </c>
      <c r="CO3" s="136" t="s">
        <v>198</v>
      </c>
      <c r="CP3" s="137" t="s">
        <v>197</v>
      </c>
      <c r="CQ3" s="137" t="s">
        <v>197</v>
      </c>
      <c r="CR3" s="137" t="s">
        <v>199</v>
      </c>
      <c r="CS3" s="137" t="s">
        <v>200</v>
      </c>
      <c r="CT3" s="137" t="s">
        <v>201</v>
      </c>
      <c r="CU3" s="137" t="s">
        <v>202</v>
      </c>
      <c r="CV3" s="137" t="s">
        <v>203</v>
      </c>
      <c r="CW3" s="137" t="s">
        <v>204</v>
      </c>
      <c r="CX3" s="137" t="s">
        <v>205</v>
      </c>
      <c r="CY3" s="137" t="s">
        <v>206</v>
      </c>
      <c r="CZ3" s="138" t="s">
        <v>207</v>
      </c>
      <c r="DA3" s="139"/>
      <c r="DB3" s="140"/>
      <c r="DC3" s="114" t="s">
        <v>208</v>
      </c>
      <c r="DD3" s="141" t="s">
        <v>209</v>
      </c>
      <c r="DE3" s="121" t="s">
        <v>210</v>
      </c>
      <c r="DF3" s="121" t="s">
        <v>211</v>
      </c>
      <c r="DG3" s="121" t="s">
        <v>212</v>
      </c>
      <c r="DH3" s="142" t="s">
        <v>213</v>
      </c>
      <c r="DI3" s="141" t="s">
        <v>214</v>
      </c>
      <c r="DJ3" s="121" t="s">
        <v>215</v>
      </c>
      <c r="DK3" s="121" t="s">
        <v>216</v>
      </c>
      <c r="DL3" s="121" t="s">
        <v>217</v>
      </c>
      <c r="DM3" s="121" t="s">
        <v>218</v>
      </c>
      <c r="DN3" s="121" t="s">
        <v>219</v>
      </c>
      <c r="DO3" s="143" t="s">
        <v>220</v>
      </c>
      <c r="DP3" s="114" t="s">
        <v>221</v>
      </c>
      <c r="DQ3" s="114" t="s">
        <v>222</v>
      </c>
      <c r="DR3" s="144" t="s">
        <v>223</v>
      </c>
      <c r="DS3" s="121" t="s">
        <v>224</v>
      </c>
      <c r="DT3" s="121" t="s">
        <v>225</v>
      </c>
      <c r="DU3" s="121" t="s">
        <v>226</v>
      </c>
      <c r="DV3" s="121" t="s">
        <v>227</v>
      </c>
      <c r="DW3" s="121" t="s">
        <v>228</v>
      </c>
      <c r="DX3" s="121"/>
      <c r="DY3" s="121" t="s">
        <v>229</v>
      </c>
      <c r="DZ3" s="121" t="s">
        <v>230</v>
      </c>
      <c r="EA3" s="121"/>
      <c r="EB3" s="145" t="s">
        <v>231</v>
      </c>
      <c r="EC3" s="121" t="s">
        <v>232</v>
      </c>
      <c r="ED3" s="121" t="s">
        <v>233</v>
      </c>
      <c r="EE3" s="121" t="s">
        <v>234</v>
      </c>
      <c r="EF3" s="146"/>
      <c r="EG3" s="147" t="s">
        <v>235</v>
      </c>
      <c r="EH3" s="146" t="s">
        <v>236</v>
      </c>
    </row>
    <row r="4" customFormat="false" ht="14.4" hidden="false" customHeight="false" outlineLevel="0" collapsed="false">
      <c r="A4" s="0" t="n">
        <v>2</v>
      </c>
      <c r="E4" s="0" t="str">
        <f aca="false">LEFT(D4,1)</f>
        <v/>
      </c>
      <c r="F4" s="0" t="str">
        <f aca="false">MID(D4,2,2)</f>
        <v/>
      </c>
      <c r="G4" s="0" t="str">
        <f aca="false">RIGHT(D4,2)</f>
        <v/>
      </c>
      <c r="M4" s="5" t="str">
        <f aca="false">CONCATENATE(J4,":",K4,":",L4)</f>
        <v>::</v>
      </c>
      <c r="Q4" s="5" t="str">
        <f aca="false">CONCATENATE(N4,":",O4,":",P4)</f>
        <v>::</v>
      </c>
      <c r="U4" s="7" t="n">
        <f aca="false">DAY(T6)</f>
        <v>1</v>
      </c>
      <c r="V4" s="7" t="n">
        <f aca="false">MONTH(T6)</f>
        <v>9</v>
      </c>
      <c r="W4" s="7" t="n">
        <f aca="false">YEAR(T6)</f>
        <v>2013</v>
      </c>
      <c r="AA4" s="10" t="n">
        <f aca="false">ABS(T6-Y4)*24*60</f>
        <v>59785920</v>
      </c>
      <c r="AB4" s="11" t="n">
        <f aca="false">ABS(Z4-X4)+AA4</f>
        <v>59785920</v>
      </c>
      <c r="AE4" s="10" t="n">
        <f aca="false">ABS(AC4-Y4)*24*60</f>
        <v>0</v>
      </c>
      <c r="AF4" s="11" t="n">
        <f aca="false">ABS(AD4-Z4)+AE4</f>
        <v>0</v>
      </c>
      <c r="AI4" s="10" t="n">
        <f aca="false">ABS(AG4-AC4)*24*60</f>
        <v>0</v>
      </c>
      <c r="AJ4" s="11" t="n">
        <f aca="false">ABS(AH4-AD4)+AI4</f>
        <v>0</v>
      </c>
      <c r="AM4" s="10" t="n">
        <f aca="false">ABS(AK4-AG4)*24*60</f>
        <v>0</v>
      </c>
      <c r="AN4" s="11" t="n">
        <f aca="false">ABS(AL4-AH4)+AM4</f>
        <v>0</v>
      </c>
      <c r="AQ4" s="10" t="n">
        <f aca="false">ABS(AO4-AK4)*24*60</f>
        <v>0</v>
      </c>
      <c r="AR4" s="11" t="n">
        <f aca="false">ABS(AP4-AL4)+AQ4</f>
        <v>0</v>
      </c>
      <c r="AU4" s="10" t="n">
        <f aca="false">ABS(AS4-AO4)*24*60</f>
        <v>0</v>
      </c>
      <c r="AV4" s="11" t="n">
        <f aca="false">ABS(AT4-AP4)+AU4</f>
        <v>0</v>
      </c>
      <c r="BD4" s="10" t="n">
        <f aca="false">(BC4-BB4)*60</f>
        <v>0</v>
      </c>
      <c r="BK4" s="17" t="b">
        <f aca="false">ISTEXT(BJ4)</f>
        <v>0</v>
      </c>
      <c r="BL4" s="148" t="str">
        <f aca="false">IF(BK4,"Προσθέσατε αριθμό παρακαλώ","  ")</f>
        <v>  </v>
      </c>
      <c r="BN4" s="17" t="b">
        <f aca="false">ISTEXT(BM4)</f>
        <v>0</v>
      </c>
      <c r="BO4" s="148" t="str">
        <f aca="false">IF(BN4,"Προσθέσατε αριθμό παρακαλώ","  ")</f>
        <v>  </v>
      </c>
      <c r="BQ4" s="17" t="b">
        <f aca="false">ISTEXT(BP4)</f>
        <v>0</v>
      </c>
      <c r="BR4" s="148" t="str">
        <f aca="false">IF(BQ4,"Προσθέσατε αριθμό παρακαλώ","  ")</f>
        <v>  </v>
      </c>
      <c r="BT4" s="17" t="b">
        <f aca="false">ISTEXT(BS4)</f>
        <v>0</v>
      </c>
      <c r="BU4" s="148" t="str">
        <f aca="false">IF(BT4,"Προσθέσατε αριθμό παρακαλώ","  ")</f>
        <v>  </v>
      </c>
      <c r="BW4" s="17" t="b">
        <f aca="false">ISTEXT(BV4)</f>
        <v>0</v>
      </c>
      <c r="BX4" s="149" t="str">
        <f aca="false">IF(BW4,"Προσθέσατε αριθμό παρακαλώ","  ")</f>
        <v>  </v>
      </c>
      <c r="BZ4" s="20" t="b">
        <f aca="false">ISTEXT(BY4)</f>
        <v>0</v>
      </c>
      <c r="CA4" s="150" t="str">
        <f aca="false">IF(BZ4,"Προσθέσατε αριθμό παρακαλώ","  ")</f>
        <v>  </v>
      </c>
      <c r="CC4" s="20" t="b">
        <f aca="false">ISTEXT(CB4)</f>
        <v>0</v>
      </c>
      <c r="CD4" s="150" t="str">
        <f aca="false">IF(CC4,"Προσθέσατε αριθμό παρακαλώ","  ")</f>
        <v>  </v>
      </c>
      <c r="CF4" s="20" t="b">
        <f aca="false">ISTEXT(CE4)</f>
        <v>0</v>
      </c>
      <c r="CG4" s="150" t="str">
        <f aca="false">IF(CF4,"Προσθέσατε αριθμό παρακαλώ","  ")</f>
        <v>  </v>
      </c>
      <c r="CI4" s="20" t="b">
        <f aca="false">ISTEXT(CH4)</f>
        <v>0</v>
      </c>
      <c r="CJ4" s="150" t="str">
        <f aca="false">IF(CI4,"Προσθέσατε αριθμό παρακαλώ","  ")</f>
        <v>  </v>
      </c>
      <c r="CL4" s="20" t="b">
        <f aca="false">ISTEXT(CK4)</f>
        <v>0</v>
      </c>
      <c r="CM4" s="151" t="str">
        <f aca="false">IF(CL4,"Προσθέσατε αριθμό παρακαλώ","  ")</f>
        <v>  </v>
      </c>
      <c r="CO4" s="152"/>
      <c r="CP4" s="152" t="b">
        <f aca="false">ISTEXT(CO4)</f>
        <v>0</v>
      </c>
      <c r="CQ4" s="153" t="str">
        <f aca="false">IF(CP4,"Προσθέσατε αριθμό παρακαλώ","  ")</f>
        <v>  </v>
      </c>
      <c r="CR4" s="152"/>
      <c r="CS4" s="152" t="b">
        <f aca="false">ISTEXT(CR4)</f>
        <v>0</v>
      </c>
      <c r="CT4" s="153" t="str">
        <f aca="false">IF(CS4,"Προσθέσατε αριθμό παρακαλώ","  ")</f>
        <v>  </v>
      </c>
      <c r="CU4" s="152"/>
      <c r="CV4" s="152" t="b">
        <f aca="false">ISTEXT(CU4)</f>
        <v>0</v>
      </c>
      <c r="CW4" s="153" t="str">
        <f aca="false">IF(CV4,"Προσθέσατε αριθμό παρακαλώ","  ")</f>
        <v>  </v>
      </c>
      <c r="CX4" s="152"/>
      <c r="CY4" s="152" t="b">
        <f aca="false">ISTEXT(CX4)</f>
        <v>0</v>
      </c>
      <c r="CZ4" s="154" t="str">
        <f aca="false">IF(CY4,"Προσθέσατε αριθμό παρακαλώ","  ")</f>
        <v>  </v>
      </c>
      <c r="DA4" s="155" t="n">
        <f aca="false">SUM(BL4,BO4,BR4,BU4,BX4)</f>
        <v>0</v>
      </c>
      <c r="DB4" s="156" t="n">
        <f aca="false">SUM(CA4,CD4,CG4,CJ4,CM4)</f>
        <v>0</v>
      </c>
    </row>
    <row r="5" customFormat="false" ht="14.4" hidden="false" customHeight="false" outlineLevel="0" collapsed="false">
      <c r="M5" s="5" t="str">
        <f aca="false">CONCATENATE(J5,":",K5,":",L5)</f>
        <v>::</v>
      </c>
      <c r="Q5" s="5" t="str">
        <f aca="false">CONCATENATE(N5,":",O5,":",P5)</f>
        <v>::</v>
      </c>
      <c r="U5" s="7" t="n">
        <f aca="false">DAY(T5)</f>
        <v>30</v>
      </c>
      <c r="V5" s="7" t="n">
        <f aca="false">MONTH(T5)</f>
        <v>12</v>
      </c>
      <c r="W5" s="7" t="n">
        <f aca="false">YEAR(T5)</f>
        <v>1899</v>
      </c>
      <c r="AA5" s="10" t="n">
        <f aca="false">ABS(T5-Y5)*24*60</f>
        <v>0</v>
      </c>
      <c r="AB5" s="11" t="n">
        <f aca="false">ABS(Z5-X5)+AA5</f>
        <v>0</v>
      </c>
      <c r="AE5" s="10" t="n">
        <f aca="false">ABS(AC5-Y5)*24*60</f>
        <v>0</v>
      </c>
      <c r="AF5" s="11" t="n">
        <f aca="false">ABS(AD5-Z5)+AE5</f>
        <v>0</v>
      </c>
      <c r="AI5" s="10" t="n">
        <f aca="false">ABS(AG5-AC5)*24*60</f>
        <v>0</v>
      </c>
      <c r="AJ5" s="11" t="n">
        <f aca="false">ABS(AH5-AD5)+AI5</f>
        <v>0</v>
      </c>
      <c r="AM5" s="10" t="n">
        <f aca="false">ABS(AK5-AG5)*24*60</f>
        <v>0</v>
      </c>
      <c r="AN5" s="11" t="n">
        <f aca="false">ABS(AL5-AH5)+AM5</f>
        <v>0</v>
      </c>
      <c r="AQ5" s="10" t="n">
        <f aca="false">ABS(AO5-AK5)*24*60</f>
        <v>0</v>
      </c>
      <c r="AR5" s="11" t="n">
        <f aca="false">ABS(AP5-AL5)+AQ5</f>
        <v>0</v>
      </c>
      <c r="AU5" s="10" t="n">
        <f aca="false">ABS(AS5-AO5)*24*60</f>
        <v>0</v>
      </c>
      <c r="AV5" s="11" t="n">
        <f aca="false">ABS(AT5-AP5)+AU5</f>
        <v>0</v>
      </c>
      <c r="BD5" s="10" t="n">
        <f aca="false">(BC5-BB5)*60</f>
        <v>0</v>
      </c>
      <c r="BK5" s="17" t="b">
        <f aca="false">ISTEXT(BJ5)</f>
        <v>0</v>
      </c>
      <c r="BL5" s="148" t="str">
        <f aca="false">IF(BK5,"Προσθέσατε αριθμό παρακαλώ","  ")</f>
        <v>  </v>
      </c>
      <c r="BN5" s="17" t="b">
        <f aca="false">ISTEXT(BM5)</f>
        <v>0</v>
      </c>
      <c r="BO5" s="148" t="str">
        <f aca="false">IF(BN5,"Προσθέσατε αριθμό παρακαλώ","  ")</f>
        <v>  </v>
      </c>
      <c r="BQ5" s="17" t="b">
        <f aca="false">ISTEXT(BP5)</f>
        <v>0</v>
      </c>
      <c r="BR5" s="148" t="str">
        <f aca="false">IF(BQ5,"Προσθέσατε αριθμό παρακαλώ","  ")</f>
        <v>  </v>
      </c>
      <c r="BT5" s="17" t="b">
        <f aca="false">ISTEXT(BS5)</f>
        <v>0</v>
      </c>
      <c r="BU5" s="148" t="str">
        <f aca="false">IF(BT5,"Προσθέσατε αριθμό παρακαλώ","  ")</f>
        <v>  </v>
      </c>
      <c r="BW5" s="17" t="b">
        <f aca="false">ISTEXT(BV5)</f>
        <v>0</v>
      </c>
      <c r="BX5" s="149" t="str">
        <f aca="false">IF(BW5,"Προσθέσατε αριθμό παρακαλώ","  ")</f>
        <v>  </v>
      </c>
      <c r="CC5" s="20" t="b">
        <f aca="false">ISTEXT(CB5)</f>
        <v>0</v>
      </c>
      <c r="CD5" s="150" t="str">
        <f aca="false">IF(CC5,"Προσθέσατε αριθμό παρακαλώ","  ")</f>
        <v>  </v>
      </c>
      <c r="CF5" s="20" t="b">
        <f aca="false">ISTEXT(CE5)</f>
        <v>0</v>
      </c>
      <c r="CG5" s="150" t="str">
        <f aca="false">IF(CF5,"Προσθέσατε αριθμό παρακαλώ","  ")</f>
        <v>  </v>
      </c>
      <c r="CI5" s="20" t="b">
        <f aca="false">ISTEXT(CH5)</f>
        <v>0</v>
      </c>
      <c r="CJ5" s="150" t="str">
        <f aca="false">IF(CI5,"Προσθέσατε αριθμό παρακαλώ","  ")</f>
        <v>  </v>
      </c>
      <c r="CL5" s="20" t="b">
        <f aca="false">ISTEXT(CK5)</f>
        <v>0</v>
      </c>
      <c r="CM5" s="151" t="str">
        <f aca="false">IF(CL5,"Προσθέσατε αριθμό παρακαλώ","  ")</f>
        <v>  </v>
      </c>
      <c r="CO5" s="152"/>
      <c r="CP5" s="152" t="b">
        <f aca="false">ISTEXT(CO5)</f>
        <v>0</v>
      </c>
      <c r="CQ5" s="153" t="str">
        <f aca="false">IF(CP5,"Προσθέσατε αριθμό παρακαλώ","  ")</f>
        <v>  </v>
      </c>
      <c r="CR5" s="152"/>
      <c r="CS5" s="152" t="b">
        <f aca="false">ISTEXT(CR5)</f>
        <v>0</v>
      </c>
      <c r="CT5" s="153" t="str">
        <f aca="false">IF(CS5,"Προσθέσατε αριθμό παρακαλώ","  ")</f>
        <v>  </v>
      </c>
      <c r="CU5" s="152"/>
      <c r="CV5" s="152" t="b">
        <f aca="false">ISTEXT(CU5)</f>
        <v>0</v>
      </c>
      <c r="CW5" s="153" t="str">
        <f aca="false">IF(CV5,"Προσθέσατε αριθμό παρακαλώ","  ")</f>
        <v>  </v>
      </c>
      <c r="CX5" s="152"/>
      <c r="CY5" s="152" t="b">
        <f aca="false">ISTEXT(CX5)</f>
        <v>0</v>
      </c>
      <c r="CZ5" s="154" t="str">
        <f aca="false">IF(CY5,"Προσθέσατε αριθμό παρακαλώ","  ")</f>
        <v>  </v>
      </c>
      <c r="DA5" s="155" t="n">
        <f aca="false">SUM(BL5,BO5,BR5,BU5,BX5)</f>
        <v>0</v>
      </c>
      <c r="ER5" s="157" t="s">
        <v>150</v>
      </c>
      <c r="ES5" s="157" t="s">
        <v>237</v>
      </c>
      <c r="EW5" s="158" t="s">
        <v>238</v>
      </c>
      <c r="EX5" s="158"/>
      <c r="FA5" s="159" t="s">
        <v>239</v>
      </c>
      <c r="FB5" s="159"/>
      <c r="FD5" s="159" t="s">
        <v>240</v>
      </c>
      <c r="FE5" s="159"/>
      <c r="FG5" s="159" t="s">
        <v>241</v>
      </c>
      <c r="FH5" s="159"/>
      <c r="FI5" s="160" t="s">
        <v>242</v>
      </c>
      <c r="FJ5" s="160"/>
      <c r="FL5" s="0" t="s">
        <v>17</v>
      </c>
      <c r="FM5" s="161" t="s">
        <v>243</v>
      </c>
      <c r="FN5" s="161" t="s">
        <v>244</v>
      </c>
      <c r="FQ5" s="162" t="n">
        <v>101</v>
      </c>
      <c r="FR5" s="163" t="s">
        <v>245</v>
      </c>
      <c r="FS5" s="0" t="s">
        <v>246</v>
      </c>
      <c r="FT5" s="164" t="n">
        <v>219</v>
      </c>
      <c r="FU5" s="163" t="s">
        <v>247</v>
      </c>
      <c r="FX5" s="165" t="s">
        <v>67</v>
      </c>
      <c r="FY5" s="165"/>
    </row>
    <row r="6" customFormat="false" ht="14.4" hidden="false" customHeight="false" outlineLevel="0" collapsed="false">
      <c r="B6" s="1" t="s">
        <v>248</v>
      </c>
      <c r="C6" s="2" t="n">
        <v>2831023308</v>
      </c>
      <c r="D6" s="3" t="s">
        <v>249</v>
      </c>
      <c r="E6" s="0" t="str">
        <f aca="false">LEFT(D6,1)</f>
        <v>8</v>
      </c>
      <c r="F6" s="0" t="str">
        <f aca="false">MID(D6,2,2)</f>
        <v>81</v>
      </c>
      <c r="G6" s="0" t="str">
        <f aca="false">RIGHT(D6,2)</f>
        <v>ΟΥ</v>
      </c>
      <c r="H6" s="0" t="s">
        <v>250</v>
      </c>
      <c r="I6" s="0" t="s">
        <v>251</v>
      </c>
      <c r="M6" s="5" t="str">
        <f aca="false">CONCATENATE(J6,":",K6,":",L6)</f>
        <v>::</v>
      </c>
      <c r="Q6" s="5" t="str">
        <f aca="false">CONCATENATE(N6,":",O6,":",P6)</f>
        <v>::</v>
      </c>
      <c r="R6" s="5" t="n">
        <v>557569</v>
      </c>
      <c r="S6" s="5" t="n">
        <v>3900206</v>
      </c>
      <c r="T6" s="6" t="n">
        <v>41518</v>
      </c>
      <c r="U6" s="7" t="e">
        <f aca="false">DAY(#REF!)</f>
        <v>#REF!</v>
      </c>
      <c r="V6" s="7" t="e">
        <f aca="false">MONTH(#REF!)</f>
        <v>#REF!</v>
      </c>
      <c r="W6" s="7" t="e">
        <f aca="false">YEAR(#REF!)</f>
        <v>#REF!</v>
      </c>
      <c r="X6" s="8" t="n">
        <v>0.922916666666667</v>
      </c>
      <c r="Y6" s="9" t="n">
        <v>41518</v>
      </c>
      <c r="Z6" s="8" t="n">
        <v>0.923611111111111</v>
      </c>
      <c r="AA6" s="10" t="e">
        <f aca="false">ABS(#REF!-Y6)*24*60</f>
        <v>#REF!</v>
      </c>
      <c r="AB6" s="11" t="e">
        <f aca="false">ABS(Z6-X6)+AA6</f>
        <v>#REF!</v>
      </c>
      <c r="AC6" s="9" t="n">
        <f aca="false">Y6</f>
        <v>41518</v>
      </c>
      <c r="AD6" s="8" t="n">
        <v>0.924305555555556</v>
      </c>
      <c r="AE6" s="10" t="n">
        <f aca="false">ABS(AC6-Y6)*24*60</f>
        <v>0</v>
      </c>
      <c r="AF6" s="11" t="n">
        <f aca="false">ABS(AD6-Z6)+AE6</f>
        <v>0.000694444444444442</v>
      </c>
      <c r="AG6" s="9" t="n">
        <f aca="false">AC6</f>
        <v>41518</v>
      </c>
      <c r="AH6" s="8" t="n">
        <v>0.925694444444444</v>
      </c>
      <c r="AI6" s="10" t="n">
        <f aca="false">ABS(AG6-AC6)*24*60</f>
        <v>0</v>
      </c>
      <c r="AJ6" s="11" t="n">
        <f aca="false">ABS(AH6-AD6)+AI6</f>
        <v>0.00138888888888877</v>
      </c>
      <c r="AK6" s="9" t="n">
        <f aca="false">AG6</f>
        <v>41518</v>
      </c>
      <c r="AL6" s="8" t="n">
        <v>0.967361111111111</v>
      </c>
      <c r="AM6" s="10" t="n">
        <f aca="false">ABS(AK6-AG6)*24*60</f>
        <v>0</v>
      </c>
      <c r="AN6" s="11" t="n">
        <f aca="false">ABS(AL6-AH6)+AM6</f>
        <v>0.0416666666666666</v>
      </c>
      <c r="AQ6" s="10" t="n">
        <f aca="false">ABS(AO6-AK6)*24*60</f>
        <v>59785920</v>
      </c>
      <c r="AR6" s="11" t="n">
        <f aca="false">ABS(AP6-AL6)+AQ6</f>
        <v>59785920.9673611</v>
      </c>
      <c r="AU6" s="10" t="n">
        <f aca="false">ABS(AS6-AO6)*24*60</f>
        <v>0</v>
      </c>
      <c r="AV6" s="11" t="n">
        <f aca="false">ABS(AT6-AP6)+AU6</f>
        <v>0</v>
      </c>
      <c r="BD6" s="10" t="n">
        <f aca="false">(BC7-BB7)*60</f>
        <v>0</v>
      </c>
      <c r="BF6" s="13" t="s">
        <v>252</v>
      </c>
      <c r="BG6" s="14" t="s">
        <v>247</v>
      </c>
      <c r="BK6" s="17" t="b">
        <f aca="false">ISTEXT(BJ6)</f>
        <v>0</v>
      </c>
      <c r="BL6" s="148" t="str">
        <f aca="false">IF(BK6,"Προσθέσατε αριθμό παρακαλώ","  ")</f>
        <v>  </v>
      </c>
      <c r="BN6" s="17" t="b">
        <f aca="false">ISTEXT(BM6)</f>
        <v>0</v>
      </c>
      <c r="BO6" s="148" t="str">
        <f aca="false">IF(BN6,"Προσθέσατε αριθμό παρακαλώ","  ")</f>
        <v>  </v>
      </c>
      <c r="BQ6" s="17" t="b">
        <f aca="false">ISTEXT(BP6)</f>
        <v>0</v>
      </c>
      <c r="BR6" s="148" t="str">
        <f aca="false">IF(BQ6,"Προσθέσατε αριθμό παρακαλώ","  ")</f>
        <v>  </v>
      </c>
      <c r="BT6" s="17" t="b">
        <f aca="false">ISTEXT(BS6)</f>
        <v>0</v>
      </c>
      <c r="BU6" s="148" t="str">
        <f aca="false">IF(BT6,"Προσθέσατε αριθμό παρακαλώ","  ")</f>
        <v>  </v>
      </c>
      <c r="BW6" s="17" t="b">
        <f aca="false">ISTEXT(BV6)</f>
        <v>0</v>
      </c>
      <c r="BX6" s="149" t="str">
        <f aca="false">IF(BW6,"Προσθέσατε αριθμό παρακαλώ","  ")</f>
        <v>  </v>
      </c>
      <c r="BY6" s="19" t="s">
        <v>253</v>
      </c>
      <c r="BZ6" s="20" t="b">
        <f aca="false">ISTEXT(BY6)</f>
        <v>1</v>
      </c>
      <c r="CA6" s="150" t="n">
        <v>0.21</v>
      </c>
      <c r="CC6" s="20" t="b">
        <f aca="false">ISTEXT(CB6)</f>
        <v>0</v>
      </c>
      <c r="CD6" s="150" t="str">
        <f aca="false">IF(CC6,"Προσθέσατε αριθμό παρακαλώ","  ")</f>
        <v>  </v>
      </c>
      <c r="CF6" s="20" t="b">
        <f aca="false">ISTEXT(CE6)</f>
        <v>0</v>
      </c>
      <c r="CG6" s="150" t="str">
        <f aca="false">IF(CF6,"Προσθέσατε αριθμό παρακαλώ","  ")</f>
        <v>  </v>
      </c>
      <c r="CI6" s="20" t="b">
        <f aca="false">ISTEXT(CH6)</f>
        <v>0</v>
      </c>
      <c r="CJ6" s="150" t="str">
        <f aca="false">IF(CI6,"Προσθέσατε αριθμό παρακαλώ","  ")</f>
        <v>  </v>
      </c>
      <c r="CL6" s="20" t="b">
        <f aca="false">ISTEXT(CK6)</f>
        <v>0</v>
      </c>
      <c r="CM6" s="151" t="str">
        <f aca="false">IF(CL6,"Προσθέσατε αριθμό παρακαλώ","  ")</f>
        <v>  </v>
      </c>
      <c r="CO6" s="152"/>
      <c r="CP6" s="152" t="b">
        <f aca="false">ISTEXT(CO6)</f>
        <v>0</v>
      </c>
      <c r="CQ6" s="153" t="str">
        <f aca="false">IF(CP6,"Προσθέσατε αριθμό παρακαλώ","  ")</f>
        <v>  </v>
      </c>
      <c r="CR6" s="152"/>
      <c r="CS6" s="152" t="b">
        <f aca="false">ISTEXT(CR6)</f>
        <v>0</v>
      </c>
      <c r="CT6" s="153" t="str">
        <f aca="false">IF(CS6,"Προσθέσατε αριθμό παρακαλώ","  ")</f>
        <v>  </v>
      </c>
      <c r="CU6" s="152"/>
      <c r="CV6" s="152" t="b">
        <f aca="false">ISTEXT(CU6)</f>
        <v>0</v>
      </c>
      <c r="CW6" s="153" t="str">
        <f aca="false">IF(CV6,"Προσθέσατε αριθμό παρακαλώ","  ")</f>
        <v>  </v>
      </c>
      <c r="CX6" s="152"/>
      <c r="CY6" s="152" t="b">
        <f aca="false">ISTEXT(CX6)</f>
        <v>0</v>
      </c>
      <c r="CZ6" s="154" t="str">
        <f aca="false">IF(CY6,"Προσθέσατε αριθμό παρακαλώ","  ")</f>
        <v>  </v>
      </c>
      <c r="DA6" s="155" t="n">
        <f aca="false">SUM(BL6,BO6,BR6,BU6,BX6)</f>
        <v>0</v>
      </c>
      <c r="DB6" s="156" t="n">
        <f aca="false">SUM(CA6,CD5,CG5,CJ5,CM5)</f>
        <v>0.21</v>
      </c>
      <c r="DC6" s="0" t="n">
        <v>575</v>
      </c>
      <c r="DJ6" s="7" t="s">
        <v>254</v>
      </c>
      <c r="DL6" s="7" t="s">
        <v>255</v>
      </c>
      <c r="DM6" s="7" t="s">
        <v>256</v>
      </c>
      <c r="DN6" s="7" t="s">
        <v>257</v>
      </c>
      <c r="DO6" s="29" t="s">
        <v>258</v>
      </c>
      <c r="DQ6" s="0" t="s">
        <v>259</v>
      </c>
      <c r="DR6" s="30" t="s">
        <v>259</v>
      </c>
      <c r="DT6" s="166" t="n">
        <v>4</v>
      </c>
      <c r="DY6" s="166" t="n">
        <v>2</v>
      </c>
      <c r="EI6" s="0" t="n">
        <v>2</v>
      </c>
      <c r="ER6" s="5" t="n">
        <v>1</v>
      </c>
      <c r="ES6" s="167" t="s">
        <v>260</v>
      </c>
      <c r="EW6" s="0" t="s">
        <v>237</v>
      </c>
      <c r="EX6" s="0" t="s">
        <v>150</v>
      </c>
      <c r="FA6" s="168" t="s">
        <v>150</v>
      </c>
      <c r="FB6" s="169"/>
      <c r="FD6" s="168" t="s">
        <v>150</v>
      </c>
      <c r="FE6" s="169"/>
      <c r="FG6" s="168" t="s">
        <v>197</v>
      </c>
      <c r="FH6" s="169"/>
      <c r="FI6" s="170" t="s">
        <v>150</v>
      </c>
      <c r="FJ6" s="171" t="s">
        <v>261</v>
      </c>
      <c r="FK6" s="0" t="str">
        <f aca="false">CONCATENATE(FI6," ",FJ6)</f>
        <v>ΚΩΔΙΚΟΣ ΟΝΟΜΑ ΣΤΑΘΜΟΥ</v>
      </c>
      <c r="FL6" s="5" t="n">
        <v>21101</v>
      </c>
      <c r="FM6" s="172" t="n">
        <v>21101</v>
      </c>
      <c r="FN6" s="173" t="s">
        <v>262</v>
      </c>
      <c r="FO6" s="0" t="str">
        <f aca="false">CONCATENATE(FM6," ",FN6)</f>
        <v>21101 ΚΑΒΑΛΑΣ</v>
      </c>
      <c r="FQ6" s="162" t="n">
        <v>102</v>
      </c>
      <c r="FR6" s="163" t="s">
        <v>263</v>
      </c>
      <c r="FS6" s="163" t="str">
        <f aca="false">CONCATENATE(FY7," ",FR6)</f>
        <v>Εξακριβωμένα Βολή στρατού</v>
      </c>
      <c r="FT6" s="162" t="n">
        <v>218</v>
      </c>
      <c r="FU6" s="163" t="s">
        <v>264</v>
      </c>
      <c r="FV6" s="0" t="str">
        <f aca="false">CONCATENATE(FY8," ",FU6)</f>
        <v>Πιθανά Άλλα γνωστά</v>
      </c>
      <c r="FX6" s="170" t="s">
        <v>150</v>
      </c>
      <c r="FY6" s="174" t="s">
        <v>4</v>
      </c>
    </row>
    <row r="7" customFormat="false" ht="14.4" hidden="false" customHeight="false" outlineLevel="0" collapsed="false">
      <c r="B7" s="1" t="s">
        <v>248</v>
      </c>
      <c r="C7" s="2" t="n">
        <v>2831023308</v>
      </c>
      <c r="D7" s="3" t="s">
        <v>249</v>
      </c>
      <c r="E7" s="0" t="str">
        <f aca="false">LEFT(D7,1)</f>
        <v>8</v>
      </c>
      <c r="F7" s="0" t="str">
        <f aca="false">MID(D7,2,2)</f>
        <v>81</v>
      </c>
      <c r="G7" s="0" t="str">
        <f aca="false">RIGHT(D7,2)</f>
        <v>ΟΥ</v>
      </c>
      <c r="H7" s="0" t="s">
        <v>265</v>
      </c>
      <c r="I7" s="0" t="s">
        <v>265</v>
      </c>
      <c r="M7" s="5" t="str">
        <f aca="false">CONCATENATE(J7,":",K7,":",L7)</f>
        <v>::</v>
      </c>
      <c r="Q7" s="5" t="str">
        <f aca="false">CONCATENATE(N7,":",O7,":",P7)</f>
        <v>::</v>
      </c>
      <c r="R7" s="5" t="n">
        <v>547897</v>
      </c>
      <c r="S7" s="5" t="n">
        <v>3900023</v>
      </c>
      <c r="T7" s="6" t="n">
        <v>41519</v>
      </c>
      <c r="U7" s="7" t="n">
        <f aca="false">DAY(T7)</f>
        <v>2</v>
      </c>
      <c r="V7" s="7" t="n">
        <f aca="false">MONTH(T7)</f>
        <v>9</v>
      </c>
      <c r="W7" s="7" t="n">
        <f aca="false">YEAR(T7)</f>
        <v>2013</v>
      </c>
      <c r="X7" s="8" t="n">
        <v>0.471527777777778</v>
      </c>
      <c r="Y7" s="9" t="n">
        <f aca="false">T7</f>
        <v>41519</v>
      </c>
      <c r="Z7" s="8" t="n">
        <v>0.472222222222222</v>
      </c>
      <c r="AA7" s="10" t="n">
        <f aca="false">ABS(T7-Y7)*24*60</f>
        <v>0</v>
      </c>
      <c r="AB7" s="11" t="n">
        <f aca="false">ABS(Z7-X7)+AA7</f>
        <v>0.000694444444444498</v>
      </c>
      <c r="AC7" s="9" t="n">
        <f aca="false">Y7</f>
        <v>41519</v>
      </c>
      <c r="AD7" s="8" t="n">
        <v>0.472222222222222</v>
      </c>
      <c r="AE7" s="10" t="n">
        <f aca="false">ABS(AC7-Y7)*24*60</f>
        <v>0</v>
      </c>
      <c r="AF7" s="11" t="n">
        <f aca="false">ABS(AD7-Z7)+AE7</f>
        <v>0</v>
      </c>
      <c r="AG7" s="9" t="n">
        <f aca="false">AC7</f>
        <v>41519</v>
      </c>
      <c r="AH7" s="8" t="n">
        <v>0.482638888888889</v>
      </c>
      <c r="AI7" s="10" t="n">
        <f aca="false">ABS(AG7-AC7)*24*60</f>
        <v>0</v>
      </c>
      <c r="AJ7" s="11" t="n">
        <f aca="false">ABS(AH7-AD7)+AI7</f>
        <v>0.0104166666666666</v>
      </c>
      <c r="AK7" s="9" t="n">
        <f aca="false">AG7</f>
        <v>41519</v>
      </c>
      <c r="AL7" s="8" t="n">
        <v>0.659722222222222</v>
      </c>
      <c r="AM7" s="10" t="n">
        <f aca="false">ABS(AK7-AG7)*24*60</f>
        <v>0</v>
      </c>
      <c r="AN7" s="11" t="n">
        <f aca="false">ABS(AL7-AH7)+AM7</f>
        <v>0.177083333333333</v>
      </c>
      <c r="AQ7" s="10" t="n">
        <f aca="false">ABS(AO7-AK7)*24*60</f>
        <v>59787360</v>
      </c>
      <c r="AR7" s="11" t="n">
        <f aca="false">ABS(AP7-AL7)+AQ7</f>
        <v>59787360.6597222</v>
      </c>
      <c r="AU7" s="10" t="n">
        <f aca="false">ABS(AS7-AO7)*24*60</f>
        <v>0</v>
      </c>
      <c r="AV7" s="11" t="n">
        <f aca="false">ABS(AT7-AP7)+AU7</f>
        <v>0</v>
      </c>
      <c r="BD7" s="10" t="e">
        <f aca="false">(#REF!-#REF!)*60</f>
        <v>#REF!</v>
      </c>
      <c r="BF7" s="13" t="s">
        <v>252</v>
      </c>
      <c r="BG7" s="14" t="s">
        <v>266</v>
      </c>
      <c r="BJ7" s="16" t="s">
        <v>267</v>
      </c>
      <c r="BK7" s="17" t="b">
        <f aca="false">ISTEXT(BJ7)</f>
        <v>1</v>
      </c>
      <c r="BL7" s="148" t="n">
        <v>1</v>
      </c>
      <c r="BN7" s="17" t="b">
        <f aca="false">ISTEXT(BM7)</f>
        <v>0</v>
      </c>
      <c r="BO7" s="148" t="str">
        <f aca="false">IF(BN7,"Προσθέσατε αριθμό παρακαλώ","  ")</f>
        <v>  </v>
      </c>
      <c r="BQ7" s="17" t="b">
        <f aca="false">ISTEXT(BP7)</f>
        <v>0</v>
      </c>
      <c r="BR7" s="148" t="str">
        <f aca="false">IF(BQ7,"Προσθέσατε αριθμό παρακαλώ","  ")</f>
        <v>  </v>
      </c>
      <c r="BT7" s="17" t="b">
        <f aca="false">ISTEXT(BS7)</f>
        <v>0</v>
      </c>
      <c r="BU7" s="148" t="str">
        <f aca="false">IF(BT7,"Προσθέσατε αριθμό παρακαλώ","  ")</f>
        <v>  </v>
      </c>
      <c r="BW7" s="17" t="b">
        <f aca="false">ISTEXT(BV7)</f>
        <v>0</v>
      </c>
      <c r="BX7" s="149" t="str">
        <f aca="false">IF(BW7,"Προσθέσατε αριθμό παρακαλώ","  ")</f>
        <v>  </v>
      </c>
      <c r="BY7" s="19" t="s">
        <v>268</v>
      </c>
      <c r="BZ7" s="20" t="b">
        <f aca="false">ISTEXT(BY7)</f>
        <v>1</v>
      </c>
      <c r="CA7" s="150" t="n">
        <v>4</v>
      </c>
      <c r="CC7" s="20" t="b">
        <f aca="false">ISTEXT(CB7)</f>
        <v>0</v>
      </c>
      <c r="CD7" s="150" t="str">
        <f aca="false">IF(CC7,"Προσθέσατε αριθμό παρακαλώ","  ")</f>
        <v>  </v>
      </c>
      <c r="CF7" s="20" t="b">
        <f aca="false">ISTEXT(CE7)</f>
        <v>0</v>
      </c>
      <c r="CG7" s="150" t="str">
        <f aca="false">IF(CF7,"Προσθέσατε αριθμό παρακαλώ","  ")</f>
        <v>  </v>
      </c>
      <c r="CI7" s="20" t="b">
        <f aca="false">ISTEXT(CH7)</f>
        <v>0</v>
      </c>
      <c r="CJ7" s="150" t="str">
        <f aca="false">IF(CI7,"Προσθέσατε αριθμό παρακαλώ","  ")</f>
        <v>  </v>
      </c>
      <c r="CL7" s="20" t="b">
        <f aca="false">ISTEXT(CK7)</f>
        <v>0</v>
      </c>
      <c r="CM7" s="151" t="str">
        <f aca="false">IF(CL7,"Προσθέσατε αριθμό παρακαλώ","  ")</f>
        <v>  </v>
      </c>
      <c r="CO7" s="152"/>
      <c r="CP7" s="152" t="b">
        <f aca="false">ISTEXT(CO7)</f>
        <v>0</v>
      </c>
      <c r="CQ7" s="153" t="str">
        <f aca="false">IF(CP7,"Προσθέσατε αριθμό παρακαλώ","  ")</f>
        <v>  </v>
      </c>
      <c r="CR7" s="152"/>
      <c r="CS7" s="152" t="b">
        <f aca="false">ISTEXT(CR7)</f>
        <v>0</v>
      </c>
      <c r="CT7" s="153" t="str">
        <f aca="false">IF(CS7,"Προσθέσατε αριθμό παρακαλώ","  ")</f>
        <v>  </v>
      </c>
      <c r="CU7" s="152"/>
      <c r="CV7" s="152" t="b">
        <f aca="false">ISTEXT(CU7)</f>
        <v>0</v>
      </c>
      <c r="CW7" s="153" t="str">
        <f aca="false">IF(CV7,"Προσθέσατε αριθμό παρακαλώ","  ")</f>
        <v>  </v>
      </c>
      <c r="CX7" s="152"/>
      <c r="CY7" s="152" t="b">
        <f aca="false">ISTEXT(CX7)</f>
        <v>0</v>
      </c>
      <c r="CZ7" s="154" t="str">
        <f aca="false">IF(CY7,"Προσθέσατε αριθμό παρακαλώ","  ")</f>
        <v>  </v>
      </c>
      <c r="DA7" s="155" t="n">
        <f aca="false">SUM(BL7,BO7,BR7,BU7,BX7)</f>
        <v>1</v>
      </c>
      <c r="DB7" s="156" t="n">
        <f aca="false">SUM(CA7,CD7,CG7,CJ7,CM7)</f>
        <v>4</v>
      </c>
      <c r="DC7" s="0" t="n">
        <v>750</v>
      </c>
      <c r="DI7" s="27" t="s">
        <v>269</v>
      </c>
      <c r="DJ7" s="7" t="s">
        <v>270</v>
      </c>
      <c r="DK7" s="7" t="s">
        <v>271</v>
      </c>
      <c r="DL7" s="7" t="s">
        <v>272</v>
      </c>
      <c r="DN7" s="7" t="s">
        <v>273</v>
      </c>
      <c r="DO7" s="29" t="s">
        <v>274</v>
      </c>
      <c r="DP7" s="0" t="s">
        <v>275</v>
      </c>
      <c r="DQ7" s="0" t="s">
        <v>259</v>
      </c>
      <c r="DR7" s="30" t="s">
        <v>259</v>
      </c>
      <c r="DT7" s="166" t="n">
        <v>4</v>
      </c>
      <c r="DY7" s="166" t="n">
        <v>2</v>
      </c>
      <c r="EI7" s="0" t="n">
        <v>1</v>
      </c>
      <c r="ER7" s="5" t="n">
        <v>2</v>
      </c>
      <c r="ES7" s="167" t="s">
        <v>276</v>
      </c>
      <c r="EW7" s="0" t="s">
        <v>277</v>
      </c>
      <c r="EX7" s="0" t="s">
        <v>278</v>
      </c>
      <c r="FA7" s="175" t="n">
        <v>1</v>
      </c>
      <c r="FB7" s="175" t="s">
        <v>272</v>
      </c>
      <c r="FD7" s="175" t="n">
        <v>1</v>
      </c>
      <c r="FE7" s="175" t="s">
        <v>279</v>
      </c>
      <c r="FG7" s="175"/>
      <c r="FH7" s="175" t="s">
        <v>280</v>
      </c>
      <c r="FI7" s="0" t="n">
        <v>1</v>
      </c>
      <c r="FJ7" s="0" t="s">
        <v>281</v>
      </c>
      <c r="FK7" s="0" t="str">
        <f aca="false">CONCATENATE(FI7," ",FJ7)</f>
        <v>1 ΑΓ. ΝΙΚΟΛΑΟΥ ΕΥΡΥΤΑΝΙΑΣ (ΕΘΙΑΓΕ)</v>
      </c>
      <c r="FL7" s="5" t="n">
        <v>21102</v>
      </c>
      <c r="FM7" s="172" t="n">
        <v>21102</v>
      </c>
      <c r="FN7" s="173" t="s">
        <v>282</v>
      </c>
      <c r="FO7" s="0" t="str">
        <f aca="false">CONCATENATE(FM7," ",FN7)</f>
        <v>21102 ΘΑΣΟΥ</v>
      </c>
      <c r="FQ7" s="162" t="n">
        <v>103</v>
      </c>
      <c r="FR7" s="163" t="s">
        <v>283</v>
      </c>
      <c r="FS7" s="163" t="str">
        <f aca="false">CONCATENATE(FY7," ",FR7)</f>
        <v>Εξακριβωμένα Χρήση εκρηκτικών</v>
      </c>
      <c r="FT7" s="162" t="n">
        <v>202</v>
      </c>
      <c r="FU7" s="163" t="s">
        <v>263</v>
      </c>
      <c r="FV7" s="0" t="str">
        <f aca="false">CONCATENATE(FY8," ",FU7)</f>
        <v>Πιθανά Βολή στρατού</v>
      </c>
      <c r="FX7" s="0" t="n">
        <v>1</v>
      </c>
      <c r="FY7" s="176" t="s">
        <v>284</v>
      </c>
    </row>
    <row r="8" customFormat="false" ht="14.4" hidden="false" customHeight="false" outlineLevel="0" collapsed="false">
      <c r="B8" s="1" t="s">
        <v>248</v>
      </c>
      <c r="C8" s="2" t="n">
        <v>2831023308</v>
      </c>
      <c r="D8" s="3" t="s">
        <v>249</v>
      </c>
      <c r="E8" s="0" t="str">
        <f aca="false">LEFT(D8,1)</f>
        <v>8</v>
      </c>
      <c r="F8" s="0" t="str">
        <f aca="false">MID(D8,2,2)</f>
        <v>81</v>
      </c>
      <c r="G8" s="0" t="str">
        <f aca="false">RIGHT(D8,2)</f>
        <v>ΟΥ</v>
      </c>
      <c r="H8" s="0" t="s">
        <v>285</v>
      </c>
      <c r="I8" s="0" t="s">
        <v>286</v>
      </c>
      <c r="M8" s="5" t="str">
        <f aca="false">CONCATENATE(J8,":",K8,":",L8)</f>
        <v>::</v>
      </c>
      <c r="Q8" s="5" t="str">
        <f aca="false">CONCATENATE(N8,":",O8,":",P8)</f>
        <v>::</v>
      </c>
      <c r="R8" s="5" t="n">
        <v>573499</v>
      </c>
      <c r="S8" s="5" t="n">
        <v>3914195</v>
      </c>
      <c r="T8" s="6" t="n">
        <v>41520</v>
      </c>
      <c r="U8" s="7" t="n">
        <f aca="false">DAY(T8)</f>
        <v>3</v>
      </c>
      <c r="V8" s="7" t="n">
        <f aca="false">MONTH(T8)</f>
        <v>9</v>
      </c>
      <c r="W8" s="7" t="n">
        <f aca="false">YEAR(T8)</f>
        <v>2013</v>
      </c>
      <c r="X8" s="8" t="n">
        <v>0.533333333333333</v>
      </c>
      <c r="Y8" s="9" t="n">
        <f aca="false">T8</f>
        <v>41520</v>
      </c>
      <c r="Z8" s="8" t="n">
        <v>0.534027777777778</v>
      </c>
      <c r="AA8" s="10" t="n">
        <f aca="false">ABS(T8-Y8)*24*60</f>
        <v>0</v>
      </c>
      <c r="AB8" s="11" t="n">
        <f aca="false">ABS(Z8-X8)+AA8</f>
        <v>0.000694444444444442</v>
      </c>
      <c r="AC8" s="9" t="n">
        <f aca="false">Y8</f>
        <v>41520</v>
      </c>
      <c r="AD8" s="8" t="n">
        <v>0.534722222222222</v>
      </c>
      <c r="AE8" s="10" t="n">
        <f aca="false">ABS(AC8-Y8)*24*60</f>
        <v>0</v>
      </c>
      <c r="AF8" s="11" t="n">
        <f aca="false">ABS(AD8-Z8)+AE8</f>
        <v>0.000694444444444442</v>
      </c>
      <c r="AG8" s="9" t="n">
        <f aca="false">AC8</f>
        <v>41520</v>
      </c>
      <c r="AH8" s="8" t="n">
        <v>0.541666666666667</v>
      </c>
      <c r="AI8" s="10" t="n">
        <f aca="false">ABS(AG8-AC8)*24*60</f>
        <v>0</v>
      </c>
      <c r="AJ8" s="11" t="n">
        <f aca="false">ABS(AH8-AD8)+AI8</f>
        <v>0.00694444444444442</v>
      </c>
      <c r="AK8" s="9" t="n">
        <f aca="false">AG8</f>
        <v>41520</v>
      </c>
      <c r="AL8" s="8" t="n">
        <v>0.71875</v>
      </c>
      <c r="AM8" s="10" t="n">
        <f aca="false">ABS(AK8-AG8)*24*60</f>
        <v>0</v>
      </c>
      <c r="AN8" s="11" t="n">
        <f aca="false">ABS(AL8-AH8)+AM8</f>
        <v>0.177083333333333</v>
      </c>
      <c r="AQ8" s="10" t="n">
        <f aca="false">ABS(AO8-AK8)*24*60</f>
        <v>59788800</v>
      </c>
      <c r="AR8" s="11" t="n">
        <f aca="false">ABS(AP8-AL8)+AQ8</f>
        <v>59788800.71875</v>
      </c>
      <c r="AU8" s="10" t="n">
        <f aca="false">ABS(AS8-AO8)*24*60</f>
        <v>0</v>
      </c>
      <c r="AV8" s="11" t="n">
        <f aca="false">ABS(AT8-AP8)+AU8</f>
        <v>0</v>
      </c>
      <c r="BD8" s="10" t="n">
        <f aca="false">(BC8-BB8)*60</f>
        <v>0</v>
      </c>
      <c r="BF8" s="13" t="s">
        <v>252</v>
      </c>
      <c r="BG8" s="14" t="s">
        <v>247</v>
      </c>
      <c r="BK8" s="17" t="b">
        <f aca="false">ISTEXT(BJ8)</f>
        <v>0</v>
      </c>
      <c r="BL8" s="148" t="str">
        <f aca="false">IF(BK8,"Προσθέσατε αριθμό παρακαλώ","  ")</f>
        <v>  </v>
      </c>
      <c r="BN8" s="17" t="b">
        <f aca="false">ISTEXT(BM8)</f>
        <v>0</v>
      </c>
      <c r="BO8" s="148" t="str">
        <f aca="false">IF(BN8,"Προσθέσατε αριθμό παρακαλώ","  ")</f>
        <v>  </v>
      </c>
      <c r="BQ8" s="17" t="b">
        <f aca="false">ISTEXT(BP8)</f>
        <v>0</v>
      </c>
      <c r="BR8" s="148" t="str">
        <f aca="false">IF(BQ8,"Προσθέσατε αριθμό παρακαλώ","  ")</f>
        <v>  </v>
      </c>
      <c r="BT8" s="17" t="b">
        <f aca="false">ISTEXT(BS8)</f>
        <v>0</v>
      </c>
      <c r="BU8" s="148" t="str">
        <f aca="false">IF(BT8,"Προσθέσατε αριθμό παρακαλώ","  ")</f>
        <v>  </v>
      </c>
      <c r="BW8" s="17" t="b">
        <f aca="false">ISTEXT(BV8)</f>
        <v>0</v>
      </c>
      <c r="BX8" s="149" t="str">
        <f aca="false">IF(BW8,"Προσθέσατε αριθμό παρακαλώ","  ")</f>
        <v>  </v>
      </c>
      <c r="BY8" s="19" t="s">
        <v>253</v>
      </c>
      <c r="BZ8" s="20" t="b">
        <f aca="false">ISTEXT(BY8)</f>
        <v>1</v>
      </c>
      <c r="CA8" s="150" t="n">
        <v>0.5</v>
      </c>
      <c r="CC8" s="20" t="b">
        <f aca="false">ISTEXT(CB8)</f>
        <v>0</v>
      </c>
      <c r="CD8" s="150" t="str">
        <f aca="false">IF(CC8,"Προσθέσατε αριθμό παρακαλώ","  ")</f>
        <v>  </v>
      </c>
      <c r="CF8" s="20" t="b">
        <f aca="false">ISTEXT(CE8)</f>
        <v>0</v>
      </c>
      <c r="CG8" s="150" t="str">
        <f aca="false">IF(CF8,"Προσθέσατε αριθμό παρακαλώ","  ")</f>
        <v>  </v>
      </c>
      <c r="CI8" s="20" t="b">
        <f aca="false">ISTEXT(CH8)</f>
        <v>0</v>
      </c>
      <c r="CJ8" s="150" t="str">
        <f aca="false">IF(CI8,"Προσθέσατε αριθμό παρακαλώ","  ")</f>
        <v>  </v>
      </c>
      <c r="CL8" s="20" t="b">
        <f aca="false">ISTEXT(CK8)</f>
        <v>0</v>
      </c>
      <c r="CM8" s="151" t="str">
        <f aca="false">IF(CL8,"Προσθέσατε αριθμό παρακαλώ","  ")</f>
        <v>  </v>
      </c>
      <c r="CO8" s="152"/>
      <c r="CP8" s="152" t="b">
        <f aca="false">ISTEXT(CO8)</f>
        <v>0</v>
      </c>
      <c r="CQ8" s="153" t="str">
        <f aca="false">IF(CP8,"Προσθέσατε αριθμό παρακαλώ","  ")</f>
        <v>  </v>
      </c>
      <c r="CR8" s="152"/>
      <c r="CS8" s="152" t="b">
        <f aca="false">ISTEXT(CR8)</f>
        <v>0</v>
      </c>
      <c r="CT8" s="153" t="str">
        <f aca="false">IF(CS8,"Προσθέσατε αριθμό παρακαλώ","  ")</f>
        <v>  </v>
      </c>
      <c r="CU8" s="152"/>
      <c r="CV8" s="152" t="b">
        <f aca="false">ISTEXT(CU8)</f>
        <v>0</v>
      </c>
      <c r="CW8" s="153" t="str">
        <f aca="false">IF(CV8,"Προσθέσατε αριθμό παρακαλώ","  ")</f>
        <v>  </v>
      </c>
      <c r="CX8" s="152"/>
      <c r="CY8" s="152" t="b">
        <f aca="false">ISTEXT(CX8)</f>
        <v>0</v>
      </c>
      <c r="CZ8" s="154" t="str">
        <f aca="false">IF(CY8,"Προσθέσατε αριθμό παρακαλώ","  ")</f>
        <v>  </v>
      </c>
      <c r="DA8" s="155" t="n">
        <f aca="false">SUM(BL8,BO8,BR8,BU8,BX8)</f>
        <v>0</v>
      </c>
      <c r="DB8" s="156" t="n">
        <f aca="false">SUM(CA8,CD8,CG8,CJ8,CM8)</f>
        <v>0.5</v>
      </c>
      <c r="DN8" s="7" t="s">
        <v>287</v>
      </c>
      <c r="DO8" s="29" t="s">
        <v>288</v>
      </c>
      <c r="DQ8" s="0" t="s">
        <v>259</v>
      </c>
      <c r="DR8" s="30" t="s">
        <v>259</v>
      </c>
      <c r="DT8" s="166" t="n">
        <v>2</v>
      </c>
      <c r="DY8" s="166" t="n">
        <v>1</v>
      </c>
      <c r="EI8" s="0" t="n">
        <v>1</v>
      </c>
      <c r="ER8" s="5" t="n">
        <v>3</v>
      </c>
      <c r="ES8" s="167" t="s">
        <v>289</v>
      </c>
      <c r="EW8" s="0" t="s">
        <v>290</v>
      </c>
      <c r="EX8" s="0" t="s">
        <v>291</v>
      </c>
      <c r="FA8" s="175" t="n">
        <v>2</v>
      </c>
      <c r="FB8" s="175" t="s">
        <v>255</v>
      </c>
      <c r="FD8" s="175" t="n">
        <v>2</v>
      </c>
      <c r="FE8" s="175" t="s">
        <v>256</v>
      </c>
      <c r="FG8" s="175"/>
      <c r="FH8" s="175" t="s">
        <v>292</v>
      </c>
      <c r="FI8" s="0" t="n">
        <v>2</v>
      </c>
      <c r="FJ8" s="177" t="s">
        <v>293</v>
      </c>
      <c r="FK8" s="0" t="str">
        <f aca="false">CONCATENATE(FI8," ",FJ8)</f>
        <v>2 ΑΓΙΟΣ ΚΟΣΜΑΣ – ΑΤΤΙΚΗΣ</v>
      </c>
      <c r="FL8" s="5" t="n">
        <v>21203</v>
      </c>
      <c r="FM8" s="172" t="n">
        <v>21203</v>
      </c>
      <c r="FN8" s="173" t="s">
        <v>294</v>
      </c>
      <c r="FO8" s="0" t="str">
        <f aca="false">CONCATENATE(FM8," ",FN8)</f>
        <v>21203 ΞΑΝΘΗΣ</v>
      </c>
      <c r="FQ8" s="162" t="n">
        <v>104</v>
      </c>
      <c r="FR8" s="163" t="s">
        <v>295</v>
      </c>
      <c r="FS8" s="163" t="str">
        <f aca="false">CONCATENATE(FY7," ",FR8)</f>
        <v>Εξακριβωμένα Σπινθήρας μηχαν.</v>
      </c>
      <c r="FT8" s="162" t="n">
        <v>205</v>
      </c>
      <c r="FU8" s="163" t="s">
        <v>296</v>
      </c>
      <c r="FV8" s="0" t="str">
        <f aca="false">CONCATENATE(FY8," ",FU8)</f>
        <v>Πιθανά Βραχυκύκλωμα</v>
      </c>
      <c r="FX8" s="0" t="n">
        <v>2</v>
      </c>
      <c r="FY8" s="176" t="s">
        <v>252</v>
      </c>
    </row>
    <row r="9" customFormat="false" ht="14.4" hidden="false" customHeight="false" outlineLevel="0" collapsed="false">
      <c r="B9" s="1" t="s">
        <v>248</v>
      </c>
      <c r="C9" s="2" t="n">
        <v>2831023308</v>
      </c>
      <c r="D9" s="3" t="s">
        <v>249</v>
      </c>
      <c r="E9" s="0" t="str">
        <f aca="false">LEFT(D9,1)</f>
        <v>8</v>
      </c>
      <c r="F9" s="0" t="str">
        <f aca="false">MID(D9,2,2)</f>
        <v>81</v>
      </c>
      <c r="G9" s="0" t="str">
        <f aca="false">RIGHT(D9,2)</f>
        <v>ΟΥ</v>
      </c>
      <c r="H9" s="0" t="s">
        <v>297</v>
      </c>
      <c r="I9" s="0" t="s">
        <v>297</v>
      </c>
      <c r="M9" s="5" t="str">
        <f aca="false">CONCATENATE(J9,":",K9,":",L9)</f>
        <v>::</v>
      </c>
      <c r="Q9" s="5" t="str">
        <f aca="false">CONCATENATE(N9,":",O9,":",P9)</f>
        <v>::</v>
      </c>
      <c r="R9" s="5" t="n">
        <v>573904</v>
      </c>
      <c r="S9" s="5" t="n">
        <v>3906117</v>
      </c>
      <c r="T9" s="6" t="n">
        <v>41520</v>
      </c>
      <c r="U9" s="7" t="n">
        <f aca="false">DAY(T9)</f>
        <v>3</v>
      </c>
      <c r="V9" s="7" t="n">
        <f aca="false">MONTH(T9)</f>
        <v>9</v>
      </c>
      <c r="W9" s="7" t="n">
        <f aca="false">YEAR(T9)</f>
        <v>2013</v>
      </c>
      <c r="X9" s="8" t="n">
        <v>0.0194444444444444</v>
      </c>
      <c r="Y9" s="9" t="n">
        <f aca="false">T9</f>
        <v>41520</v>
      </c>
      <c r="Z9" s="8" t="n">
        <v>0.0201388888888889</v>
      </c>
      <c r="AA9" s="10" t="n">
        <f aca="false">ABS(T9-Y9)*24*60</f>
        <v>0</v>
      </c>
      <c r="AB9" s="11" t="n">
        <f aca="false">ABS(Z9-X9)+AA9</f>
        <v>0.000694444444444445</v>
      </c>
      <c r="AC9" s="9" t="n">
        <f aca="false">Y9</f>
        <v>41520</v>
      </c>
      <c r="AD9" s="8" t="n">
        <v>0.0208333333333333</v>
      </c>
      <c r="AE9" s="10" t="n">
        <f aca="false">ABS(AC9-Y9)*24*60</f>
        <v>0</v>
      </c>
      <c r="AF9" s="11" t="n">
        <f aca="false">ABS(AD9-Z9)+AE9</f>
        <v>0.000694444444444442</v>
      </c>
      <c r="AG9" s="9" t="n">
        <f aca="false">AC9</f>
        <v>41520</v>
      </c>
      <c r="AH9" s="8" t="n">
        <v>0.03125</v>
      </c>
      <c r="AI9" s="10" t="n">
        <f aca="false">ABS(AG9-AC9)*24*60</f>
        <v>0</v>
      </c>
      <c r="AJ9" s="11" t="n">
        <f aca="false">ABS(AH9-AD9)+AI9</f>
        <v>0.0104166666666667</v>
      </c>
      <c r="AK9" s="9" t="n">
        <f aca="false">AG9</f>
        <v>41520</v>
      </c>
      <c r="AL9" s="8" t="n">
        <v>0.125</v>
      </c>
      <c r="AM9" s="10" t="n">
        <f aca="false">ABS(AK9-AG9)*24*60</f>
        <v>0</v>
      </c>
      <c r="AN9" s="11" t="n">
        <f aca="false">ABS(AL9-AH9)+AM9</f>
        <v>0.09375</v>
      </c>
      <c r="AQ9" s="10" t="n">
        <f aca="false">ABS(AO9-AK9)*24*60</f>
        <v>59788800</v>
      </c>
      <c r="AR9" s="11" t="n">
        <f aca="false">ABS(AP9-AL9)+AQ9</f>
        <v>59788800.125</v>
      </c>
      <c r="AU9" s="10" t="n">
        <f aca="false">ABS(AS9-AO9)*24*60</f>
        <v>0</v>
      </c>
      <c r="AV9" s="11" t="n">
        <f aca="false">ABS(AT9-AP9)+AU9</f>
        <v>0</v>
      </c>
      <c r="BD9" s="10" t="n">
        <f aca="false">(BC9-BB9)*60</f>
        <v>0</v>
      </c>
      <c r="BF9" s="13" t="s">
        <v>252</v>
      </c>
      <c r="BG9" s="14" t="s">
        <v>247</v>
      </c>
      <c r="BK9" s="17" t="b">
        <f aca="false">ISTEXT(BJ9)</f>
        <v>0</v>
      </c>
      <c r="BL9" s="148" t="str">
        <f aca="false">IF(BK9,"Προσθέσατε αριθμό παρακαλώ","  ")</f>
        <v>  </v>
      </c>
      <c r="BN9" s="17" t="b">
        <f aca="false">ISTEXT(BM9)</f>
        <v>0</v>
      </c>
      <c r="BO9" s="148" t="str">
        <f aca="false">IF(BN9,"Προσθέσατε αριθμό παρακαλώ","  ")</f>
        <v>  </v>
      </c>
      <c r="BQ9" s="17" t="b">
        <f aca="false">ISTEXT(BP9)</f>
        <v>0</v>
      </c>
      <c r="BR9" s="148" t="str">
        <f aca="false">IF(BQ9,"Προσθέσατε αριθμό παρακαλώ","  ")</f>
        <v>  </v>
      </c>
      <c r="BT9" s="17" t="b">
        <f aca="false">ISTEXT(BS9)</f>
        <v>0</v>
      </c>
      <c r="BU9" s="148" t="str">
        <f aca="false">IF(BT9,"Προσθέσατε αριθμό παρακαλώ","  ")</f>
        <v>  </v>
      </c>
      <c r="BW9" s="17" t="b">
        <f aca="false">ISTEXT(BV9)</f>
        <v>0</v>
      </c>
      <c r="BX9" s="149" t="str">
        <f aca="false">IF(BW9,"Προσθέσατε αριθμό παρακαλώ","  ")</f>
        <v>  </v>
      </c>
      <c r="BY9" s="19" t="s">
        <v>253</v>
      </c>
      <c r="BZ9" s="20" t="b">
        <f aca="false">ISTEXT(BY9)</f>
        <v>1</v>
      </c>
      <c r="CA9" s="150" t="n">
        <v>0.3</v>
      </c>
      <c r="CC9" s="20" t="b">
        <f aca="false">ISTEXT(CB9)</f>
        <v>0</v>
      </c>
      <c r="CD9" s="150" t="str">
        <f aca="false">IF(CC9,"Προσθέσατε αριθμό παρακαλώ","  ")</f>
        <v>  </v>
      </c>
      <c r="CF9" s="20" t="b">
        <f aca="false">ISTEXT(CE9)</f>
        <v>0</v>
      </c>
      <c r="CG9" s="150" t="str">
        <f aca="false">IF(CF9,"Προσθέσατε αριθμό παρακαλώ","  ")</f>
        <v>  </v>
      </c>
      <c r="CI9" s="20" t="b">
        <f aca="false">ISTEXT(CH9)</f>
        <v>0</v>
      </c>
      <c r="CJ9" s="150" t="str">
        <f aca="false">IF(CI9,"Προσθέσατε αριθμό παρακαλώ","  ")</f>
        <v>  </v>
      </c>
      <c r="CL9" s="20" t="b">
        <f aca="false">ISTEXT(CK9)</f>
        <v>0</v>
      </c>
      <c r="CM9" s="151" t="str">
        <f aca="false">IF(CL9,"Προσθέσατε αριθμό παρακαλώ","  ")</f>
        <v>  </v>
      </c>
      <c r="CO9" s="152"/>
      <c r="CP9" s="152" t="b">
        <f aca="false">ISTEXT(CO9)</f>
        <v>0</v>
      </c>
      <c r="CQ9" s="153" t="str">
        <f aca="false">IF(CP9,"Προσθέσατε αριθμό παρακαλώ","  ")</f>
        <v>  </v>
      </c>
      <c r="CR9" s="152"/>
      <c r="CS9" s="152" t="b">
        <f aca="false">ISTEXT(CR9)</f>
        <v>0</v>
      </c>
      <c r="CT9" s="153" t="str">
        <f aca="false">IF(CS9,"Προσθέσατε αριθμό παρακαλώ","  ")</f>
        <v>  </v>
      </c>
      <c r="CU9" s="152"/>
      <c r="CV9" s="152" t="b">
        <f aca="false">ISTEXT(CU9)</f>
        <v>0</v>
      </c>
      <c r="CW9" s="153" t="str">
        <f aca="false">IF(CV9,"Προσθέσατε αριθμό παρακαλώ","  ")</f>
        <v>  </v>
      </c>
      <c r="CX9" s="152"/>
      <c r="CY9" s="152" t="b">
        <f aca="false">ISTEXT(CX9)</f>
        <v>0</v>
      </c>
      <c r="CZ9" s="154" t="str">
        <f aca="false">IF(CY9,"Προσθέσατε αριθμό παρακαλώ","  ")</f>
        <v>  </v>
      </c>
      <c r="DA9" s="155" t="n">
        <f aca="false">SUM(BL9,BO9,BR9,BU9,BX9)</f>
        <v>0</v>
      </c>
      <c r="DB9" s="156" t="n">
        <f aca="false">SUM(CA9,CD9,CG9,CJ9,CM9)</f>
        <v>0.3</v>
      </c>
      <c r="DN9" s="7" t="s">
        <v>257</v>
      </c>
      <c r="DO9" s="29" t="s">
        <v>258</v>
      </c>
      <c r="DP9" s="0" t="s">
        <v>275</v>
      </c>
      <c r="DQ9" s="0" t="s">
        <v>259</v>
      </c>
      <c r="DR9" s="30" t="s">
        <v>259</v>
      </c>
      <c r="DT9" s="166" t="n">
        <v>4</v>
      </c>
      <c r="DY9" s="166" t="n">
        <v>1</v>
      </c>
      <c r="EI9" s="0" t="n">
        <v>2</v>
      </c>
      <c r="ER9" s="5" t="n">
        <v>4</v>
      </c>
      <c r="ES9" s="167" t="s">
        <v>298</v>
      </c>
      <c r="EW9" s="0" t="s">
        <v>268</v>
      </c>
      <c r="EX9" s="0" t="s">
        <v>299</v>
      </c>
      <c r="FA9" s="175" t="n">
        <v>3</v>
      </c>
      <c r="FB9" s="175" t="s">
        <v>300</v>
      </c>
      <c r="FG9" s="175"/>
      <c r="FH9" s="175" t="s">
        <v>301</v>
      </c>
      <c r="FI9" s="0" t="n">
        <v>3</v>
      </c>
      <c r="FJ9" s="177" t="s">
        <v>302</v>
      </c>
      <c r="FK9" s="0" t="str">
        <f aca="false">CONCATENATE(FI9," ",FJ9)</f>
        <v>3 ΑΓΡΙΝΙΟ</v>
      </c>
      <c r="FL9" s="5" t="n">
        <v>21204</v>
      </c>
      <c r="FM9" s="172" t="n">
        <v>21204</v>
      </c>
      <c r="FN9" s="173" t="s">
        <v>303</v>
      </c>
      <c r="FO9" s="0" t="str">
        <f aca="false">CONCATENATE(FM9," ",FN9)</f>
        <v>21204 ΣΤΑΥΡΟΥΠΟΛΗΣ</v>
      </c>
      <c r="FQ9" s="162" t="n">
        <v>105</v>
      </c>
      <c r="FR9" s="163" t="s">
        <v>296</v>
      </c>
      <c r="FS9" s="163" t="str">
        <f aca="false">CONCATENATE(FY7," ",FR9)</f>
        <v>Εξακριβωμένα Βραχυκύκλωμα</v>
      </c>
      <c r="FT9" s="162" t="n">
        <v>211</v>
      </c>
      <c r="FU9" s="163" t="s">
        <v>304</v>
      </c>
      <c r="FV9" s="0" t="str">
        <f aca="false">CONCATENATE(FY8," ",FU9)</f>
        <v>Πιθανά Εκδρομείς</v>
      </c>
    </row>
    <row r="10" customFormat="false" ht="16.5" hidden="false" customHeight="true" outlineLevel="0" collapsed="false">
      <c r="B10" s="1" t="s">
        <v>248</v>
      </c>
      <c r="C10" s="2" t="n">
        <v>2831023308</v>
      </c>
      <c r="D10" s="3" t="s">
        <v>249</v>
      </c>
      <c r="E10" s="0" t="str">
        <f aca="false">LEFT(D10,1)</f>
        <v>8</v>
      </c>
      <c r="F10" s="0" t="str">
        <f aca="false">MID(D10,2,2)</f>
        <v>81</v>
      </c>
      <c r="G10" s="0" t="str">
        <f aca="false">RIGHT(D10,2)</f>
        <v>ΟΥ</v>
      </c>
      <c r="H10" s="0" t="s">
        <v>305</v>
      </c>
      <c r="I10" s="0" t="s">
        <v>306</v>
      </c>
      <c r="M10" s="5" t="str">
        <f aca="false">CONCATENATE(J10,":",K10,":",L10)</f>
        <v>::</v>
      </c>
      <c r="Q10" s="5" t="str">
        <f aca="false">CONCATENATE(N10,":",O10,":",P10)</f>
        <v>::</v>
      </c>
      <c r="R10" s="5" t="n">
        <v>555811</v>
      </c>
      <c r="S10" s="5" t="n">
        <v>3897931</v>
      </c>
      <c r="T10" s="6" t="n">
        <v>41521</v>
      </c>
      <c r="U10" s="7" t="n">
        <f aca="false">DAY(T10)</f>
        <v>4</v>
      </c>
      <c r="V10" s="7" t="n">
        <f aca="false">MONTH(T10)</f>
        <v>9</v>
      </c>
      <c r="W10" s="7" t="n">
        <f aca="false">YEAR(T10)</f>
        <v>2013</v>
      </c>
      <c r="X10" s="8" t="n">
        <v>0.548611111111111</v>
      </c>
      <c r="Y10" s="9" t="n">
        <f aca="false">T10</f>
        <v>41521</v>
      </c>
      <c r="Z10" s="8" t="n">
        <v>0.549305555555556</v>
      </c>
      <c r="AA10" s="10" t="n">
        <f aca="false">ABS(T10-Y10)*24*60</f>
        <v>0</v>
      </c>
      <c r="AB10" s="11" t="n">
        <f aca="false">ABS(Z10-X10)+AA10</f>
        <v>0.000694444444444553</v>
      </c>
      <c r="AC10" s="9" t="n">
        <f aca="false">Y10</f>
        <v>41521</v>
      </c>
      <c r="AD10" s="8" t="n">
        <v>0.55</v>
      </c>
      <c r="AE10" s="10" t="n">
        <f aca="false">ABS(AC10-Y10)*24*60</f>
        <v>0</v>
      </c>
      <c r="AF10" s="11" t="n">
        <f aca="false">ABS(AD10-Z10)+AE10</f>
        <v>0.000694444444444331</v>
      </c>
      <c r="AG10" s="9" t="n">
        <f aca="false">AC10</f>
        <v>41521</v>
      </c>
      <c r="AH10" s="8" t="n">
        <v>0.552777777777778</v>
      </c>
      <c r="AI10" s="10" t="n">
        <f aca="false">ABS(AG10-AC10)*24*60</f>
        <v>0</v>
      </c>
      <c r="AJ10" s="11" t="n">
        <f aca="false">ABS(AH10-AD10)+AI10</f>
        <v>0.00277777777777788</v>
      </c>
      <c r="AK10" s="9" t="n">
        <f aca="false">AG10</f>
        <v>41521</v>
      </c>
      <c r="AL10" s="8" t="n">
        <v>0.597222222222222</v>
      </c>
      <c r="AM10" s="10" t="n">
        <f aca="false">ABS(AK10-AG10)*24*60</f>
        <v>0</v>
      </c>
      <c r="AN10" s="11" t="n">
        <f aca="false">ABS(AL10-AH10)+AM10</f>
        <v>0.0444444444444444</v>
      </c>
      <c r="AQ10" s="10" t="n">
        <f aca="false">ABS(AO10-AK10)*24*60</f>
        <v>59790240</v>
      </c>
      <c r="AR10" s="11" t="n">
        <f aca="false">ABS(AP10-AL10)+AQ10</f>
        <v>59790240.5972222</v>
      </c>
      <c r="AU10" s="10" t="n">
        <f aca="false">ABS(AS10-AO10)*24*60</f>
        <v>0</v>
      </c>
      <c r="AV10" s="11" t="n">
        <f aca="false">ABS(AT10-AP10)+AU10</f>
        <v>0</v>
      </c>
      <c r="BD10" s="10" t="n">
        <f aca="false">(BC10-BB10)*60</f>
        <v>0</v>
      </c>
      <c r="BF10" s="13" t="s">
        <v>252</v>
      </c>
      <c r="BG10" s="14" t="s">
        <v>247</v>
      </c>
      <c r="BK10" s="17" t="b">
        <f aca="false">ISTEXT(BJ10)</f>
        <v>0</v>
      </c>
      <c r="BL10" s="148" t="str">
        <f aca="false">IF(BK10,"Προσθέσατε αριθμό παρακαλώ","  ")</f>
        <v>  </v>
      </c>
      <c r="BN10" s="17" t="b">
        <f aca="false">ISTEXT(BM10)</f>
        <v>0</v>
      </c>
      <c r="BO10" s="148" t="str">
        <f aca="false">IF(BN10,"Προσθέσατε αριθμό παρακαλώ","  ")</f>
        <v>  </v>
      </c>
      <c r="BQ10" s="17" t="b">
        <f aca="false">ISTEXT(BP10)</f>
        <v>0</v>
      </c>
      <c r="BR10" s="148" t="str">
        <f aca="false">IF(BQ10,"Προσθέσατε αριθμό παρακαλώ","  ")</f>
        <v>  </v>
      </c>
      <c r="BT10" s="17" t="b">
        <f aca="false">ISTEXT(BS10)</f>
        <v>0</v>
      </c>
      <c r="BU10" s="148" t="str">
        <f aca="false">IF(BT10,"Προσθέσατε αριθμό παρακαλώ","  ")</f>
        <v>  </v>
      </c>
      <c r="BW10" s="17" t="b">
        <f aca="false">ISTEXT(BV10)</f>
        <v>0</v>
      </c>
      <c r="BX10" s="149" t="str">
        <f aca="false">IF(BW10,"Προσθέσατε αριθμό παρακαλώ","  ")</f>
        <v>  </v>
      </c>
      <c r="BY10" s="19" t="s">
        <v>253</v>
      </c>
      <c r="BZ10" s="20" t="b">
        <f aca="false">ISTEXT(BY10)</f>
        <v>1</v>
      </c>
      <c r="CA10" s="150" t="n">
        <v>1</v>
      </c>
      <c r="CC10" s="20" t="b">
        <f aca="false">ISTEXT(CB10)</f>
        <v>0</v>
      </c>
      <c r="CD10" s="150" t="str">
        <f aca="false">IF(CC10,"Προσθέσατε αριθμό παρακαλώ","  ")</f>
        <v>  </v>
      </c>
      <c r="CF10" s="20" t="b">
        <f aca="false">ISTEXT(CE10)</f>
        <v>0</v>
      </c>
      <c r="CG10" s="150" t="str">
        <f aca="false">IF(CF10,"Προσθέσατε αριθμό παρακαλώ","  ")</f>
        <v>  </v>
      </c>
      <c r="CI10" s="20" t="b">
        <f aca="false">ISTEXT(CH10)</f>
        <v>0</v>
      </c>
      <c r="CJ10" s="150" t="str">
        <f aca="false">IF(CI10,"Προσθέσατε αριθμό παρακαλώ","  ")</f>
        <v>  </v>
      </c>
      <c r="CL10" s="20" t="b">
        <f aca="false">ISTEXT(CK10)</f>
        <v>0</v>
      </c>
      <c r="CM10" s="151" t="str">
        <f aca="false">IF(CL10,"Προσθέσατε αριθμό παρακαλώ","  ")</f>
        <v>  </v>
      </c>
      <c r="CO10" s="152"/>
      <c r="CP10" s="152" t="b">
        <f aca="false">ISTEXT(CO10)</f>
        <v>0</v>
      </c>
      <c r="CQ10" s="153" t="str">
        <f aca="false">IF(CP10,"Προσθέσατε αριθμό παρακαλώ","  ")</f>
        <v>  </v>
      </c>
      <c r="CR10" s="152"/>
      <c r="CS10" s="152" t="b">
        <f aca="false">ISTEXT(CR10)</f>
        <v>0</v>
      </c>
      <c r="CT10" s="153" t="str">
        <f aca="false">IF(CS10,"Προσθέσατε αριθμό παρακαλώ","  ")</f>
        <v>  </v>
      </c>
      <c r="CU10" s="152"/>
      <c r="CV10" s="152" t="b">
        <f aca="false">ISTEXT(CU10)</f>
        <v>0</v>
      </c>
      <c r="CW10" s="153" t="str">
        <f aca="false">IF(CV10,"Προσθέσατε αριθμό παρακαλώ","  ")</f>
        <v>  </v>
      </c>
      <c r="CX10" s="152"/>
      <c r="CY10" s="152" t="b">
        <f aca="false">ISTEXT(CX10)</f>
        <v>0</v>
      </c>
      <c r="CZ10" s="154" t="str">
        <f aca="false">IF(CY10,"Προσθέσατε αριθμό παρακαλώ","  ")</f>
        <v>  </v>
      </c>
      <c r="DA10" s="155" t="n">
        <f aca="false">SUM(BL10,BO10,BR10,BU10,BX10)</f>
        <v>0</v>
      </c>
      <c r="DB10" s="156" t="n">
        <f aca="false">SUM(CA10,CD10,CG10,CJ10,CM10)</f>
        <v>1</v>
      </c>
      <c r="DC10" s="0" t="n">
        <v>605</v>
      </c>
      <c r="DN10" s="7" t="s">
        <v>287</v>
      </c>
      <c r="DO10" s="29" t="s">
        <v>288</v>
      </c>
      <c r="DQ10" s="0" t="s">
        <v>259</v>
      </c>
      <c r="DR10" s="30" t="s">
        <v>259</v>
      </c>
      <c r="DT10" s="166" t="n">
        <v>2</v>
      </c>
      <c r="DY10" s="166" t="n">
        <v>1</v>
      </c>
      <c r="EI10" s="0" t="n">
        <v>2</v>
      </c>
      <c r="ER10" s="5" t="n">
        <v>5</v>
      </c>
      <c r="ES10" s="167" t="s">
        <v>307</v>
      </c>
      <c r="EW10" s="0" t="s">
        <v>253</v>
      </c>
      <c r="EX10" s="0" t="s">
        <v>308</v>
      </c>
      <c r="FA10" s="159" t="s">
        <v>309</v>
      </c>
      <c r="FB10" s="159"/>
      <c r="FC10" s="178"/>
      <c r="FG10" s="175"/>
      <c r="FH10" s="179" t="s">
        <v>310</v>
      </c>
      <c r="FI10" s="0" t="n">
        <v>4</v>
      </c>
      <c r="FJ10" s="177" t="s">
        <v>311</v>
      </c>
      <c r="FK10" s="0" t="str">
        <f aca="false">CONCATENATE(FI10," ",FJ10)</f>
        <v>4 ΑΓΧΙΑΛΟΣ</v>
      </c>
      <c r="FL10" s="5" t="n">
        <v>21300</v>
      </c>
      <c r="FM10" s="172" t="n">
        <v>21300</v>
      </c>
      <c r="FN10" s="173" t="s">
        <v>312</v>
      </c>
      <c r="FO10" s="0" t="str">
        <f aca="false">CONCATENATE(FM10," ",FN10)</f>
        <v>21300 ΡΟΔΟΠΗΣ</v>
      </c>
      <c r="FQ10" s="162" t="n">
        <v>106</v>
      </c>
      <c r="FR10" s="163" t="s">
        <v>313</v>
      </c>
      <c r="FS10" s="163" t="str">
        <f aca="false">CONCATENATE(FY7," ",FR10)</f>
        <v>Εξακριβωμένα Τσιγάρο</v>
      </c>
      <c r="FT10" s="162" t="n">
        <v>217</v>
      </c>
      <c r="FU10" s="163" t="s">
        <v>314</v>
      </c>
      <c r="FV10" s="0" t="str">
        <f aca="false">CONCATENATE(FY8," ",FU10)</f>
        <v>Πιθανά Ενέργεια διανοητικά καθυστ.</v>
      </c>
    </row>
    <row r="11" customFormat="false" ht="14.25" hidden="false" customHeight="true" outlineLevel="0" collapsed="false">
      <c r="B11" s="1" t="s">
        <v>248</v>
      </c>
      <c r="C11" s="2" t="n">
        <v>2831023308</v>
      </c>
      <c r="D11" s="3" t="s">
        <v>249</v>
      </c>
      <c r="E11" s="0" t="str">
        <f aca="false">LEFT(D11,1)</f>
        <v>8</v>
      </c>
      <c r="F11" s="0" t="str">
        <f aca="false">MID(D11,2,2)</f>
        <v>81</v>
      </c>
      <c r="G11" s="0" t="str">
        <f aca="false">RIGHT(D11,2)</f>
        <v>ΟΥ</v>
      </c>
      <c r="H11" s="0" t="s">
        <v>315</v>
      </c>
      <c r="I11" s="0" t="s">
        <v>316</v>
      </c>
      <c r="M11" s="5" t="str">
        <f aca="false">CONCATENATE(J11,":",K11,":",L11)</f>
        <v>::</v>
      </c>
      <c r="Q11" s="5" t="str">
        <f aca="false">CONCATENATE(N11,":",O11,":",P11)</f>
        <v>::</v>
      </c>
      <c r="R11" s="5" t="n">
        <v>534828</v>
      </c>
      <c r="S11" s="5" t="n">
        <v>3899528</v>
      </c>
      <c r="T11" s="6" t="n">
        <v>41523</v>
      </c>
      <c r="U11" s="7" t="n">
        <f aca="false">DAY(T11)</f>
        <v>6</v>
      </c>
      <c r="V11" s="7" t="n">
        <f aca="false">MONTH(T11)</f>
        <v>9</v>
      </c>
      <c r="W11" s="7" t="n">
        <f aca="false">YEAR(T11)</f>
        <v>2013</v>
      </c>
      <c r="X11" s="8" t="n">
        <v>0.427083333333333</v>
      </c>
      <c r="Y11" s="9" t="n">
        <f aca="false">T11</f>
        <v>41523</v>
      </c>
      <c r="AA11" s="10" t="n">
        <f aca="false">ABS(T11-Y11)*24*60</f>
        <v>0</v>
      </c>
      <c r="AB11" s="11" t="n">
        <f aca="false">ABS(Z11-X11)+AA11</f>
        <v>0.427083333333333</v>
      </c>
      <c r="AC11" s="9" t="n">
        <f aca="false">Y11</f>
        <v>41523</v>
      </c>
      <c r="AD11" s="8" t="n">
        <v>0.430555555555556</v>
      </c>
      <c r="AE11" s="10" t="n">
        <f aca="false">ABS(AC11-Y11)*24*60</f>
        <v>0</v>
      </c>
      <c r="AF11" s="11" t="n">
        <f aca="false">ABS(AD11-Z11)+AE11</f>
        <v>0.430555555555556</v>
      </c>
      <c r="AG11" s="9" t="n">
        <f aca="false">AC11</f>
        <v>41523</v>
      </c>
      <c r="AH11" s="8" t="n">
        <v>0.4375</v>
      </c>
      <c r="AI11" s="10" t="n">
        <f aca="false">ABS(AG11-AC11)*24*60</f>
        <v>0</v>
      </c>
      <c r="AJ11" s="11" t="n">
        <f aca="false">ABS(AH11-AD11)+AI11</f>
        <v>0.00694444444444442</v>
      </c>
      <c r="AK11" s="9" t="n">
        <f aca="false">AG11</f>
        <v>41523</v>
      </c>
      <c r="AL11" s="8" t="n">
        <v>0.447916666666667</v>
      </c>
      <c r="AM11" s="10" t="n">
        <f aca="false">ABS(AK11-AG11)*24*60</f>
        <v>0</v>
      </c>
      <c r="AN11" s="11" t="n">
        <f aca="false">ABS(AL11-AH11)+AM11</f>
        <v>0.0104166666666667</v>
      </c>
      <c r="AQ11" s="10" t="n">
        <f aca="false">ABS(AO11-AK11)*24*60</f>
        <v>59793120</v>
      </c>
      <c r="AR11" s="11" t="n">
        <f aca="false">ABS(AP11-AL11)+AQ11</f>
        <v>59793120.4479167</v>
      </c>
      <c r="AU11" s="10" t="n">
        <f aca="false">ABS(AS11-AO11)*24*60</f>
        <v>0</v>
      </c>
      <c r="AV11" s="11" t="n">
        <f aca="false">ABS(AT11-AP11)+AU11</f>
        <v>0</v>
      </c>
      <c r="BD11" s="10" t="n">
        <f aca="false">(BC11-BB11)*60</f>
        <v>0</v>
      </c>
      <c r="BF11" s="13" t="s">
        <v>252</v>
      </c>
      <c r="BG11" s="14" t="s">
        <v>247</v>
      </c>
      <c r="BJ11" s="16" t="s">
        <v>276</v>
      </c>
      <c r="BK11" s="17" t="b">
        <f aca="false">ISTEXT(BJ11)</f>
        <v>1</v>
      </c>
      <c r="BL11" s="148" t="n">
        <v>0.05</v>
      </c>
      <c r="BM11" s="17" t="s">
        <v>317</v>
      </c>
      <c r="BN11" s="17" t="b">
        <f aca="false">ISTEXT(BM11)</f>
        <v>1</v>
      </c>
      <c r="BO11" s="148" t="n">
        <v>0.05</v>
      </c>
      <c r="BQ11" s="17" t="b">
        <f aca="false">ISTEXT(BP11)</f>
        <v>0</v>
      </c>
      <c r="BR11" s="148" t="str">
        <f aca="false">IF(BQ11,"Προσθέσατε αριθμό παρακαλώ","  ")</f>
        <v>  </v>
      </c>
      <c r="BT11" s="17" t="b">
        <f aca="false">ISTEXT(BS11)</f>
        <v>0</v>
      </c>
      <c r="BU11" s="148" t="str">
        <f aca="false">IF(BT11,"Προσθέσατε αριθμό παρακαλώ","  ")</f>
        <v>  </v>
      </c>
      <c r="BW11" s="17" t="b">
        <f aca="false">ISTEXT(BV11)</f>
        <v>0</v>
      </c>
      <c r="BX11" s="149" t="str">
        <f aca="false">IF(BW11,"Προσθέσατε αριθμό παρακαλώ","  ")</f>
        <v>  </v>
      </c>
      <c r="BZ11" s="20" t="b">
        <f aca="false">ISTEXT(BY11)</f>
        <v>0</v>
      </c>
      <c r="CA11" s="150" t="str">
        <f aca="false">IF(BZ11,"Προσθέσατε αριθμό παρακαλώ","  ")</f>
        <v>  </v>
      </c>
      <c r="CC11" s="20" t="b">
        <f aca="false">ISTEXT(CB11)</f>
        <v>0</v>
      </c>
      <c r="CD11" s="150" t="str">
        <f aca="false">IF(CC11,"Προσθέσατε αριθμό παρακαλώ","  ")</f>
        <v>  </v>
      </c>
      <c r="CF11" s="20" t="b">
        <f aca="false">ISTEXT(CE11)</f>
        <v>0</v>
      </c>
      <c r="CG11" s="150" t="str">
        <f aca="false">IF(CF11,"Προσθέσατε αριθμό παρακαλώ","  ")</f>
        <v>  </v>
      </c>
      <c r="CI11" s="20" t="b">
        <f aca="false">ISTEXT(CH11)</f>
        <v>0</v>
      </c>
      <c r="CJ11" s="150" t="str">
        <f aca="false">IF(CI11,"Προσθέσατε αριθμό παρακαλώ","  ")</f>
        <v>  </v>
      </c>
      <c r="CL11" s="20" t="b">
        <f aca="false">ISTEXT(CK11)</f>
        <v>0</v>
      </c>
      <c r="CM11" s="151" t="str">
        <f aca="false">IF(CL11,"Προσθέσατε αριθμό παρακαλώ","  ")</f>
        <v>  </v>
      </c>
      <c r="CO11" s="152"/>
      <c r="CP11" s="152" t="b">
        <f aca="false">ISTEXT(CO11)</f>
        <v>0</v>
      </c>
      <c r="CQ11" s="153" t="str">
        <f aca="false">IF(CP11,"Προσθέσατε αριθμό παρακαλώ","  ")</f>
        <v>  </v>
      </c>
      <c r="CR11" s="152"/>
      <c r="CS11" s="152" t="b">
        <f aca="false">ISTEXT(CR11)</f>
        <v>0</v>
      </c>
      <c r="CT11" s="153" t="str">
        <f aca="false">IF(CS11,"Προσθέσατε αριθμό παρακαλώ","  ")</f>
        <v>  </v>
      </c>
      <c r="CU11" s="152"/>
      <c r="CV11" s="152" t="b">
        <f aca="false">ISTEXT(CU11)</f>
        <v>0</v>
      </c>
      <c r="CW11" s="153" t="str">
        <f aca="false">IF(CV11,"Προσθέσατε αριθμό παρακαλώ","  ")</f>
        <v>  </v>
      </c>
      <c r="CX11" s="152"/>
      <c r="CY11" s="152" t="b">
        <f aca="false">ISTEXT(CX11)</f>
        <v>0</v>
      </c>
      <c r="CZ11" s="154" t="str">
        <f aca="false">IF(CY11,"Προσθέσατε αριθμό παρακαλώ","  ")</f>
        <v>  </v>
      </c>
      <c r="DA11" s="155" t="n">
        <f aca="false">SUM(BL11,BO11,BR11,BU11,BX11)</f>
        <v>0.1</v>
      </c>
      <c r="DB11" s="156" t="n">
        <f aca="false">SUM(CA11,CD11,CG11,CJ11,CM11)</f>
        <v>0</v>
      </c>
      <c r="DC11" s="0" t="n">
        <v>534</v>
      </c>
      <c r="DJ11" s="7" t="s">
        <v>270</v>
      </c>
      <c r="DK11" s="7" t="s">
        <v>271</v>
      </c>
      <c r="DL11" s="7" t="s">
        <v>272</v>
      </c>
      <c r="DM11" s="7" t="s">
        <v>256</v>
      </c>
      <c r="DN11" s="7" t="s">
        <v>257</v>
      </c>
      <c r="DP11" s="0" t="s">
        <v>275</v>
      </c>
      <c r="DQ11" s="0" t="s">
        <v>259</v>
      </c>
      <c r="DR11" s="30" t="s">
        <v>259</v>
      </c>
      <c r="DT11" s="166" t="n">
        <v>4</v>
      </c>
      <c r="DV11" s="7" t="n">
        <v>1</v>
      </c>
      <c r="DY11" s="166" t="n">
        <v>2</v>
      </c>
      <c r="EI11" s="0" t="n">
        <v>2</v>
      </c>
      <c r="ER11" s="5" t="n">
        <v>6</v>
      </c>
      <c r="ES11" s="167" t="s">
        <v>318</v>
      </c>
      <c r="EW11" s="0" t="s">
        <v>319</v>
      </c>
      <c r="EX11" s="0" t="s">
        <v>320</v>
      </c>
      <c r="FA11" s="168" t="s">
        <v>150</v>
      </c>
      <c r="FB11" s="169"/>
      <c r="FC11" s="169"/>
      <c r="FG11" s="175"/>
      <c r="FH11" s="175" t="s">
        <v>321</v>
      </c>
      <c r="FI11" s="0" t="n">
        <v>5</v>
      </c>
      <c r="FJ11" s="177" t="s">
        <v>322</v>
      </c>
      <c r="FK11" s="0" t="str">
        <f aca="false">CONCATENATE(FI11," ",FJ11)</f>
        <v>5 ΑΙΓΙΝΑ – ΒΟΡΕΙΟΑΝΑΤΟΛΙΚΟ ΑΚΡΟ </v>
      </c>
      <c r="FL11" s="5" t="n">
        <v>21405</v>
      </c>
      <c r="FM11" s="172" t="n">
        <v>21405</v>
      </c>
      <c r="FN11" s="173" t="s">
        <v>323</v>
      </c>
      <c r="FO11" s="0" t="str">
        <f aca="false">CONCATENATE(FM11," ",FN11)</f>
        <v>21405 ΑΛΕΞΑΝΔΡΟΥΠΟΛΗΣ</v>
      </c>
      <c r="FQ11" s="162" t="n">
        <v>107</v>
      </c>
      <c r="FR11" s="163" t="s">
        <v>324</v>
      </c>
      <c r="FS11" s="163" t="str">
        <f aca="false">CONCATENATE(FY7," ",FR11)</f>
        <v>Εξακριβωμένα Κάψιμο απορριμμάτων</v>
      </c>
      <c r="FT11" s="162" t="n">
        <v>215</v>
      </c>
      <c r="FU11" s="163" t="s">
        <v>325</v>
      </c>
      <c r="FV11" s="0" t="str">
        <f aca="false">CONCATENATE(FY8," ",FU11)</f>
        <v>Πιθανά Ενέργεια παιδιού</v>
      </c>
    </row>
    <row r="12" customFormat="false" ht="14.4" hidden="false" customHeight="false" outlineLevel="0" collapsed="false">
      <c r="B12" s="1" t="s">
        <v>248</v>
      </c>
      <c r="C12" s="2" t="n">
        <v>2831023308</v>
      </c>
      <c r="D12" s="3" t="s">
        <v>249</v>
      </c>
      <c r="E12" s="0" t="str">
        <f aca="false">LEFT(D12,1)</f>
        <v>8</v>
      </c>
      <c r="F12" s="0" t="str">
        <f aca="false">MID(D12,2,2)</f>
        <v>81</v>
      </c>
      <c r="G12" s="0" t="str">
        <f aca="false">RIGHT(D12,2)</f>
        <v>ΟΥ</v>
      </c>
      <c r="H12" s="0" t="s">
        <v>326</v>
      </c>
      <c r="I12" s="0" t="s">
        <v>326</v>
      </c>
      <c r="M12" s="5" t="str">
        <f aca="false">CONCATENATE(J12,":",K12,":",L12)</f>
        <v>::</v>
      </c>
      <c r="Q12" s="5" t="str">
        <f aca="false">CONCATENATE(N12,":",O12,":",P12)</f>
        <v>::</v>
      </c>
      <c r="R12" s="5" t="n">
        <v>540114</v>
      </c>
      <c r="S12" s="5" t="n">
        <v>3892823</v>
      </c>
      <c r="T12" s="6" t="n">
        <v>41524</v>
      </c>
      <c r="U12" s="7" t="n">
        <f aca="false">DAY(T12)</f>
        <v>7</v>
      </c>
      <c r="V12" s="7" t="n">
        <f aca="false">MONTH(T12)</f>
        <v>9</v>
      </c>
      <c r="W12" s="7" t="n">
        <f aca="false">YEAR(T12)</f>
        <v>2013</v>
      </c>
      <c r="X12" s="8" t="n">
        <v>0.978472222222222</v>
      </c>
      <c r="Y12" s="9" t="n">
        <f aca="false">T12</f>
        <v>41524</v>
      </c>
      <c r="Z12" s="8" t="n">
        <v>0.979166666666667</v>
      </c>
      <c r="AA12" s="10" t="n">
        <f aca="false">ABS(T12-Y12)*24*60</f>
        <v>0</v>
      </c>
      <c r="AB12" s="11" t="n">
        <f aca="false">ABS(Z12-X12)+AA12</f>
        <v>0.000694444444444331</v>
      </c>
      <c r="AC12" s="9" t="n">
        <f aca="false">Y12</f>
        <v>41524</v>
      </c>
      <c r="AD12" s="8" t="n">
        <v>0.979166666666667</v>
      </c>
      <c r="AE12" s="10" t="n">
        <f aca="false">ABS(AC12-Y12)*24*60</f>
        <v>0</v>
      </c>
      <c r="AF12" s="11" t="n">
        <f aca="false">ABS(AD12-Z12)+AE12</f>
        <v>0</v>
      </c>
      <c r="AG12" s="9" t="n">
        <f aca="false">AC12</f>
        <v>41524</v>
      </c>
      <c r="AH12" s="8" t="n">
        <v>0.989583333333333</v>
      </c>
      <c r="AI12" s="10" t="n">
        <f aca="false">ABS(AG12-AC12)*24*60</f>
        <v>0</v>
      </c>
      <c r="AJ12" s="11" t="n">
        <f aca="false">ABS(AH12-AD12)+AI12</f>
        <v>0.0104166666666667</v>
      </c>
      <c r="AK12" s="9" t="n">
        <f aca="false">AG12</f>
        <v>41524</v>
      </c>
      <c r="AL12" s="8" t="n">
        <v>0.0381944444444444</v>
      </c>
      <c r="AM12" s="10" t="n">
        <f aca="false">ABS(AK12-AG12)*24*60</f>
        <v>0</v>
      </c>
      <c r="AN12" s="11" t="n">
        <f aca="false">ABS(AL12-AH12)+AM12</f>
        <v>0.951388888888889</v>
      </c>
      <c r="AQ12" s="10" t="n">
        <f aca="false">ABS(AO12-AK12)*24*60</f>
        <v>59794560</v>
      </c>
      <c r="AR12" s="11" t="n">
        <f aca="false">ABS(AP12-AL12)+AQ12</f>
        <v>59794560.0381945</v>
      </c>
      <c r="AU12" s="10" t="n">
        <f aca="false">ABS(AS12-AO12)*24*60</f>
        <v>0</v>
      </c>
      <c r="AV12" s="11" t="n">
        <f aca="false">ABS(AT12-AP12)+AU12</f>
        <v>0</v>
      </c>
      <c r="BD12" s="10" t="n">
        <f aca="false">(BC12-BB12)*60</f>
        <v>0</v>
      </c>
      <c r="BF12" s="13" t="s">
        <v>252</v>
      </c>
      <c r="BG12" s="14" t="s">
        <v>266</v>
      </c>
      <c r="BK12" s="17" t="b">
        <f aca="false">ISTEXT(BJ12)</f>
        <v>0</v>
      </c>
      <c r="BL12" s="148" t="str">
        <f aca="false">IF(BK12,"Προσθέσατε αριθμό παρακαλώ","  ")</f>
        <v>  </v>
      </c>
      <c r="BN12" s="17" t="b">
        <f aca="false">ISTEXT(BM12)</f>
        <v>0</v>
      </c>
      <c r="BO12" s="148" t="str">
        <f aca="false">IF(BN12,"Προσθέσατε αριθμό παρακαλώ","  ")</f>
        <v>  </v>
      </c>
      <c r="BQ12" s="17" t="b">
        <f aca="false">ISTEXT(BP12)</f>
        <v>0</v>
      </c>
      <c r="BR12" s="148" t="str">
        <f aca="false">IF(BQ12,"Προσθέσατε αριθμό παρακαλώ","  ")</f>
        <v>  </v>
      </c>
      <c r="BT12" s="17" t="b">
        <f aca="false">ISTEXT(BS12)</f>
        <v>0</v>
      </c>
      <c r="BU12" s="148" t="str">
        <f aca="false">IF(BT12,"Προσθέσατε αριθμό παρακαλώ","  ")</f>
        <v>  </v>
      </c>
      <c r="BW12" s="17" t="b">
        <f aca="false">ISTEXT(BV12)</f>
        <v>0</v>
      </c>
      <c r="BX12" s="149" t="str">
        <f aca="false">IF(BW12,"Προσθέσατε αριθμό παρακαλώ","  ")</f>
        <v>  </v>
      </c>
      <c r="BY12" s="19" t="s">
        <v>268</v>
      </c>
      <c r="BZ12" s="20" t="b">
        <f aca="false">ISTEXT(BY12)</f>
        <v>1</v>
      </c>
      <c r="CA12" s="150" t="n">
        <v>0.2</v>
      </c>
      <c r="CC12" s="20" t="b">
        <f aca="false">ISTEXT(CB12)</f>
        <v>0</v>
      </c>
      <c r="CD12" s="150" t="str">
        <f aca="false">IF(CC12,"Προσθέσατε αριθμό παρακαλώ","  ")</f>
        <v>  </v>
      </c>
      <c r="CF12" s="20" t="b">
        <f aca="false">ISTEXT(CE12)</f>
        <v>0</v>
      </c>
      <c r="CG12" s="150" t="str">
        <f aca="false">IF(CF12,"Προσθέσατε αριθμό παρακαλώ","  ")</f>
        <v>  </v>
      </c>
      <c r="CI12" s="20" t="b">
        <f aca="false">ISTEXT(CH12)</f>
        <v>0</v>
      </c>
      <c r="CJ12" s="150" t="str">
        <f aca="false">IF(CI12,"Προσθέσατε αριθμό παρακαλώ","  ")</f>
        <v>  </v>
      </c>
      <c r="CL12" s="20" t="b">
        <f aca="false">ISTEXT(CK12)</f>
        <v>0</v>
      </c>
      <c r="CM12" s="151" t="str">
        <f aca="false">IF(CL12,"Προσθέσατε αριθμό παρακαλώ","  ")</f>
        <v>  </v>
      </c>
      <c r="CO12" s="152"/>
      <c r="CP12" s="152" t="b">
        <f aca="false">ISTEXT(CO12)</f>
        <v>0</v>
      </c>
      <c r="CQ12" s="153" t="str">
        <f aca="false">IF(CP12,"Προσθέσατε αριθμό παρακαλώ","  ")</f>
        <v>  </v>
      </c>
      <c r="CR12" s="152"/>
      <c r="CS12" s="152" t="b">
        <f aca="false">ISTEXT(CR12)</f>
        <v>0</v>
      </c>
      <c r="CT12" s="153" t="str">
        <f aca="false">IF(CS12,"Προσθέσατε αριθμό παρακαλώ","  ")</f>
        <v>  </v>
      </c>
      <c r="CU12" s="152"/>
      <c r="CV12" s="152" t="b">
        <f aca="false">ISTEXT(CU12)</f>
        <v>0</v>
      </c>
      <c r="CW12" s="153" t="str">
        <f aca="false">IF(CV12,"Προσθέσατε αριθμό παρακαλώ","  ")</f>
        <v>  </v>
      </c>
      <c r="CX12" s="152"/>
      <c r="CY12" s="152" t="b">
        <f aca="false">ISTEXT(CX12)</f>
        <v>0</v>
      </c>
      <c r="CZ12" s="154" t="str">
        <f aca="false">IF(CY12,"Προσθέσατε αριθμό παρακαλώ","  ")</f>
        <v>  </v>
      </c>
      <c r="DA12" s="155" t="n">
        <f aca="false">SUM(BL12,BO12,BR12,BU12,BX12)</f>
        <v>0</v>
      </c>
      <c r="DB12" s="156" t="n">
        <f aca="false">SUM(CA12,CD12,CG12,CJ12,CM12)</f>
        <v>0.2</v>
      </c>
      <c r="DC12" s="0" t="n">
        <v>90</v>
      </c>
      <c r="DJ12" s="7" t="s">
        <v>254</v>
      </c>
      <c r="DK12" s="7" t="s">
        <v>271</v>
      </c>
      <c r="DL12" s="7" t="s">
        <v>272</v>
      </c>
      <c r="DM12" s="7" t="s">
        <v>279</v>
      </c>
      <c r="DN12" s="7" t="s">
        <v>287</v>
      </c>
      <c r="DO12" s="29" t="s">
        <v>288</v>
      </c>
      <c r="DQ12" s="0" t="s">
        <v>259</v>
      </c>
      <c r="DR12" s="30" t="s">
        <v>259</v>
      </c>
      <c r="DT12" s="166" t="n">
        <v>2</v>
      </c>
      <c r="DY12" s="166" t="n">
        <v>1</v>
      </c>
      <c r="EI12" s="0" t="n">
        <v>2</v>
      </c>
      <c r="ER12" s="5" t="n">
        <v>7</v>
      </c>
      <c r="ES12" s="167" t="s">
        <v>327</v>
      </c>
      <c r="EW12" s="158" t="s">
        <v>328</v>
      </c>
      <c r="EX12" s="180"/>
      <c r="FA12" s="168"/>
      <c r="FB12" s="175" t="n">
        <v>1</v>
      </c>
      <c r="FC12" s="175" t="s">
        <v>329</v>
      </c>
      <c r="FG12" s="175"/>
      <c r="FH12" s="175" t="s">
        <v>330</v>
      </c>
      <c r="FI12" s="0" t="n">
        <v>6</v>
      </c>
      <c r="FJ12" s="177" t="s">
        <v>331</v>
      </c>
      <c r="FK12" s="0" t="str">
        <f aca="false">CONCATENATE(FI12," ",FJ12)</f>
        <v>6 ΑΙΓΙΝΑ (ΠΟΛΗ)</v>
      </c>
      <c r="FL12" s="5" t="n">
        <v>21407</v>
      </c>
      <c r="FM12" s="172" t="n">
        <v>21406</v>
      </c>
      <c r="FN12" s="173" t="s">
        <v>332</v>
      </c>
      <c r="FO12" s="0" t="str">
        <f aca="false">CONCATENATE(FM12," ",FN12)</f>
        <v>21406 ΣΟΥΦΛΙΟΥ</v>
      </c>
      <c r="FQ12" s="162" t="n">
        <v>108</v>
      </c>
      <c r="FR12" s="163" t="s">
        <v>333</v>
      </c>
      <c r="FS12" s="163" t="str">
        <f aca="false">CONCATENATE(FY7," ",FR12)</f>
        <v>Εξακριβωμένα Κάψιμο καλαμιάς (αγρών)</v>
      </c>
      <c r="FT12" s="162" t="n">
        <v>214</v>
      </c>
      <c r="FU12" s="163" t="s">
        <v>334</v>
      </c>
      <c r="FV12" s="0" t="str">
        <f aca="false">CONCATENATE(FY8," ",FU12)</f>
        <v>Πιθανά Ενέργεια πυρομανούς</v>
      </c>
    </row>
    <row r="13" customFormat="false" ht="14.4" hidden="false" customHeight="false" outlineLevel="0" collapsed="false">
      <c r="B13" s="1" t="s">
        <v>248</v>
      </c>
      <c r="C13" s="2" t="n">
        <v>2831023308</v>
      </c>
      <c r="D13" s="3" t="s">
        <v>249</v>
      </c>
      <c r="E13" s="0" t="str">
        <f aca="false">LEFT(D13,1)</f>
        <v>8</v>
      </c>
      <c r="F13" s="0" t="str">
        <f aca="false">MID(D13,2,2)</f>
        <v>81</v>
      </c>
      <c r="G13" s="0" t="str">
        <f aca="false">RIGHT(D13,2)</f>
        <v>ΟΥ</v>
      </c>
      <c r="H13" s="0" t="s">
        <v>335</v>
      </c>
      <c r="I13" s="0" t="s">
        <v>336</v>
      </c>
      <c r="M13" s="5" t="str">
        <f aca="false">CONCATENATE(J13,":",K13,":",L13)</f>
        <v>::</v>
      </c>
      <c r="Q13" s="5" t="str">
        <f aca="false">CONCATENATE(N13,":",O13,":",P13)</f>
        <v>::</v>
      </c>
      <c r="R13" s="5" t="n">
        <v>572133</v>
      </c>
      <c r="S13" s="5" t="n">
        <v>3906511</v>
      </c>
      <c r="T13" s="6" t="n">
        <v>41530</v>
      </c>
      <c r="U13" s="7" t="n">
        <f aca="false">DAY(T13)</f>
        <v>13</v>
      </c>
      <c r="V13" s="7" t="n">
        <f aca="false">MONTH(T13)</f>
        <v>9</v>
      </c>
      <c r="W13" s="7" t="n">
        <f aca="false">YEAR(T13)</f>
        <v>2013</v>
      </c>
      <c r="X13" s="8" t="n">
        <v>0.773611111111111</v>
      </c>
      <c r="Y13" s="9" t="n">
        <f aca="false">T13</f>
        <v>41530</v>
      </c>
      <c r="AA13" s="10" t="n">
        <f aca="false">ABS(T13-Y13)*24*60</f>
        <v>0</v>
      </c>
      <c r="AB13" s="11" t="n">
        <f aca="false">ABS(Z13-X13)+AA13</f>
        <v>0.773611111111111</v>
      </c>
      <c r="AC13" s="9" t="n">
        <f aca="false">Y13</f>
        <v>41530</v>
      </c>
      <c r="AE13" s="10" t="n">
        <f aca="false">ABS(AC13-Y13)*24*60</f>
        <v>0</v>
      </c>
      <c r="AF13" s="11" t="n">
        <f aca="false">ABS(AD13-Z13)+AE13</f>
        <v>0</v>
      </c>
      <c r="AG13" s="9" t="n">
        <f aca="false">AC13</f>
        <v>41530</v>
      </c>
      <c r="AH13" s="8" t="n">
        <v>0.784027777777778</v>
      </c>
      <c r="AI13" s="10" t="n">
        <f aca="false">ABS(AG13-AC13)*24*60</f>
        <v>0</v>
      </c>
      <c r="AJ13" s="11" t="n">
        <f aca="false">ABS(AH13-AD13)+AI13</f>
        <v>0.784027777777778</v>
      </c>
      <c r="AK13" s="9" t="n">
        <f aca="false">AG13</f>
        <v>41530</v>
      </c>
      <c r="AL13" s="8" t="n">
        <v>0.902777777777778</v>
      </c>
      <c r="AM13" s="10" t="n">
        <f aca="false">ABS(AK13-AG13)*24*60</f>
        <v>0</v>
      </c>
      <c r="AN13" s="11" t="n">
        <f aca="false">ABS(AL13-AH13)+AM13</f>
        <v>0.11875</v>
      </c>
      <c r="AQ13" s="10" t="n">
        <f aca="false">ABS(AO13-AK13)*24*60</f>
        <v>59803200</v>
      </c>
      <c r="AR13" s="11" t="n">
        <f aca="false">ABS(AP13-AL13)+AQ13</f>
        <v>59803200.9027778</v>
      </c>
      <c r="AU13" s="10" t="n">
        <f aca="false">ABS(AS13-AO13)*24*60</f>
        <v>0</v>
      </c>
      <c r="AV13" s="11" t="n">
        <f aca="false">ABS(AT13-AP13)+AU13</f>
        <v>0</v>
      </c>
      <c r="BD13" s="10" t="n">
        <f aca="false">(BC13-BB13)*60</f>
        <v>0</v>
      </c>
      <c r="BF13" s="13" t="s">
        <v>252</v>
      </c>
      <c r="BG13" s="14" t="s">
        <v>247</v>
      </c>
      <c r="BJ13" s="16" t="s">
        <v>337</v>
      </c>
      <c r="BK13" s="17" t="b">
        <f aca="false">ISTEXT(BJ13)</f>
        <v>1</v>
      </c>
      <c r="BL13" s="148" t="n">
        <v>2</v>
      </c>
      <c r="BN13" s="17" t="b">
        <f aca="false">ISTEXT(BM13)</f>
        <v>0</v>
      </c>
      <c r="BO13" s="148" t="str">
        <f aca="false">IF(BN13,"Προσθέσατε αριθμό παρακαλώ","  ")</f>
        <v>  </v>
      </c>
      <c r="BQ13" s="17" t="b">
        <f aca="false">ISTEXT(BP13)</f>
        <v>0</v>
      </c>
      <c r="BR13" s="148" t="str">
        <f aca="false">IF(BQ13,"Προσθέσατε αριθμό παρακαλώ","  ")</f>
        <v>  </v>
      </c>
      <c r="BT13" s="17" t="b">
        <f aca="false">ISTEXT(BS13)</f>
        <v>0</v>
      </c>
      <c r="BU13" s="148" t="str">
        <f aca="false">IF(BT13,"Προσθέσατε αριθμό παρακαλώ","  ")</f>
        <v>  </v>
      </c>
      <c r="BW13" s="17" t="b">
        <f aca="false">ISTEXT(BV13)</f>
        <v>0</v>
      </c>
      <c r="BX13" s="149" t="str">
        <f aca="false">IF(BW13,"Προσθέσατε αριθμό παρακαλώ","  ")</f>
        <v>  </v>
      </c>
      <c r="BZ13" s="20" t="b">
        <f aca="false">ISTEXT(BY13)</f>
        <v>0</v>
      </c>
      <c r="CA13" s="150" t="str">
        <f aca="false">IF(BZ13,"Προσθέσατε αριθμό παρακαλώ","  ")</f>
        <v>  </v>
      </c>
      <c r="CC13" s="20" t="b">
        <f aca="false">ISTEXT(CB13)</f>
        <v>0</v>
      </c>
      <c r="CD13" s="150" t="str">
        <f aca="false">IF(CC13,"Προσθέσατε αριθμό παρακαλώ","  ")</f>
        <v>  </v>
      </c>
      <c r="CF13" s="20" t="b">
        <f aca="false">ISTEXT(CE13)</f>
        <v>0</v>
      </c>
      <c r="CG13" s="150" t="str">
        <f aca="false">IF(CF13,"Προσθέσατε αριθμό παρακαλώ","  ")</f>
        <v>  </v>
      </c>
      <c r="CI13" s="20" t="b">
        <f aca="false">ISTEXT(CH13)</f>
        <v>0</v>
      </c>
      <c r="CJ13" s="150" t="str">
        <f aca="false">IF(CI13,"Προσθέσατε αριθμό παρακαλώ","  ")</f>
        <v>  </v>
      </c>
      <c r="CL13" s="20" t="b">
        <f aca="false">ISTEXT(CK13)</f>
        <v>0</v>
      </c>
      <c r="CM13" s="151" t="str">
        <f aca="false">IF(CL13,"Προσθέσατε αριθμό παρακαλώ","  ")</f>
        <v>  </v>
      </c>
      <c r="CO13" s="152"/>
      <c r="CP13" s="152" t="b">
        <f aca="false">ISTEXT(CO13)</f>
        <v>0</v>
      </c>
      <c r="CQ13" s="153" t="str">
        <f aca="false">IF(CP13,"Προσθέσατε αριθμό παρακαλώ","  ")</f>
        <v>  </v>
      </c>
      <c r="CR13" s="152"/>
      <c r="CS13" s="152" t="b">
        <f aca="false">ISTEXT(CR13)</f>
        <v>0</v>
      </c>
      <c r="CT13" s="153" t="str">
        <f aca="false">IF(CS13,"Προσθέσατε αριθμό παρακαλώ","  ")</f>
        <v>  </v>
      </c>
      <c r="CU13" s="152"/>
      <c r="CV13" s="152" t="b">
        <f aca="false">ISTEXT(CU13)</f>
        <v>0</v>
      </c>
      <c r="CW13" s="153" t="str">
        <f aca="false">IF(CV13,"Προσθέσατε αριθμό παρακαλώ","  ")</f>
        <v>  </v>
      </c>
      <c r="CX13" s="152"/>
      <c r="CY13" s="152" t="b">
        <f aca="false">ISTEXT(CX13)</f>
        <v>0</v>
      </c>
      <c r="CZ13" s="154" t="str">
        <f aca="false">IF(CY13,"Προσθέσατε αριθμό παρακαλώ","  ")</f>
        <v>  </v>
      </c>
      <c r="DA13" s="155" t="n">
        <f aca="false">SUM(BL13,BO13,BR13,BU13,BX13)</f>
        <v>2</v>
      </c>
      <c r="DB13" s="156" t="n">
        <f aca="false">SUM(CA13,CD13,CG13,CJ13,CM13)</f>
        <v>0</v>
      </c>
      <c r="DI13" s="27" t="s">
        <v>338</v>
      </c>
      <c r="DJ13" s="7" t="s">
        <v>270</v>
      </c>
      <c r="DL13" s="7" t="s">
        <v>272</v>
      </c>
      <c r="DM13" s="7" t="s">
        <v>279</v>
      </c>
      <c r="DN13" s="7" t="s">
        <v>273</v>
      </c>
      <c r="DO13" s="29" t="s">
        <v>274</v>
      </c>
      <c r="DQ13" s="0" t="s">
        <v>259</v>
      </c>
      <c r="DR13" s="30" t="s">
        <v>259</v>
      </c>
      <c r="DT13" s="166" t="n">
        <v>7</v>
      </c>
      <c r="DW13" s="7" t="n">
        <v>1</v>
      </c>
      <c r="DY13" s="166" t="n">
        <v>1</v>
      </c>
      <c r="EI13" s="0" t="n">
        <v>2</v>
      </c>
      <c r="ER13" s="5" t="n">
        <v>8</v>
      </c>
      <c r="ES13" s="167" t="s">
        <v>339</v>
      </c>
      <c r="EU13" s="0" t="s">
        <v>340</v>
      </c>
      <c r="EV13" s="0" t="s">
        <v>150</v>
      </c>
      <c r="EW13" s="0" t="s">
        <v>340</v>
      </c>
      <c r="EY13" s="175" t="n">
        <v>1</v>
      </c>
      <c r="EZ13" s="175" t="s">
        <v>269</v>
      </c>
      <c r="FB13" s="175" t="n">
        <v>2</v>
      </c>
      <c r="FC13" s="175" t="s">
        <v>287</v>
      </c>
      <c r="FE13" s="175"/>
      <c r="FF13" s="175" t="s">
        <v>341</v>
      </c>
      <c r="FI13" s="0" t="n">
        <v>7</v>
      </c>
      <c r="FJ13" s="177" t="s">
        <v>342</v>
      </c>
      <c r="FK13" s="0" t="str">
        <f aca="false">CONCATENATE(FI13," ",FJ13)</f>
        <v>7 ΑΙΓΙΟ</v>
      </c>
      <c r="FL13" s="5" t="n">
        <v>21508</v>
      </c>
      <c r="FM13" s="172" t="n">
        <v>21407</v>
      </c>
      <c r="FN13" s="173" t="s">
        <v>343</v>
      </c>
      <c r="FO13" s="0" t="str">
        <f aca="false">CONCATENATE(FM13," ",FN13)</f>
        <v>21407 ΔΙΔΥΜΟΤΕΙΧΟΥ</v>
      </c>
      <c r="FQ13" s="162" t="n">
        <v>109</v>
      </c>
      <c r="FR13" s="163" t="s">
        <v>344</v>
      </c>
      <c r="FS13" s="163" t="str">
        <f aca="false">CONCATENATE(FY7," ",FR13)</f>
        <v>Εξακριβωμένα Κάψιμο βοσκοτόπων</v>
      </c>
      <c r="FT13" s="162" t="n">
        <v>216</v>
      </c>
      <c r="FU13" s="163" t="s">
        <v>345</v>
      </c>
      <c r="FV13" s="0" t="str">
        <f aca="false">CONCATENATE(FY8," ",FU13)</f>
        <v>Πιθανά Ενέργεια ψυχοπαθούς </v>
      </c>
    </row>
    <row r="14" customFormat="false" ht="14.4" hidden="false" customHeight="false" outlineLevel="0" collapsed="false">
      <c r="B14" s="1" t="s">
        <v>248</v>
      </c>
      <c r="C14" s="2" t="n">
        <v>2831023308</v>
      </c>
      <c r="D14" s="3" t="s">
        <v>249</v>
      </c>
      <c r="E14" s="0" t="str">
        <f aca="false">LEFT(D14,1)</f>
        <v>8</v>
      </c>
      <c r="F14" s="0" t="str">
        <f aca="false">MID(D14,2,2)</f>
        <v>81</v>
      </c>
      <c r="G14" s="0" t="str">
        <f aca="false">RIGHT(D14,2)</f>
        <v>ΟΥ</v>
      </c>
      <c r="H14" s="0" t="s">
        <v>346</v>
      </c>
      <c r="I14" s="0" t="s">
        <v>347</v>
      </c>
      <c r="M14" s="5" t="str">
        <f aca="false">CONCATENATE(J14,":",K14,":",L14)</f>
        <v>::</v>
      </c>
      <c r="Q14" s="5" t="str">
        <f aca="false">CONCATENATE(N14,":",O14,":",P14)</f>
        <v>::</v>
      </c>
      <c r="R14" s="5" t="n">
        <v>553236</v>
      </c>
      <c r="S14" s="5" t="n">
        <v>3904139</v>
      </c>
      <c r="T14" s="6" t="n">
        <v>41529</v>
      </c>
      <c r="U14" s="7" t="n">
        <f aca="false">DAY(T14)</f>
        <v>12</v>
      </c>
      <c r="V14" s="7" t="n">
        <f aca="false">MONTH(T14)</f>
        <v>9</v>
      </c>
      <c r="W14" s="7" t="n">
        <f aca="false">YEAR(T14)</f>
        <v>2013</v>
      </c>
      <c r="X14" s="8" t="n">
        <v>0.788194444444445</v>
      </c>
      <c r="Y14" s="9" t="n">
        <f aca="false">T14</f>
        <v>41529</v>
      </c>
      <c r="Z14" s="8" t="n">
        <v>0.790972222222222</v>
      </c>
      <c r="AA14" s="10" t="n">
        <f aca="false">ABS(T14-Y14)*24*60</f>
        <v>0</v>
      </c>
      <c r="AB14" s="11" t="n">
        <f aca="false">ABS(Z14-X14)+AA14</f>
        <v>0.00277777777777777</v>
      </c>
      <c r="AC14" s="9" t="n">
        <f aca="false">Y14</f>
        <v>41529</v>
      </c>
      <c r="AD14" s="8" t="n">
        <v>0.791666666666667</v>
      </c>
      <c r="AE14" s="10" t="n">
        <f aca="false">ABS(AC14-Y14)*24*60</f>
        <v>0</v>
      </c>
      <c r="AF14" s="11" t="n">
        <f aca="false">ABS(AD14-Z14)+AE14</f>
        <v>0.000694444444444331</v>
      </c>
      <c r="AG14" s="9" t="n">
        <f aca="false">AC14</f>
        <v>41529</v>
      </c>
      <c r="AH14" s="8" t="n">
        <v>0.805555555555556</v>
      </c>
      <c r="AI14" s="10" t="n">
        <f aca="false">ABS(AG14-AC14)*24*60</f>
        <v>0</v>
      </c>
      <c r="AJ14" s="11" t="n">
        <f aca="false">ABS(AH14-AD14)+AI14</f>
        <v>0.0138888888888888</v>
      </c>
      <c r="AK14" s="9" t="n">
        <f aca="false">AG14</f>
        <v>41529</v>
      </c>
      <c r="AL14" s="8" t="n">
        <v>0.833333333333333</v>
      </c>
      <c r="AM14" s="10" t="n">
        <f aca="false">ABS(AK14-AG14)*24*60</f>
        <v>0</v>
      </c>
      <c r="AN14" s="11" t="n">
        <f aca="false">ABS(AL14-AH14)+AM14</f>
        <v>0.0277777777777779</v>
      </c>
      <c r="AQ14" s="10" t="n">
        <f aca="false">ABS(AO14-AK14)*24*60</f>
        <v>59801760</v>
      </c>
      <c r="AR14" s="11" t="n">
        <f aca="false">ABS(AP14-AL14)+AQ14</f>
        <v>59801760.8333333</v>
      </c>
      <c r="AU14" s="10" t="n">
        <f aca="false">ABS(AS14-AO14)*24*60</f>
        <v>0</v>
      </c>
      <c r="AV14" s="11" t="n">
        <f aca="false">ABS(AT14-AP14)+AU14</f>
        <v>0</v>
      </c>
      <c r="BD14" s="10" t="n">
        <f aca="false">(BC14-BB14)*60</f>
        <v>0</v>
      </c>
      <c r="BF14" s="13" t="s">
        <v>252</v>
      </c>
      <c r="BG14" s="14" t="s">
        <v>247</v>
      </c>
      <c r="BK14" s="17" t="b">
        <f aca="false">ISTEXT(BJ14)</f>
        <v>0</v>
      </c>
      <c r="BL14" s="148" t="str">
        <f aca="false">IF(BK14,"Προσθέσατε αριθμό παρακαλώ","  ")</f>
        <v>  </v>
      </c>
      <c r="BN14" s="17" t="b">
        <f aca="false">ISTEXT(BM14)</f>
        <v>0</v>
      </c>
      <c r="BO14" s="148" t="str">
        <f aca="false">IF(BN14,"Προσθέσατε αριθμό παρακαλώ","  ")</f>
        <v>  </v>
      </c>
      <c r="BQ14" s="17" t="b">
        <f aca="false">ISTEXT(BP14)</f>
        <v>0</v>
      </c>
      <c r="BR14" s="148" t="str">
        <f aca="false">IF(BQ14,"Προσθέσατε αριθμό παρακαλώ","  ")</f>
        <v>  </v>
      </c>
      <c r="BT14" s="17" t="b">
        <f aca="false">ISTEXT(BS14)</f>
        <v>0</v>
      </c>
      <c r="BU14" s="148" t="str">
        <f aca="false">IF(BT14,"Προσθέσατε αριθμό παρακαλώ","  ")</f>
        <v>  </v>
      </c>
      <c r="BW14" s="17" t="b">
        <f aca="false">ISTEXT(BV14)</f>
        <v>0</v>
      </c>
      <c r="BX14" s="149" t="str">
        <f aca="false">IF(BW14,"Προσθέσατε αριθμό παρακαλώ","  ")</f>
        <v>  </v>
      </c>
      <c r="BY14" s="19" t="s">
        <v>253</v>
      </c>
      <c r="BZ14" s="20" t="b">
        <f aca="false">ISTEXT(BY14)</f>
        <v>1</v>
      </c>
      <c r="CA14" s="150" t="n">
        <v>0.05</v>
      </c>
      <c r="CC14" s="20" t="b">
        <f aca="false">ISTEXT(CB14)</f>
        <v>0</v>
      </c>
      <c r="CD14" s="150" t="str">
        <f aca="false">IF(CC14,"Προσθέσατε αριθμό παρακαλώ","  ")</f>
        <v>  </v>
      </c>
      <c r="CF14" s="20" t="b">
        <f aca="false">ISTEXT(CE14)</f>
        <v>0</v>
      </c>
      <c r="CG14" s="150" t="str">
        <f aca="false">IF(CF14,"Προσθέσατε αριθμό παρακαλώ","  ")</f>
        <v>  </v>
      </c>
      <c r="CI14" s="20" t="b">
        <f aca="false">ISTEXT(CH14)</f>
        <v>0</v>
      </c>
      <c r="CJ14" s="150" t="str">
        <f aca="false">IF(CI14,"Προσθέσατε αριθμό παρακαλώ","  ")</f>
        <v>  </v>
      </c>
      <c r="CL14" s="20" t="b">
        <f aca="false">ISTEXT(CK14)</f>
        <v>0</v>
      </c>
      <c r="CM14" s="151" t="str">
        <f aca="false">IF(CL14,"Προσθέσατε αριθμό παρακαλώ","  ")</f>
        <v>  </v>
      </c>
      <c r="CO14" s="152"/>
      <c r="CP14" s="152" t="b">
        <f aca="false">ISTEXT(CO14)</f>
        <v>0</v>
      </c>
      <c r="CQ14" s="153" t="str">
        <f aca="false">IF(CP14,"Προσθέσατε αριθμό παρακαλώ","  ")</f>
        <v>  </v>
      </c>
      <c r="CR14" s="152"/>
      <c r="CS14" s="152" t="b">
        <f aca="false">ISTEXT(CR14)</f>
        <v>0</v>
      </c>
      <c r="CT14" s="153" t="str">
        <f aca="false">IF(CS14,"Προσθέσατε αριθμό παρακαλώ","  ")</f>
        <v>  </v>
      </c>
      <c r="CU14" s="152"/>
      <c r="CV14" s="152" t="b">
        <f aca="false">ISTEXT(CU14)</f>
        <v>0</v>
      </c>
      <c r="CW14" s="153" t="str">
        <f aca="false">IF(CV14,"Προσθέσατε αριθμό παρακαλώ","  ")</f>
        <v>  </v>
      </c>
      <c r="CX14" s="152"/>
      <c r="CY14" s="152" t="b">
        <f aca="false">ISTEXT(CX14)</f>
        <v>0</v>
      </c>
      <c r="CZ14" s="154" t="str">
        <f aca="false">IF(CY14,"Προσθέσατε αριθμό παρακαλώ","  ")</f>
        <v>  </v>
      </c>
      <c r="DA14" s="155" t="n">
        <f aca="false">SUM(BL14,BO14,BR14,BU14,BX14)</f>
        <v>0</v>
      </c>
      <c r="DB14" s="156" t="n">
        <f aca="false">SUM(CA14,CD14,CG14,CJ14,CM14)</f>
        <v>0.05</v>
      </c>
      <c r="DC14" s="0" t="n">
        <v>230</v>
      </c>
      <c r="DN14" s="7" t="s">
        <v>273</v>
      </c>
      <c r="DO14" s="29" t="s">
        <v>288</v>
      </c>
      <c r="DP14" s="0" t="s">
        <v>275</v>
      </c>
      <c r="DQ14" s="0" t="s">
        <v>259</v>
      </c>
      <c r="DR14" s="30" t="s">
        <v>348</v>
      </c>
      <c r="DT14" s="166" t="n">
        <v>5</v>
      </c>
      <c r="DY14" s="166" t="n">
        <v>2</v>
      </c>
      <c r="EI14" s="0" t="n">
        <v>2</v>
      </c>
      <c r="ER14" s="5" t="n">
        <v>9</v>
      </c>
      <c r="ES14" s="167" t="s">
        <v>349</v>
      </c>
      <c r="EU14" s="0" t="s">
        <v>350</v>
      </c>
      <c r="EV14" s="0" t="s">
        <v>351</v>
      </c>
      <c r="EW14" s="0" t="str">
        <f aca="false">CONCATENATE(EV14," ",EU14)</f>
        <v>41 Οικίες</v>
      </c>
      <c r="EY14" s="175" t="n">
        <v>2</v>
      </c>
      <c r="EZ14" s="175" t="s">
        <v>338</v>
      </c>
      <c r="FB14" s="175" t="n">
        <v>3</v>
      </c>
      <c r="FC14" s="175" t="s">
        <v>257</v>
      </c>
      <c r="FE14" s="175"/>
      <c r="FF14" s="175" t="s">
        <v>352</v>
      </c>
      <c r="FI14" s="0" t="n">
        <v>8</v>
      </c>
      <c r="FJ14" s="177" t="s">
        <v>353</v>
      </c>
      <c r="FK14" s="0" t="str">
        <f aca="false">CONCATENATE(FI14," ",FJ14)</f>
        <v>8 ΑΚΤΙΟΝ </v>
      </c>
      <c r="FL14" s="5" t="n">
        <v>21509</v>
      </c>
      <c r="FM14" s="172" t="n">
        <v>21508</v>
      </c>
      <c r="FN14" s="173" t="s">
        <v>354</v>
      </c>
      <c r="FO14" s="0" t="str">
        <f aca="false">CONCATENATE(FM14," ",FN14)</f>
        <v>21508 ΔΡΑΜΑΣ</v>
      </c>
      <c r="FQ14" s="162" t="n">
        <v>110</v>
      </c>
      <c r="FR14" s="163" t="s">
        <v>266</v>
      </c>
      <c r="FS14" s="163" t="str">
        <f aca="false">CONCATENATE(FY7," ",FR14)</f>
        <v>Εξακριβωμένα Κακόβουλος εμπρησμός</v>
      </c>
      <c r="FT14" s="162" t="n">
        <v>213</v>
      </c>
      <c r="FU14" s="163" t="s">
        <v>355</v>
      </c>
      <c r="FV14" s="0" t="str">
        <f aca="false">CONCATENATE(FY8," ",FU14)</f>
        <v>Πιθανά Εργαζόμενοι στο ύπαιθρο</v>
      </c>
    </row>
    <row r="15" customFormat="false" ht="15.75" hidden="false" customHeight="true" outlineLevel="0" collapsed="false">
      <c r="B15" s="1" t="s">
        <v>248</v>
      </c>
      <c r="C15" s="2" t="n">
        <v>2831023308</v>
      </c>
      <c r="D15" s="3" t="s">
        <v>249</v>
      </c>
      <c r="E15" s="0" t="str">
        <f aca="false">LEFT(D15,1)</f>
        <v>8</v>
      </c>
      <c r="F15" s="0" t="str">
        <f aca="false">MID(D15,2,2)</f>
        <v>81</v>
      </c>
      <c r="G15" s="0" t="str">
        <f aca="false">RIGHT(D15,2)</f>
        <v>ΟΥ</v>
      </c>
      <c r="H15" s="0" t="s">
        <v>356</v>
      </c>
      <c r="I15" s="0" t="s">
        <v>357</v>
      </c>
      <c r="M15" s="5" t="str">
        <f aca="false">CONCATENATE(J15,":",K15,":",L15)</f>
        <v>::</v>
      </c>
      <c r="Q15" s="5" t="str">
        <f aca="false">CONCATENATE(N15,":",O15,":",P15)</f>
        <v>::</v>
      </c>
      <c r="R15" s="5" t="n">
        <v>554952</v>
      </c>
      <c r="S15" s="5" t="n">
        <v>3895924</v>
      </c>
      <c r="T15" s="6" t="n">
        <v>41533</v>
      </c>
      <c r="U15" s="7" t="n">
        <f aca="false">DAY(T15)</f>
        <v>16</v>
      </c>
      <c r="V15" s="7" t="n">
        <f aca="false">MONTH(T15)</f>
        <v>9</v>
      </c>
      <c r="W15" s="7" t="n">
        <f aca="false">YEAR(T15)</f>
        <v>2013</v>
      </c>
      <c r="X15" s="8" t="n">
        <v>0.338888888888889</v>
      </c>
      <c r="Y15" s="9" t="n">
        <f aca="false">T15</f>
        <v>41533</v>
      </c>
      <c r="Z15" s="8" t="n">
        <v>0.339583333333333</v>
      </c>
      <c r="AA15" s="10" t="n">
        <f aca="false">ABS(T15-Y15)*24*60</f>
        <v>0</v>
      </c>
      <c r="AB15" s="11" t="n">
        <f aca="false">ABS(Z15-X15)+AA15</f>
        <v>0.000694444444444498</v>
      </c>
      <c r="AC15" s="9" t="n">
        <f aca="false">Y15</f>
        <v>41533</v>
      </c>
      <c r="AD15" s="8" t="n">
        <v>0.340277777777778</v>
      </c>
      <c r="AE15" s="10" t="n">
        <f aca="false">ABS(AC15-Y15)*24*60</f>
        <v>0</v>
      </c>
      <c r="AF15" s="11" t="n">
        <f aca="false">ABS(AD15-Z15)+AE15</f>
        <v>0.000694444444444387</v>
      </c>
      <c r="AG15" s="9" t="n">
        <f aca="false">AC15</f>
        <v>41533</v>
      </c>
      <c r="AH15" s="8" t="n">
        <v>0.346527777777778</v>
      </c>
      <c r="AI15" s="10" t="n">
        <f aca="false">ABS(AG15-AC15)*24*60</f>
        <v>0</v>
      </c>
      <c r="AJ15" s="11" t="n">
        <f aca="false">ABS(AH15-AD15)+AI15</f>
        <v>0.00625000000000003</v>
      </c>
      <c r="AK15" s="9" t="n">
        <f aca="false">AG15</f>
        <v>41533</v>
      </c>
      <c r="AL15" s="8" t="n">
        <v>0.697916666666667</v>
      </c>
      <c r="AM15" s="10" t="n">
        <f aca="false">ABS(AK15-AG15)*24*60</f>
        <v>0</v>
      </c>
      <c r="AN15" s="11" t="n">
        <f aca="false">ABS(AL15-AH15)+AM15</f>
        <v>0.351388888888889</v>
      </c>
      <c r="AQ15" s="10" t="n">
        <f aca="false">ABS(AO15-AK15)*24*60</f>
        <v>59807520</v>
      </c>
      <c r="AR15" s="11" t="n">
        <f aca="false">ABS(AP15-AL15)+AQ15</f>
        <v>59807520.6979167</v>
      </c>
      <c r="AU15" s="10" t="n">
        <f aca="false">ABS(AS15-AO15)*24*60</f>
        <v>0</v>
      </c>
      <c r="AV15" s="11" t="n">
        <f aca="false">ABS(AT15-AP15)+AU15</f>
        <v>0</v>
      </c>
      <c r="BD15" s="10" t="n">
        <f aca="false">(BC15-BB15)*60</f>
        <v>0</v>
      </c>
      <c r="BF15" s="13" t="s">
        <v>252</v>
      </c>
      <c r="BG15" s="14" t="s">
        <v>247</v>
      </c>
      <c r="BJ15" s="16" t="s">
        <v>317</v>
      </c>
      <c r="BK15" s="17" t="b">
        <f aca="false">ISTEXT(BJ15)</f>
        <v>1</v>
      </c>
      <c r="BL15" s="148" t="n">
        <v>10</v>
      </c>
      <c r="BN15" s="17" t="b">
        <f aca="false">ISTEXT(BM15)</f>
        <v>0</v>
      </c>
      <c r="BO15" s="148" t="str">
        <f aca="false">IF(BN15,"Προσθέσατε αριθμό παρακαλώ","  ")</f>
        <v>  </v>
      </c>
      <c r="BQ15" s="17" t="b">
        <f aca="false">ISTEXT(BP15)</f>
        <v>0</v>
      </c>
      <c r="BR15" s="148" t="str">
        <f aca="false">IF(BQ15,"Προσθέσατε αριθμό παρακαλώ","  ")</f>
        <v>  </v>
      </c>
      <c r="BT15" s="17" t="b">
        <f aca="false">ISTEXT(BS15)</f>
        <v>0</v>
      </c>
      <c r="BU15" s="148" t="str">
        <f aca="false">IF(BT15,"Προσθέσατε αριθμό παρακαλώ","  ")</f>
        <v>  </v>
      </c>
      <c r="BW15" s="17" t="b">
        <f aca="false">ISTEXT(BV15)</f>
        <v>0</v>
      </c>
      <c r="BX15" s="149" t="str">
        <f aca="false">IF(BW15,"Προσθέσατε αριθμό παρακαλώ","  ")</f>
        <v>  </v>
      </c>
      <c r="BZ15" s="20" t="b">
        <f aca="false">ISTEXT(BY15)</f>
        <v>0</v>
      </c>
      <c r="CA15" s="150" t="str">
        <f aca="false">IF(BZ15,"Προσθέσατε αριθμό παρακαλώ","  ")</f>
        <v>  </v>
      </c>
      <c r="CC15" s="20" t="b">
        <f aca="false">ISTEXT(CB15)</f>
        <v>0</v>
      </c>
      <c r="CD15" s="150" t="str">
        <f aca="false">IF(CC15,"Προσθέσατε αριθμό παρακαλώ","  ")</f>
        <v>  </v>
      </c>
      <c r="CF15" s="20" t="b">
        <f aca="false">ISTEXT(CE15)</f>
        <v>0</v>
      </c>
      <c r="CG15" s="150" t="str">
        <f aca="false">IF(CF15,"Προσθέσατε αριθμό παρακαλώ","  ")</f>
        <v>  </v>
      </c>
      <c r="CI15" s="20" t="b">
        <f aca="false">ISTEXT(CH15)</f>
        <v>0</v>
      </c>
      <c r="CJ15" s="150" t="str">
        <f aca="false">IF(CI15,"Προσθέσατε αριθμό παρακαλώ","  ")</f>
        <v>  </v>
      </c>
      <c r="CL15" s="20" t="b">
        <f aca="false">ISTEXT(CK15)</f>
        <v>0</v>
      </c>
      <c r="CM15" s="151" t="str">
        <f aca="false">IF(CL15,"Προσθέσατε αριθμό παρακαλώ","  ")</f>
        <v>  </v>
      </c>
      <c r="CO15" s="152"/>
      <c r="CP15" s="152" t="b">
        <f aca="false">ISTEXT(CO15)</f>
        <v>0</v>
      </c>
      <c r="CQ15" s="153" t="str">
        <f aca="false">IF(CP15,"Προσθέσατε αριθμό παρακαλώ","  ")</f>
        <v>  </v>
      </c>
      <c r="CR15" s="152"/>
      <c r="CS15" s="152" t="b">
        <f aca="false">ISTEXT(CR15)</f>
        <v>0</v>
      </c>
      <c r="CT15" s="153" t="str">
        <f aca="false">IF(CS15,"Προσθέσατε αριθμό παρακαλώ","  ")</f>
        <v>  </v>
      </c>
      <c r="CU15" s="152"/>
      <c r="CV15" s="152" t="b">
        <f aca="false">ISTEXT(CU15)</f>
        <v>0</v>
      </c>
      <c r="CW15" s="153" t="str">
        <f aca="false">IF(CV15,"Προσθέσατε αριθμό παρακαλώ","  ")</f>
        <v>  </v>
      </c>
      <c r="CX15" s="152"/>
      <c r="CY15" s="152" t="b">
        <f aca="false">ISTEXT(CX15)</f>
        <v>0</v>
      </c>
      <c r="CZ15" s="154" t="str">
        <f aca="false">IF(CY15,"Προσθέσατε αριθμό παρακαλώ","  ")</f>
        <v>  </v>
      </c>
      <c r="DA15" s="155" t="n">
        <f aca="false">SUM(BL15,BO15,BR15,BU15,BX15)</f>
        <v>10</v>
      </c>
      <c r="DB15" s="156" t="n">
        <f aca="false">SUM(CA15,CD15,CG15,CJ15,CM15)</f>
        <v>0</v>
      </c>
      <c r="DJ15" s="7" t="s">
        <v>270</v>
      </c>
      <c r="DM15" s="7" t="s">
        <v>279</v>
      </c>
      <c r="DN15" s="7" t="s">
        <v>287</v>
      </c>
      <c r="DO15" s="29" t="s">
        <v>358</v>
      </c>
      <c r="DP15" s="0" t="s">
        <v>275</v>
      </c>
      <c r="DQ15" s="0" t="s">
        <v>259</v>
      </c>
      <c r="DR15" s="30" t="s">
        <v>259</v>
      </c>
      <c r="DT15" s="166" t="n">
        <v>11</v>
      </c>
      <c r="DY15" s="166" t="n">
        <v>5</v>
      </c>
      <c r="EA15" s="7" t="n">
        <v>1</v>
      </c>
      <c r="EI15" s="0" t="n">
        <v>3</v>
      </c>
      <c r="ER15" s="5" t="n">
        <v>10</v>
      </c>
      <c r="ES15" s="167" t="s">
        <v>359</v>
      </c>
      <c r="EU15" s="0" t="s">
        <v>360</v>
      </c>
      <c r="EV15" s="0" t="s">
        <v>361</v>
      </c>
      <c r="EW15" s="0" t="str">
        <f aca="false">CONCATENATE(EV15," ",EU15)</f>
        <v>42 Γεωργοκτηνοτροφικές εγκαταστάσεις</v>
      </c>
      <c r="EY15" s="175" t="n">
        <v>3</v>
      </c>
      <c r="EZ15" s="175" t="s">
        <v>362</v>
      </c>
      <c r="FB15" s="181" t="n">
        <v>4</v>
      </c>
      <c r="FC15" s="181" t="s">
        <v>273</v>
      </c>
      <c r="FE15" s="175"/>
      <c r="FF15" s="175" t="s">
        <v>363</v>
      </c>
      <c r="FI15" s="0" t="n">
        <v>9</v>
      </c>
      <c r="FJ15" s="177" t="s">
        <v>364</v>
      </c>
      <c r="FK15" s="0" t="str">
        <f aca="false">CONCATENATE(FI15," ",FJ15)</f>
        <v>9 ΑΛΕΞΑΝΔΡΟΥΠΟΛΗ</v>
      </c>
      <c r="FL15" s="5" t="n">
        <v>21610</v>
      </c>
      <c r="FM15" s="172" t="n">
        <v>21509</v>
      </c>
      <c r="FN15" s="173" t="s">
        <v>365</v>
      </c>
      <c r="FO15" s="0" t="str">
        <f aca="false">CONCATENATE(FM15," ",FN15)</f>
        <v>21509 ΝΕΥΡΟΚΟΠΙΟΥ</v>
      </c>
      <c r="FQ15" s="162" t="n">
        <v>111</v>
      </c>
      <c r="FR15" s="163" t="s">
        <v>304</v>
      </c>
      <c r="FS15" s="163" t="str">
        <f aca="false">CONCATENATE(FY7," ",FR15)</f>
        <v>Εξακριβωμένα Εκδρομείς</v>
      </c>
      <c r="FT15" s="162" t="n">
        <v>210</v>
      </c>
      <c r="FU15" s="163" t="s">
        <v>266</v>
      </c>
      <c r="FV15" s="0" t="str">
        <f aca="false">CONCATENATE(FY8," ",FU15)</f>
        <v>Πιθανά Κακόβουλος εμπρησμός</v>
      </c>
    </row>
    <row r="16" customFormat="false" ht="15.75" hidden="false" customHeight="true" outlineLevel="0" collapsed="false">
      <c r="B16" s="1" t="s">
        <v>248</v>
      </c>
      <c r="C16" s="2" t="n">
        <v>2831023308</v>
      </c>
      <c r="D16" s="3" t="s">
        <v>249</v>
      </c>
      <c r="E16" s="0" t="str">
        <f aca="false">LEFT(D16,1)</f>
        <v>8</v>
      </c>
      <c r="F16" s="0" t="str">
        <f aca="false">MID(D16,2,2)</f>
        <v>81</v>
      </c>
      <c r="G16" s="0" t="str">
        <f aca="false">RIGHT(D16,2)</f>
        <v>ΟΥ</v>
      </c>
      <c r="H16" s="0" t="s">
        <v>366</v>
      </c>
      <c r="I16" s="0" t="s">
        <v>366</v>
      </c>
      <c r="M16" s="5" t="str">
        <f aca="false">CONCATENATE(J16,":",K16,":",L16)</f>
        <v>::</v>
      </c>
      <c r="Q16" s="5" t="str">
        <f aca="false">CONCATENATE(N16,":",O16,":",P16)</f>
        <v>::</v>
      </c>
      <c r="R16" s="5" t="n">
        <v>548425</v>
      </c>
      <c r="S16" s="5" t="n">
        <v>3910788</v>
      </c>
      <c r="T16" s="6" t="n">
        <v>41538</v>
      </c>
      <c r="U16" s="7" t="n">
        <f aca="false">DAY(T16)</f>
        <v>21</v>
      </c>
      <c r="V16" s="7" t="n">
        <f aca="false">MONTH(T16)</f>
        <v>9</v>
      </c>
      <c r="W16" s="7" t="n">
        <f aca="false">YEAR(T16)</f>
        <v>2013</v>
      </c>
      <c r="Y16" s="9" t="n">
        <f aca="false">T16</f>
        <v>41538</v>
      </c>
      <c r="AA16" s="10" t="n">
        <f aca="false">ABS(T16-Y16)*24*60</f>
        <v>0</v>
      </c>
      <c r="AB16" s="11" t="n">
        <f aca="false">ABS(Z16-X16)+AA16</f>
        <v>0</v>
      </c>
      <c r="AC16" s="9" t="n">
        <f aca="false">Y16</f>
        <v>41538</v>
      </c>
      <c r="AD16" s="8" t="n">
        <v>0.520833333333333</v>
      </c>
      <c r="AE16" s="10" t="n">
        <f aca="false">ABS(AC16-Y16)*24*60</f>
        <v>0</v>
      </c>
      <c r="AF16" s="11" t="n">
        <f aca="false">ABS(AD16-Z16)+AE16</f>
        <v>0.520833333333333</v>
      </c>
      <c r="AG16" s="9" t="n">
        <f aca="false">AC16</f>
        <v>41538</v>
      </c>
      <c r="AI16" s="10" t="n">
        <f aca="false">ABS(AG16-AC16)*24*60</f>
        <v>0</v>
      </c>
      <c r="AJ16" s="11" t="n">
        <f aca="false">ABS(AH16-AD16)+AI16</f>
        <v>0.520833333333333</v>
      </c>
      <c r="AK16" s="9" t="n">
        <f aca="false">AG16</f>
        <v>41538</v>
      </c>
      <c r="AL16" s="8" t="n">
        <v>0.871527777777778</v>
      </c>
      <c r="AM16" s="10" t="n">
        <f aca="false">ABS(AK16-AG16)*24*60</f>
        <v>0</v>
      </c>
      <c r="AN16" s="11" t="n">
        <f aca="false">ABS(AL16-AH16)+AM16</f>
        <v>0.871527777777778</v>
      </c>
      <c r="AQ16" s="10" t="n">
        <f aca="false">ABS(AO16-AK16)*24*60</f>
        <v>59814720</v>
      </c>
      <c r="AR16" s="11" t="n">
        <f aca="false">ABS(AP16-AL16)+AQ16</f>
        <v>59814720.8715278</v>
      </c>
      <c r="AU16" s="10" t="n">
        <f aca="false">ABS(AS16-AO16)*24*60</f>
        <v>0</v>
      </c>
      <c r="AV16" s="11" t="n">
        <f aca="false">ABS(AT16-AP16)+AU16</f>
        <v>0</v>
      </c>
      <c r="BD16" s="10" t="n">
        <f aca="false">(BC16-BB16)*60</f>
        <v>0</v>
      </c>
      <c r="BF16" s="13" t="s">
        <v>252</v>
      </c>
      <c r="BG16" s="14" t="s">
        <v>247</v>
      </c>
      <c r="BJ16" s="16" t="s">
        <v>367</v>
      </c>
      <c r="BK16" s="17" t="b">
        <f aca="false">ISTEXT(BJ16)</f>
        <v>1</v>
      </c>
      <c r="BL16" s="148" t="n">
        <v>10</v>
      </c>
      <c r="BN16" s="17" t="b">
        <f aca="false">ISTEXT(BM16)</f>
        <v>0</v>
      </c>
      <c r="BO16" s="148" t="str">
        <f aca="false">IF(BN16,"Προσθέσατε αριθμό παρακαλώ","  ")</f>
        <v>  </v>
      </c>
      <c r="BQ16" s="17" t="b">
        <f aca="false">ISTEXT(BP16)</f>
        <v>0</v>
      </c>
      <c r="BR16" s="148" t="str">
        <f aca="false">IF(BQ16,"Προσθέσατε αριθμό παρακαλώ","  ")</f>
        <v>  </v>
      </c>
      <c r="BT16" s="17" t="b">
        <f aca="false">ISTEXT(BS16)</f>
        <v>0</v>
      </c>
      <c r="BU16" s="148" t="str">
        <f aca="false">IF(BT16,"Προσθέσατε αριθμό παρακαλώ","  ")</f>
        <v>  </v>
      </c>
      <c r="BW16" s="17" t="b">
        <f aca="false">ISTEXT(BV16)</f>
        <v>0</v>
      </c>
      <c r="BX16" s="149" t="str">
        <f aca="false">IF(BW16,"Προσθέσατε αριθμό παρακαλώ","  ")</f>
        <v>  </v>
      </c>
      <c r="BZ16" s="20" t="b">
        <f aca="false">ISTEXT(BY16)</f>
        <v>0</v>
      </c>
      <c r="CA16" s="150" t="str">
        <f aca="false">IF(BZ16,"Προσθέσατε αριθμό παρακαλώ","  ")</f>
        <v>  </v>
      </c>
      <c r="CC16" s="20" t="b">
        <f aca="false">ISTEXT(CB16)</f>
        <v>0</v>
      </c>
      <c r="CD16" s="150" t="str">
        <f aca="false">IF(CC16,"Προσθέσατε αριθμό παρακαλώ","  ")</f>
        <v>  </v>
      </c>
      <c r="CF16" s="20" t="b">
        <f aca="false">ISTEXT(CE16)</f>
        <v>0</v>
      </c>
      <c r="CG16" s="150" t="str">
        <f aca="false">IF(CF16,"Προσθέσατε αριθμό παρακαλώ","  ")</f>
        <v>  </v>
      </c>
      <c r="CI16" s="20" t="b">
        <f aca="false">ISTEXT(CH16)</f>
        <v>0</v>
      </c>
      <c r="CJ16" s="150" t="str">
        <f aca="false">IF(CI16,"Προσθέσατε αριθμό παρακαλώ","  ")</f>
        <v>  </v>
      </c>
      <c r="CL16" s="20" t="b">
        <f aca="false">ISTEXT(CK16)</f>
        <v>0</v>
      </c>
      <c r="CM16" s="151" t="str">
        <f aca="false">IF(CL16,"Προσθέσατε αριθμό παρακαλώ","  ")</f>
        <v>  </v>
      </c>
      <c r="CO16" s="152"/>
      <c r="CP16" s="152" t="b">
        <f aca="false">ISTEXT(CO16)</f>
        <v>0</v>
      </c>
      <c r="CQ16" s="153" t="str">
        <f aca="false">IF(CP16,"Προσθέσατε αριθμό παρακαλώ","  ")</f>
        <v>  </v>
      </c>
      <c r="CR16" s="152"/>
      <c r="CS16" s="152" t="b">
        <f aca="false">ISTEXT(CR16)</f>
        <v>0</v>
      </c>
      <c r="CT16" s="153" t="str">
        <f aca="false">IF(CS16,"Προσθέσατε αριθμό παρακαλώ","  ")</f>
        <v>  </v>
      </c>
      <c r="CU16" s="152"/>
      <c r="CV16" s="152" t="b">
        <f aca="false">ISTEXT(CU16)</f>
        <v>0</v>
      </c>
      <c r="CW16" s="153" t="str">
        <f aca="false">IF(CV16,"Προσθέσατε αριθμό παρακαλώ","  ")</f>
        <v>  </v>
      </c>
      <c r="CX16" s="152"/>
      <c r="CY16" s="152" t="b">
        <f aca="false">ISTEXT(CX16)</f>
        <v>0</v>
      </c>
      <c r="CZ16" s="154" t="str">
        <f aca="false">IF(CY16,"Προσθέσατε αριθμό παρακαλώ","  ")</f>
        <v>  </v>
      </c>
      <c r="DA16" s="155" t="n">
        <f aca="false">SUM(BL16,BO16,BR16,BU16,BX16)</f>
        <v>10</v>
      </c>
      <c r="DB16" s="156" t="n">
        <f aca="false">SUM(CA16,CD16,CG16,CJ16,CM16)</f>
        <v>0</v>
      </c>
      <c r="DI16" s="27" t="s">
        <v>338</v>
      </c>
      <c r="DJ16" s="7" t="s">
        <v>270</v>
      </c>
      <c r="DK16" s="7" t="s">
        <v>271</v>
      </c>
      <c r="DL16" s="7" t="s">
        <v>300</v>
      </c>
      <c r="DN16" s="7" t="s">
        <v>257</v>
      </c>
      <c r="DO16" s="29" t="s">
        <v>274</v>
      </c>
      <c r="DP16" s="0" t="s">
        <v>275</v>
      </c>
      <c r="DQ16" s="0" t="s">
        <v>259</v>
      </c>
      <c r="DR16" s="30" t="s">
        <v>259</v>
      </c>
      <c r="DT16" s="166" t="n">
        <v>7</v>
      </c>
      <c r="DY16" s="166" t="n">
        <v>3</v>
      </c>
      <c r="EI16" s="0" t="n">
        <v>2</v>
      </c>
      <c r="ER16" s="5" t="n">
        <v>11</v>
      </c>
      <c r="ES16" s="167" t="s">
        <v>368</v>
      </c>
      <c r="EU16" s="0" t="s">
        <v>369</v>
      </c>
      <c r="EV16" s="0" t="s">
        <v>370</v>
      </c>
      <c r="EW16" s="0" t="str">
        <f aca="false">CONCATENATE(EV16," ",EU16)</f>
        <v>43 Άνθρωποι</v>
      </c>
      <c r="EY16" s="175" t="n">
        <v>4</v>
      </c>
      <c r="EZ16" s="175" t="s">
        <v>371</v>
      </c>
      <c r="FE16" s="182"/>
      <c r="FF16" s="175" t="s">
        <v>372</v>
      </c>
      <c r="FI16" s="0" t="n">
        <v>10</v>
      </c>
      <c r="FJ16" s="177" t="s">
        <v>373</v>
      </c>
      <c r="FK16" s="0" t="str">
        <f aca="false">CONCATENATE(FI16," ",FJ16)</f>
        <v>10 ΑΛΟΝΗΣΟΣ (ΝΗΣΙΔΑ ΜΕΓΑΛΟ ΑΔΕΛΦΙ)</v>
      </c>
      <c r="FL16" s="5" t="n">
        <v>21611</v>
      </c>
      <c r="FM16" s="172" t="n">
        <v>21610</v>
      </c>
      <c r="FN16" s="173" t="s">
        <v>374</v>
      </c>
      <c r="FO16" s="0" t="str">
        <f aca="false">CONCATENATE(FM16," ",FN16)</f>
        <v>21610 ΣΕΡΡΩΝ</v>
      </c>
      <c r="FQ16" s="162" t="n">
        <v>112</v>
      </c>
      <c r="FR16" s="163" t="s">
        <v>375</v>
      </c>
      <c r="FS16" s="163" t="str">
        <f aca="false">CONCATENATE(FY7," ",FR16)</f>
        <v>Εξακριβωμένα Κυνηγοί</v>
      </c>
      <c r="FT16" s="162" t="n">
        <v>207</v>
      </c>
      <c r="FU16" s="163" t="s">
        <v>324</v>
      </c>
      <c r="FV16" s="0" t="str">
        <f aca="false">CONCATENATE(FY8," ",FU16)</f>
        <v>Πιθανά Κάψιμο απορριμμάτων</v>
      </c>
    </row>
    <row r="17" customFormat="false" ht="14.4" hidden="false" customHeight="false" outlineLevel="0" collapsed="false">
      <c r="B17" s="1" t="s">
        <v>248</v>
      </c>
      <c r="C17" s="2" t="n">
        <v>2831023308</v>
      </c>
      <c r="D17" s="3" t="s">
        <v>249</v>
      </c>
      <c r="E17" s="0" t="str">
        <f aca="false">LEFT(D17,1)</f>
        <v>8</v>
      </c>
      <c r="F17" s="0" t="str">
        <f aca="false">MID(D17,2,2)</f>
        <v>81</v>
      </c>
      <c r="G17" s="0" t="str">
        <f aca="false">RIGHT(D17,2)</f>
        <v>ΟΥ</v>
      </c>
      <c r="H17" s="0" t="s">
        <v>376</v>
      </c>
      <c r="I17" s="0" t="s">
        <v>376</v>
      </c>
      <c r="M17" s="5" t="str">
        <f aca="false">CONCATENATE(J17,":",K17,":",L17)</f>
        <v>::</v>
      </c>
      <c r="Q17" s="5" t="str">
        <f aca="false">CONCATENATE(N17,":",O17,":",P17)</f>
        <v>::</v>
      </c>
      <c r="R17" s="5" t="n">
        <v>578960</v>
      </c>
      <c r="S17" s="5" t="n">
        <v>3910125</v>
      </c>
      <c r="T17" s="6" t="n">
        <v>41540</v>
      </c>
      <c r="U17" s="7" t="n">
        <f aca="false">DAY(T17)</f>
        <v>23</v>
      </c>
      <c r="V17" s="7" t="n">
        <f aca="false">MONTH(T17)</f>
        <v>9</v>
      </c>
      <c r="W17" s="7" t="n">
        <f aca="false">YEAR(T17)</f>
        <v>2013</v>
      </c>
      <c r="X17" s="8" t="n">
        <v>0.375</v>
      </c>
      <c r="Y17" s="9" t="n">
        <f aca="false">T17</f>
        <v>41540</v>
      </c>
      <c r="Z17" s="8" t="n">
        <v>0.385416666666667</v>
      </c>
      <c r="AA17" s="10" t="n">
        <f aca="false">ABS(T17-Y17)*24*60</f>
        <v>0</v>
      </c>
      <c r="AB17" s="11" t="n">
        <f aca="false">ABS(Z17-X17)+AA17</f>
        <v>0.0104166666666667</v>
      </c>
      <c r="AC17" s="9" t="n">
        <f aca="false">Y17</f>
        <v>41540</v>
      </c>
      <c r="AD17" s="8" t="n">
        <v>0.385416666666667</v>
      </c>
      <c r="AE17" s="10" t="n">
        <f aca="false">ABS(AC17-Y17)*24*60</f>
        <v>0</v>
      </c>
      <c r="AF17" s="11" t="n">
        <f aca="false">ABS(AD17-Z17)+AE17</f>
        <v>0</v>
      </c>
      <c r="AG17" s="9" t="n">
        <f aca="false">AC17</f>
        <v>41540</v>
      </c>
      <c r="AH17" s="8" t="n">
        <v>0.395833333333333</v>
      </c>
      <c r="AI17" s="10" t="n">
        <f aca="false">ABS(AG17-AC17)*24*60</f>
        <v>0</v>
      </c>
      <c r="AJ17" s="11" t="n">
        <f aca="false">ABS(AH17-AD17)+AI17</f>
        <v>0.0104166666666666</v>
      </c>
      <c r="AK17" s="9" t="n">
        <f aca="false">AG17</f>
        <v>41540</v>
      </c>
      <c r="AL17" s="8" t="n">
        <v>0.5</v>
      </c>
      <c r="AM17" s="10" t="n">
        <f aca="false">ABS(AK17-AG17)*24*60</f>
        <v>0</v>
      </c>
      <c r="AN17" s="11" t="n">
        <f aca="false">ABS(AL17-AH17)+AM17</f>
        <v>0.104166666666667</v>
      </c>
      <c r="AQ17" s="10" t="n">
        <f aca="false">ABS(AO17-AK17)*24*60</f>
        <v>59817600</v>
      </c>
      <c r="AR17" s="11" t="n">
        <f aca="false">ABS(AP17-AL17)+AQ17</f>
        <v>59817600.5</v>
      </c>
      <c r="AU17" s="10" t="n">
        <f aca="false">ABS(AS17-AO17)*24*60</f>
        <v>0</v>
      </c>
      <c r="AV17" s="11" t="n">
        <f aca="false">ABS(AT17-AP17)+AU17</f>
        <v>0</v>
      </c>
      <c r="BD17" s="10" t="n">
        <f aca="false">(BC17-BB17)*60</f>
        <v>0</v>
      </c>
      <c r="BF17" s="13" t="s">
        <v>252</v>
      </c>
      <c r="BG17" s="14" t="s">
        <v>247</v>
      </c>
      <c r="BK17" s="17" t="b">
        <f aca="false">ISTEXT(BJ17)</f>
        <v>0</v>
      </c>
      <c r="BL17" s="148" t="str">
        <f aca="false">IF(BK17,"Προσθέσατε αριθμό παρακαλώ","  ")</f>
        <v>  </v>
      </c>
      <c r="BN17" s="17" t="b">
        <f aca="false">ISTEXT(BM17)</f>
        <v>0</v>
      </c>
      <c r="BO17" s="148" t="str">
        <f aca="false">IF(BN17,"Προσθέσατε αριθμό παρακαλώ","  ")</f>
        <v>  </v>
      </c>
      <c r="BQ17" s="17" t="b">
        <f aca="false">ISTEXT(BP17)</f>
        <v>0</v>
      </c>
      <c r="BR17" s="148" t="str">
        <f aca="false">IF(BQ17,"Προσθέσατε αριθμό παρακαλώ","  ")</f>
        <v>  </v>
      </c>
      <c r="BT17" s="17" t="b">
        <f aca="false">ISTEXT(BS17)</f>
        <v>0</v>
      </c>
      <c r="BU17" s="148" t="str">
        <f aca="false">IF(BT17,"Προσθέσατε αριθμό παρακαλώ","  ")</f>
        <v>  </v>
      </c>
      <c r="BW17" s="17" t="b">
        <f aca="false">ISTEXT(BV17)</f>
        <v>0</v>
      </c>
      <c r="BX17" s="149" t="str">
        <f aca="false">IF(BW17,"Προσθέσατε αριθμό παρακαλώ","  ")</f>
        <v>  </v>
      </c>
      <c r="BY17" s="19" t="s">
        <v>268</v>
      </c>
      <c r="BZ17" s="20" t="b">
        <f aca="false">ISTEXT(BY17)</f>
        <v>1</v>
      </c>
      <c r="CA17" s="150" t="n">
        <v>0.5</v>
      </c>
      <c r="CC17" s="20" t="b">
        <f aca="false">ISTEXT(CB17)</f>
        <v>0</v>
      </c>
      <c r="CD17" s="150" t="str">
        <f aca="false">IF(CC17,"Προσθέσατε αριθμό παρακαλώ","  ")</f>
        <v>  </v>
      </c>
      <c r="CF17" s="20" t="b">
        <f aca="false">ISTEXT(CE17)</f>
        <v>0</v>
      </c>
      <c r="CG17" s="150" t="str">
        <f aca="false">IF(CF17,"Προσθέσατε αριθμό παρακαλώ","  ")</f>
        <v>  </v>
      </c>
      <c r="CI17" s="20" t="b">
        <f aca="false">ISTEXT(CH17)</f>
        <v>0</v>
      </c>
      <c r="CJ17" s="150" t="str">
        <f aca="false">IF(CI17,"Προσθέσατε αριθμό παρακαλώ","  ")</f>
        <v>  </v>
      </c>
      <c r="CL17" s="20" t="b">
        <f aca="false">ISTEXT(CK17)</f>
        <v>0</v>
      </c>
      <c r="CM17" s="151" t="str">
        <f aca="false">IF(CL17,"Προσθέσατε αριθμό παρακαλώ","  ")</f>
        <v>  </v>
      </c>
      <c r="CO17" s="152"/>
      <c r="CP17" s="152" t="b">
        <f aca="false">ISTEXT(CO17)</f>
        <v>0</v>
      </c>
      <c r="CQ17" s="153" t="str">
        <f aca="false">IF(CP17,"Προσθέσατε αριθμό παρακαλώ","  ")</f>
        <v>  </v>
      </c>
      <c r="CR17" s="152"/>
      <c r="CS17" s="152" t="b">
        <f aca="false">ISTEXT(CR17)</f>
        <v>0</v>
      </c>
      <c r="CT17" s="153" t="str">
        <f aca="false">IF(CS17,"Προσθέσατε αριθμό παρακαλώ","  ")</f>
        <v>  </v>
      </c>
      <c r="CU17" s="152"/>
      <c r="CV17" s="152" t="b">
        <f aca="false">ISTEXT(CU17)</f>
        <v>0</v>
      </c>
      <c r="CW17" s="153" t="str">
        <f aca="false">IF(CV17,"Προσθέσατε αριθμό παρακαλώ","  ")</f>
        <v>  </v>
      </c>
      <c r="CX17" s="152"/>
      <c r="CY17" s="152" t="b">
        <f aca="false">ISTEXT(CX17)</f>
        <v>0</v>
      </c>
      <c r="CZ17" s="154" t="str">
        <f aca="false">IF(CY17,"Προσθέσατε αριθμό παρακαλώ","  ")</f>
        <v>  </v>
      </c>
      <c r="DA17" s="155" t="n">
        <f aca="false">SUM(BL17,BO17,BR17,BU17,BX17)</f>
        <v>0</v>
      </c>
      <c r="DB17" s="156" t="n">
        <f aca="false">SUM(CA17,CD17,CG17,CJ17,CM17)</f>
        <v>0.5</v>
      </c>
      <c r="DI17" s="27" t="s">
        <v>269</v>
      </c>
      <c r="DJ17" s="7" t="s">
        <v>254</v>
      </c>
      <c r="DK17" s="7" t="s">
        <v>377</v>
      </c>
      <c r="DL17" s="7" t="s">
        <v>255</v>
      </c>
      <c r="DM17" s="7" t="s">
        <v>256</v>
      </c>
      <c r="DN17" s="7" t="s">
        <v>257</v>
      </c>
      <c r="DO17" s="29" t="s">
        <v>288</v>
      </c>
      <c r="DQ17" s="0" t="s">
        <v>259</v>
      </c>
      <c r="DR17" s="30" t="s">
        <v>259</v>
      </c>
      <c r="DT17" s="166" t="n">
        <v>3</v>
      </c>
      <c r="DY17" s="166" t="n">
        <v>1</v>
      </c>
      <c r="EI17" s="0" t="n">
        <v>2</v>
      </c>
      <c r="ER17" s="5" t="n">
        <v>12</v>
      </c>
      <c r="ES17" s="167" t="s">
        <v>378</v>
      </c>
      <c r="EU17" s="0" t="s">
        <v>379</v>
      </c>
      <c r="EV17" s="0" t="s">
        <v>380</v>
      </c>
      <c r="EW17" s="0" t="str">
        <f aca="false">CONCATENATE(EV17," ",EU17)</f>
        <v>44 Ζώα</v>
      </c>
      <c r="EY17" s="175" t="n">
        <v>5</v>
      </c>
      <c r="EZ17" s="175" t="s">
        <v>381</v>
      </c>
      <c r="FB17" s="183" t="s">
        <v>382</v>
      </c>
      <c r="FC17" s="178"/>
      <c r="FE17" s="182"/>
      <c r="FF17" s="175" t="s">
        <v>383</v>
      </c>
      <c r="FI17" s="0" t="n">
        <v>11</v>
      </c>
      <c r="FJ17" s="177" t="s">
        <v>384</v>
      </c>
      <c r="FK17" s="0" t="str">
        <f aca="false">CONCATENATE(FI17," ",FJ17)</f>
        <v>11 ΑΝΔΡΑΒΙΔΑ </v>
      </c>
      <c r="FL17" s="5" t="n">
        <v>21612</v>
      </c>
      <c r="FM17" s="172" t="n">
        <v>21611</v>
      </c>
      <c r="FN17" s="173" t="s">
        <v>385</v>
      </c>
      <c r="FO17" s="0" t="str">
        <f aca="false">CONCATENATE(FM17," ",FN17)</f>
        <v>21611 ΣΙΔΗΡΟΚΑΣΤΡΟΥ</v>
      </c>
      <c r="FQ17" s="162" t="n">
        <v>113</v>
      </c>
      <c r="FR17" s="163" t="s">
        <v>355</v>
      </c>
      <c r="FS17" s="163" t="str">
        <f aca="false">CONCATENATE(FY7," ",FR17)</f>
        <v>Εξακριβωμένα Εργαζόμενοι στο ύπαιθρο</v>
      </c>
      <c r="FT17" s="162" t="n">
        <v>209</v>
      </c>
      <c r="FU17" s="163" t="s">
        <v>344</v>
      </c>
      <c r="FV17" s="0" t="str">
        <f aca="false">CONCATENATE(FY8," ",FU17)</f>
        <v>Πιθανά Κάψιμο βοσκοτόπων</v>
      </c>
    </row>
    <row r="18" customFormat="false" ht="14.4" hidden="false" customHeight="false" outlineLevel="0" collapsed="false">
      <c r="B18" s="1" t="s">
        <v>248</v>
      </c>
      <c r="C18" s="2" t="n">
        <v>2831023308</v>
      </c>
      <c r="D18" s="3" t="s">
        <v>249</v>
      </c>
      <c r="E18" s="0" t="str">
        <f aca="false">LEFT(D18,1)</f>
        <v>8</v>
      </c>
      <c r="F18" s="0" t="str">
        <f aca="false">MID(D18,2,2)</f>
        <v>81</v>
      </c>
      <c r="G18" s="0" t="str">
        <f aca="false">RIGHT(D18,2)</f>
        <v>ΟΥ</v>
      </c>
      <c r="H18" s="0" t="s">
        <v>386</v>
      </c>
      <c r="I18" s="0" t="s">
        <v>387</v>
      </c>
      <c r="M18" s="5" t="str">
        <f aca="false">CONCATENATE(J18,":",K18,":",L18)</f>
        <v>::</v>
      </c>
      <c r="Q18" s="5" t="str">
        <f aca="false">CONCATENATE(N18,":",O18,":",P18)</f>
        <v>::</v>
      </c>
      <c r="R18" s="5" t="n">
        <v>558504</v>
      </c>
      <c r="S18" s="5" t="n">
        <v>3894954</v>
      </c>
      <c r="T18" s="6" t="n">
        <v>41541</v>
      </c>
      <c r="U18" s="7" t="n">
        <f aca="false">DAY(T18)</f>
        <v>24</v>
      </c>
      <c r="V18" s="7" t="n">
        <f aca="false">MONTH(T18)</f>
        <v>9</v>
      </c>
      <c r="W18" s="7" t="n">
        <f aca="false">YEAR(T18)</f>
        <v>2013</v>
      </c>
      <c r="X18" s="8" t="n">
        <v>0.850694444444445</v>
      </c>
      <c r="Y18" s="9" t="n">
        <f aca="false">T18</f>
        <v>41541</v>
      </c>
      <c r="Z18" s="8" t="n">
        <v>0.853472222222222</v>
      </c>
      <c r="AA18" s="10" t="n">
        <f aca="false">ABS(T18-Y18)*24*60</f>
        <v>0</v>
      </c>
      <c r="AB18" s="11" t="n">
        <f aca="false">ABS(Z18-X18)+AA18</f>
        <v>0.00277777777777777</v>
      </c>
      <c r="AC18" s="9" t="n">
        <f aca="false">Y18</f>
        <v>41541</v>
      </c>
      <c r="AD18" s="8" t="n">
        <v>0.854166666666667</v>
      </c>
      <c r="AE18" s="10" t="n">
        <f aca="false">ABS(AC18-Y18)*24*60</f>
        <v>0</v>
      </c>
      <c r="AF18" s="11" t="n">
        <f aca="false">ABS(AD18-Z18)+AE18</f>
        <v>0.000694444444444331</v>
      </c>
      <c r="AG18" s="9" t="n">
        <f aca="false">AC18</f>
        <v>41541</v>
      </c>
      <c r="AH18" s="8" t="n">
        <v>0.861111111111111</v>
      </c>
      <c r="AI18" s="10" t="n">
        <f aca="false">ABS(AG18-AC18)*24*60</f>
        <v>0</v>
      </c>
      <c r="AJ18" s="11" t="n">
        <f aca="false">ABS(AH18-AD18)+AI18</f>
        <v>0.00694444444444453</v>
      </c>
      <c r="AK18" s="9" t="n">
        <f aca="false">AG18</f>
        <v>41541</v>
      </c>
      <c r="AL18" s="8" t="n">
        <v>0.909722222222222</v>
      </c>
      <c r="AM18" s="10" t="n">
        <f aca="false">ABS(AK18-AG18)*24*60</f>
        <v>0</v>
      </c>
      <c r="AN18" s="11" t="n">
        <f aca="false">ABS(AL18-AH18)+AM18</f>
        <v>0.0486111111111111</v>
      </c>
      <c r="AQ18" s="10" t="n">
        <f aca="false">ABS(AO18-AK18)*24*60</f>
        <v>59819040</v>
      </c>
      <c r="AR18" s="11" t="n">
        <f aca="false">ABS(AP18-AL18)+AQ18</f>
        <v>59819040.9097222</v>
      </c>
      <c r="AU18" s="10" t="n">
        <f aca="false">ABS(AS18-AO18)*24*60</f>
        <v>0</v>
      </c>
      <c r="AV18" s="11" t="n">
        <f aca="false">ABS(AT18-AP18)+AU18</f>
        <v>0</v>
      </c>
      <c r="BD18" s="10" t="n">
        <f aca="false">(BC18-BB18)*60</f>
        <v>0</v>
      </c>
      <c r="BF18" s="13" t="s">
        <v>252</v>
      </c>
      <c r="BG18" s="14" t="s">
        <v>247</v>
      </c>
      <c r="BJ18" s="16" t="s">
        <v>367</v>
      </c>
      <c r="BK18" s="17" t="b">
        <f aca="false">ISTEXT(BJ18)</f>
        <v>1</v>
      </c>
      <c r="BL18" s="148" t="n">
        <v>2</v>
      </c>
      <c r="BN18" s="17" t="b">
        <f aca="false">ISTEXT(BM18)</f>
        <v>0</v>
      </c>
      <c r="BO18" s="148" t="str">
        <f aca="false">IF(BN18,"Προσθέσατε αριθμό παρακαλώ","  ")</f>
        <v>  </v>
      </c>
      <c r="BQ18" s="17" t="b">
        <f aca="false">ISTEXT(BP18)</f>
        <v>0</v>
      </c>
      <c r="BR18" s="148" t="str">
        <f aca="false">IF(BQ18,"Προσθέσατε αριθμό παρακαλώ","  ")</f>
        <v>  </v>
      </c>
      <c r="BT18" s="17" t="b">
        <f aca="false">ISTEXT(BS18)</f>
        <v>0</v>
      </c>
      <c r="BU18" s="148" t="str">
        <f aca="false">IF(BT18,"Προσθέσατε αριθμό παρακαλώ","  ")</f>
        <v>  </v>
      </c>
      <c r="BW18" s="17" t="b">
        <f aca="false">ISTEXT(BV18)</f>
        <v>0</v>
      </c>
      <c r="BX18" s="149" t="str">
        <f aca="false">IF(BW18,"Προσθέσατε αριθμό παρακαλώ","  ")</f>
        <v>  </v>
      </c>
      <c r="BZ18" s="20" t="b">
        <f aca="false">ISTEXT(BY18)</f>
        <v>0</v>
      </c>
      <c r="CA18" s="150" t="str">
        <f aca="false">IF(BZ18,"Προσθέσατε αριθμό παρακαλώ","  ")</f>
        <v>  </v>
      </c>
      <c r="CC18" s="20" t="b">
        <f aca="false">ISTEXT(CB18)</f>
        <v>0</v>
      </c>
      <c r="CD18" s="150" t="str">
        <f aca="false">IF(CC18,"Προσθέσατε αριθμό παρακαλώ","  ")</f>
        <v>  </v>
      </c>
      <c r="CF18" s="20" t="b">
        <f aca="false">ISTEXT(CE18)</f>
        <v>0</v>
      </c>
      <c r="CG18" s="150" t="str">
        <f aca="false">IF(CF18,"Προσθέσατε αριθμό παρακαλώ","  ")</f>
        <v>  </v>
      </c>
      <c r="CI18" s="20" t="b">
        <f aca="false">ISTEXT(CH18)</f>
        <v>0</v>
      </c>
      <c r="CJ18" s="150" t="str">
        <f aca="false">IF(CI18,"Προσθέσατε αριθμό παρακαλώ","  ")</f>
        <v>  </v>
      </c>
      <c r="CL18" s="20" t="b">
        <f aca="false">ISTEXT(CK18)</f>
        <v>0</v>
      </c>
      <c r="CM18" s="151" t="str">
        <f aca="false">IF(CL18,"Προσθέσατε αριθμό παρακαλώ","  ")</f>
        <v>  </v>
      </c>
      <c r="CO18" s="152"/>
      <c r="CP18" s="152" t="b">
        <f aca="false">ISTEXT(CO18)</f>
        <v>0</v>
      </c>
      <c r="CQ18" s="153" t="str">
        <f aca="false">IF(CP18,"Προσθέσατε αριθμό παρακαλώ","  ")</f>
        <v>  </v>
      </c>
      <c r="CR18" s="152"/>
      <c r="CS18" s="152" t="b">
        <f aca="false">ISTEXT(CR18)</f>
        <v>0</v>
      </c>
      <c r="CT18" s="153" t="str">
        <f aca="false">IF(CS18,"Προσθέσατε αριθμό παρακαλώ","  ")</f>
        <v>  </v>
      </c>
      <c r="CU18" s="152"/>
      <c r="CV18" s="152" t="b">
        <f aca="false">ISTEXT(CU18)</f>
        <v>0</v>
      </c>
      <c r="CW18" s="153" t="str">
        <f aca="false">IF(CV18,"Προσθέσατε αριθμό παρακαλώ","  ")</f>
        <v>  </v>
      </c>
      <c r="CX18" s="152"/>
      <c r="CY18" s="152" t="b">
        <f aca="false">ISTEXT(CX18)</f>
        <v>0</v>
      </c>
      <c r="CZ18" s="154" t="str">
        <f aca="false">IF(CY18,"Προσθέσατε αριθμό παρακαλώ","  ")</f>
        <v>  </v>
      </c>
      <c r="DA18" s="155" t="n">
        <f aca="false">SUM(BL18,BO18,BR18,BU18,BX18)</f>
        <v>2</v>
      </c>
      <c r="DB18" s="156" t="n">
        <f aca="false">SUM(CA18,CD18,CG18,CJ18,CM18)</f>
        <v>0</v>
      </c>
      <c r="DC18" s="0" t="n">
        <v>555</v>
      </c>
      <c r="DJ18" s="7" t="s">
        <v>388</v>
      </c>
      <c r="DK18" s="7" t="s">
        <v>271</v>
      </c>
      <c r="DL18" s="7" t="s">
        <v>255</v>
      </c>
      <c r="DM18" s="7" t="s">
        <v>256</v>
      </c>
      <c r="DN18" s="7" t="s">
        <v>257</v>
      </c>
      <c r="DP18" s="0" t="s">
        <v>275</v>
      </c>
      <c r="DQ18" s="0" t="s">
        <v>259</v>
      </c>
      <c r="DR18" s="30" t="s">
        <v>259</v>
      </c>
      <c r="DT18" s="166" t="n">
        <v>6</v>
      </c>
      <c r="DY18" s="166" t="n">
        <v>2</v>
      </c>
      <c r="EI18" s="0" t="n">
        <v>1</v>
      </c>
      <c r="ER18" s="5" t="n">
        <v>13</v>
      </c>
      <c r="ES18" s="167" t="s">
        <v>389</v>
      </c>
      <c r="EU18" s="0" t="s">
        <v>390</v>
      </c>
      <c r="EV18" s="0" t="s">
        <v>391</v>
      </c>
      <c r="EW18" s="0" t="str">
        <f aca="false">CONCATENATE(EV18," ",EU18)</f>
        <v>45 Μηχανήματα</v>
      </c>
      <c r="EY18" s="175" t="n">
        <v>6</v>
      </c>
      <c r="EZ18" s="175" t="s">
        <v>392</v>
      </c>
      <c r="FB18" s="168" t="s">
        <v>150</v>
      </c>
      <c r="FC18" s="169"/>
      <c r="FE18" s="182"/>
      <c r="FF18" s="184" t="s">
        <v>393</v>
      </c>
      <c r="FI18" s="0" t="n">
        <v>12</v>
      </c>
      <c r="FJ18" s="177" t="s">
        <v>394</v>
      </c>
      <c r="FK18" s="0" t="str">
        <f aca="false">CONCATENATE(FI18," ",FJ18)</f>
        <v>12 ΑΝΔΡΟΣ</v>
      </c>
      <c r="FL18" s="5" t="n">
        <v>31914</v>
      </c>
      <c r="FM18" s="172" t="n">
        <v>21612</v>
      </c>
      <c r="FN18" s="173" t="s">
        <v>395</v>
      </c>
      <c r="FO18" s="0" t="str">
        <f aca="false">CONCATENATE(FM18," ",FN18)</f>
        <v>21612 ΝΙΓΡΙΤΑΣ</v>
      </c>
      <c r="FQ18" s="162" t="n">
        <v>114</v>
      </c>
      <c r="FR18" s="163" t="s">
        <v>334</v>
      </c>
      <c r="FS18" s="163" t="str">
        <f aca="false">CONCATENATE(FY7," ",FR18)</f>
        <v>Εξακριβωμένα Ενέργεια πυρομανούς</v>
      </c>
      <c r="FT18" s="162" t="n">
        <v>208</v>
      </c>
      <c r="FU18" s="163" t="s">
        <v>333</v>
      </c>
      <c r="FV18" s="0" t="str">
        <f aca="false">CONCATENATE(FY8," ",FU18)</f>
        <v>Πιθανά Κάψιμο καλαμιάς (αγρών)</v>
      </c>
    </row>
    <row r="19" customFormat="false" ht="14.4" hidden="false" customHeight="false" outlineLevel="0" collapsed="false">
      <c r="B19" s="1" t="s">
        <v>248</v>
      </c>
      <c r="C19" s="2" t="n">
        <v>2831023308</v>
      </c>
      <c r="D19" s="3" t="s">
        <v>249</v>
      </c>
      <c r="E19" s="0" t="str">
        <f aca="false">LEFT(D19,1)</f>
        <v>8</v>
      </c>
      <c r="F19" s="0" t="str">
        <f aca="false">MID(D19,2,2)</f>
        <v>81</v>
      </c>
      <c r="G19" s="0" t="str">
        <f aca="false">RIGHT(D19,2)</f>
        <v>ΟΥ</v>
      </c>
      <c r="H19" s="0" t="s">
        <v>396</v>
      </c>
      <c r="I19" s="0" t="s">
        <v>397</v>
      </c>
      <c r="M19" s="5" t="str">
        <f aca="false">CONCATENATE(J19,":",K19,":",L19)</f>
        <v>::</v>
      </c>
      <c r="Q19" s="5" t="str">
        <f aca="false">CONCATENATE(N19,":",O19,":",P19)</f>
        <v>::</v>
      </c>
      <c r="R19" s="5" t="n">
        <v>576804</v>
      </c>
      <c r="S19" s="5" t="n">
        <v>3909876</v>
      </c>
      <c r="T19" s="6" t="n">
        <v>41542</v>
      </c>
      <c r="U19" s="7" t="n">
        <f aca="false">DAY(T19)</f>
        <v>25</v>
      </c>
      <c r="V19" s="7" t="n">
        <f aca="false">MONTH(T19)</f>
        <v>9</v>
      </c>
      <c r="W19" s="7" t="n">
        <f aca="false">YEAR(T19)</f>
        <v>2013</v>
      </c>
      <c r="X19" s="8" t="n">
        <v>0.611111111111111</v>
      </c>
      <c r="Y19" s="9" t="n">
        <f aca="false">T19</f>
        <v>41542</v>
      </c>
      <c r="Z19" s="8" t="n">
        <v>0.614583333333333</v>
      </c>
      <c r="AA19" s="10" t="n">
        <f aca="false">ABS(T19-Y19)*24*60</f>
        <v>0</v>
      </c>
      <c r="AB19" s="11" t="n">
        <f aca="false">ABS(Z19-X19)+AA19</f>
        <v>0.00347222222222232</v>
      </c>
      <c r="AC19" s="9" t="n">
        <f aca="false">Y19</f>
        <v>41542</v>
      </c>
      <c r="AD19" s="8" t="n">
        <v>0.614583333333333</v>
      </c>
      <c r="AE19" s="10" t="n">
        <f aca="false">ABS(AC19-Y19)*24*60</f>
        <v>0</v>
      </c>
      <c r="AF19" s="11" t="n">
        <f aca="false">ABS(AD19-Z19)+AE19</f>
        <v>0</v>
      </c>
      <c r="AG19" s="9" t="n">
        <f aca="false">AC19</f>
        <v>41542</v>
      </c>
      <c r="AH19" s="8" t="n">
        <v>0.622916666666667</v>
      </c>
      <c r="AI19" s="10" t="n">
        <f aca="false">ABS(AG19-AC19)*24*60</f>
        <v>0</v>
      </c>
      <c r="AJ19" s="11" t="n">
        <f aca="false">ABS(AH19-AD19)+AI19</f>
        <v>0.0083333333333333</v>
      </c>
      <c r="AK19" s="9" t="n">
        <f aca="false">AG19</f>
        <v>41542</v>
      </c>
      <c r="AL19" s="8" t="n">
        <v>0.729166666666667</v>
      </c>
      <c r="AM19" s="10" t="n">
        <f aca="false">ABS(AK19-AG19)*24*60</f>
        <v>0</v>
      </c>
      <c r="AN19" s="11" t="n">
        <f aca="false">ABS(AL19-AH19)+AM19</f>
        <v>0.10625</v>
      </c>
      <c r="AQ19" s="10" t="n">
        <f aca="false">ABS(AO19-AK19)*24*60</f>
        <v>59820480</v>
      </c>
      <c r="AR19" s="11" t="n">
        <f aca="false">ABS(AP19-AL19)+AQ19</f>
        <v>59820480.7291667</v>
      </c>
      <c r="AU19" s="10" t="n">
        <f aca="false">ABS(AS19-AO19)*24*60</f>
        <v>0</v>
      </c>
      <c r="AV19" s="11" t="n">
        <f aca="false">ABS(AT19-AP19)+AU19</f>
        <v>0</v>
      </c>
      <c r="BD19" s="10" t="n">
        <f aca="false">(BC19-BB19)*60</f>
        <v>0</v>
      </c>
      <c r="BF19" s="13" t="s">
        <v>252</v>
      </c>
      <c r="BG19" s="14" t="s">
        <v>296</v>
      </c>
      <c r="BK19" s="17" t="b">
        <f aca="false">ISTEXT(BJ19)</f>
        <v>0</v>
      </c>
      <c r="BL19" s="148" t="str">
        <f aca="false">IF(BK19,"Προσθέσατε αριθμό παρακαλώ","  ")</f>
        <v>  </v>
      </c>
      <c r="BN19" s="17" t="b">
        <f aca="false">ISTEXT(BM19)</f>
        <v>0</v>
      </c>
      <c r="BO19" s="148" t="str">
        <f aca="false">IF(BN19,"Προσθέσατε αριθμό παρακαλώ","  ")</f>
        <v>  </v>
      </c>
      <c r="BQ19" s="17" t="b">
        <f aca="false">ISTEXT(BP19)</f>
        <v>0</v>
      </c>
      <c r="BR19" s="148" t="str">
        <f aca="false">IF(BQ19,"Προσθέσατε αριθμό παρακαλώ","  ")</f>
        <v>  </v>
      </c>
      <c r="BT19" s="17" t="b">
        <f aca="false">ISTEXT(BS19)</f>
        <v>0</v>
      </c>
      <c r="BU19" s="148" t="str">
        <f aca="false">IF(BT19,"Προσθέσατε αριθμό παρακαλώ","  ")</f>
        <v>  </v>
      </c>
      <c r="BW19" s="17" t="b">
        <f aca="false">ISTEXT(BV19)</f>
        <v>0</v>
      </c>
      <c r="BX19" s="149" t="str">
        <f aca="false">IF(BW19,"Προσθέσατε αριθμό παρακαλώ","  ")</f>
        <v>  </v>
      </c>
      <c r="BY19" s="19" t="s">
        <v>268</v>
      </c>
      <c r="BZ19" s="20" t="b">
        <f aca="false">ISTEXT(BY19)</f>
        <v>1</v>
      </c>
      <c r="CA19" s="150" t="n">
        <v>0.01</v>
      </c>
      <c r="CC19" s="20" t="b">
        <f aca="false">ISTEXT(CB19)</f>
        <v>0</v>
      </c>
      <c r="CD19" s="150" t="str">
        <f aca="false">IF(CC19,"Προσθέσατε αριθμό παρακαλώ","  ")</f>
        <v>  </v>
      </c>
      <c r="CF19" s="20" t="b">
        <f aca="false">ISTEXT(CE19)</f>
        <v>0</v>
      </c>
      <c r="CG19" s="150" t="str">
        <f aca="false">IF(CF19,"Προσθέσατε αριθμό παρακαλώ","  ")</f>
        <v>  </v>
      </c>
      <c r="CI19" s="20" t="b">
        <f aca="false">ISTEXT(CH19)</f>
        <v>0</v>
      </c>
      <c r="CJ19" s="150" t="str">
        <f aca="false">IF(CI19,"Προσθέσατε αριθμό παρακαλώ","  ")</f>
        <v>  </v>
      </c>
      <c r="CL19" s="20" t="b">
        <f aca="false">ISTEXT(CK19)</f>
        <v>0</v>
      </c>
      <c r="CM19" s="151" t="str">
        <f aca="false">IF(CL19,"Προσθέσατε αριθμό παρακαλώ","  ")</f>
        <v>  </v>
      </c>
      <c r="CO19" s="152"/>
      <c r="CP19" s="152" t="b">
        <f aca="false">ISTEXT(CO19)</f>
        <v>0</v>
      </c>
      <c r="CQ19" s="153" t="str">
        <f aca="false">IF(CP19,"Προσθέσατε αριθμό παρακαλώ","  ")</f>
        <v>  </v>
      </c>
      <c r="CR19" s="152"/>
      <c r="CS19" s="152" t="b">
        <f aca="false">ISTEXT(CR19)</f>
        <v>0</v>
      </c>
      <c r="CT19" s="153" t="str">
        <f aca="false">IF(CS19,"Προσθέσατε αριθμό παρακαλώ","  ")</f>
        <v>  </v>
      </c>
      <c r="CU19" s="152"/>
      <c r="CV19" s="152" t="b">
        <f aca="false">ISTEXT(CU19)</f>
        <v>0</v>
      </c>
      <c r="CW19" s="153" t="str">
        <f aca="false">IF(CV19,"Προσθέσατε αριθμό παρακαλώ","  ")</f>
        <v>  </v>
      </c>
      <c r="CX19" s="152"/>
      <c r="CY19" s="152" t="b">
        <f aca="false">ISTEXT(CX19)</f>
        <v>0</v>
      </c>
      <c r="CZ19" s="154" t="str">
        <f aca="false">IF(CY19,"Προσθέσατε αριθμό παρακαλώ","  ")</f>
        <v>  </v>
      </c>
      <c r="DA19" s="155" t="n">
        <f aca="false">SUM(BL19,BO19,BR19,BU19,BX19)</f>
        <v>0</v>
      </c>
      <c r="DB19" s="156" t="n">
        <f aca="false">SUM(CA19,CD19,CG19,CJ19,CM19)</f>
        <v>0.01</v>
      </c>
      <c r="DN19" s="7" t="s">
        <v>273</v>
      </c>
      <c r="DO19" s="29" t="s">
        <v>288</v>
      </c>
      <c r="DP19" s="0" t="s">
        <v>275</v>
      </c>
      <c r="DQ19" s="0" t="s">
        <v>259</v>
      </c>
      <c r="DR19" s="30" t="s">
        <v>259</v>
      </c>
      <c r="DT19" s="166" t="n">
        <v>3</v>
      </c>
      <c r="DY19" s="166" t="n">
        <v>1</v>
      </c>
      <c r="EI19" s="0" t="n">
        <v>1</v>
      </c>
      <c r="ER19" s="5" t="n">
        <v>14</v>
      </c>
      <c r="ES19" s="167" t="s">
        <v>398</v>
      </c>
      <c r="FB19" s="175" t="n">
        <v>1</v>
      </c>
      <c r="FC19" s="175" t="s">
        <v>358</v>
      </c>
      <c r="FI19" s="0" t="n">
        <v>13</v>
      </c>
      <c r="FJ19" s="177" t="s">
        <v>399</v>
      </c>
      <c r="FK19" s="0" t="str">
        <f aca="false">CONCATENATE(FI19," ",FJ19)</f>
        <v>13 ΑΝΤΙΚΥΘΗΡΑ</v>
      </c>
      <c r="FL19" s="5" t="n">
        <v>31915</v>
      </c>
      <c r="FM19" s="172" t="n">
        <v>31914</v>
      </c>
      <c r="FN19" s="173" t="s">
        <v>400</v>
      </c>
      <c r="FO19" s="0" t="str">
        <f aca="false">CONCATENATE(FM19," ",FN19)</f>
        <v>31914 ΘΕΣΣΑΛΟΝΙΚΗΣ</v>
      </c>
      <c r="FQ19" s="162" t="n">
        <v>115</v>
      </c>
      <c r="FR19" s="163" t="s">
        <v>325</v>
      </c>
      <c r="FS19" s="163" t="str">
        <f aca="false">CONCATENATE(FY7," ",FR19)</f>
        <v>Εξακριβωμένα Ενέργεια παιδιού</v>
      </c>
      <c r="FT19" s="162" t="n">
        <v>201</v>
      </c>
      <c r="FU19" s="163" t="s">
        <v>245</v>
      </c>
      <c r="FV19" s="0" t="str">
        <f aca="false">CONCATENATE(FY8," ",FU19)</f>
        <v>Πιθανά Κεραυνός</v>
      </c>
    </row>
    <row r="20" customFormat="false" ht="14.4" hidden="false" customHeight="false" outlineLevel="0" collapsed="false">
      <c r="B20" s="1" t="s">
        <v>248</v>
      </c>
      <c r="C20" s="2" t="n">
        <v>2831023308</v>
      </c>
      <c r="D20" s="3" t="s">
        <v>249</v>
      </c>
      <c r="E20" s="0" t="str">
        <f aca="false">LEFT(D20,1)</f>
        <v>8</v>
      </c>
      <c r="F20" s="0" t="str">
        <f aca="false">MID(D20,2,2)</f>
        <v>81</v>
      </c>
      <c r="G20" s="0" t="str">
        <f aca="false">RIGHT(D20,2)</f>
        <v>ΟΥ</v>
      </c>
      <c r="H20" s="0" t="s">
        <v>401</v>
      </c>
      <c r="I20" s="0" t="s">
        <v>401</v>
      </c>
      <c r="M20" s="5" t="str">
        <f aca="false">CONCATENATE(J20,":",K20,":",L20)</f>
        <v>::</v>
      </c>
      <c r="Q20" s="5" t="str">
        <f aca="false">CONCATENATE(N20,":",O20,":",P20)</f>
        <v>::</v>
      </c>
      <c r="R20" s="5" t="n">
        <v>542575</v>
      </c>
      <c r="S20" s="5" t="n">
        <v>3905630</v>
      </c>
      <c r="T20" s="6" t="n">
        <v>41542</v>
      </c>
      <c r="U20" s="7" t="n">
        <f aca="false">DAY(T20)</f>
        <v>25</v>
      </c>
      <c r="V20" s="7" t="n">
        <f aca="false">MONTH(T20)</f>
        <v>9</v>
      </c>
      <c r="W20" s="7" t="n">
        <f aca="false">YEAR(T20)</f>
        <v>2013</v>
      </c>
      <c r="X20" s="8" t="n">
        <v>0.666666666666667</v>
      </c>
      <c r="Y20" s="9" t="n">
        <f aca="false">T20</f>
        <v>41542</v>
      </c>
      <c r="AA20" s="10" t="n">
        <f aca="false">ABS(T20-Y20)*24*60</f>
        <v>0</v>
      </c>
      <c r="AB20" s="11" t="n">
        <f aca="false">ABS(Z20-X20)+AA20</f>
        <v>0.666666666666667</v>
      </c>
      <c r="AC20" s="9" t="n">
        <f aca="false">Y20</f>
        <v>41542</v>
      </c>
      <c r="AE20" s="10" t="n">
        <f aca="false">ABS(AC20-Y20)*24*60</f>
        <v>0</v>
      </c>
      <c r="AF20" s="11" t="n">
        <f aca="false">ABS(AD20-Z20)+AE20</f>
        <v>0</v>
      </c>
      <c r="AG20" s="9" t="n">
        <f aca="false">AC20</f>
        <v>41542</v>
      </c>
      <c r="AH20" s="8" t="n">
        <v>0.673611111111111</v>
      </c>
      <c r="AI20" s="10" t="n">
        <f aca="false">ABS(AG20-AC20)*24*60</f>
        <v>0</v>
      </c>
      <c r="AJ20" s="11" t="n">
        <f aca="false">ABS(AH20-AD20)+AI20</f>
        <v>0.673611111111111</v>
      </c>
      <c r="AK20" s="9" t="n">
        <f aca="false">AG20</f>
        <v>41542</v>
      </c>
      <c r="AL20" s="8" t="n">
        <v>0.833333333333333</v>
      </c>
      <c r="AM20" s="10" t="n">
        <f aca="false">ABS(AK20-AG20)*24*60</f>
        <v>0</v>
      </c>
      <c r="AN20" s="11" t="n">
        <f aca="false">ABS(AL20-AH20)+AM20</f>
        <v>0.159722222222222</v>
      </c>
      <c r="AQ20" s="10" t="n">
        <f aca="false">ABS(AO20-AK20)*24*60</f>
        <v>59820480</v>
      </c>
      <c r="AR20" s="11" t="n">
        <f aca="false">ABS(AP20-AL20)+AQ20</f>
        <v>59820480.8333333</v>
      </c>
      <c r="AU20" s="10" t="n">
        <f aca="false">ABS(AS20-AO20)*24*60</f>
        <v>0</v>
      </c>
      <c r="AV20" s="11" t="n">
        <f aca="false">ABS(AT20-AP20)+AU20</f>
        <v>0</v>
      </c>
      <c r="BD20" s="10" t="n">
        <f aca="false">(BC20-BB20)*60</f>
        <v>0</v>
      </c>
      <c r="BF20" s="13" t="s">
        <v>252</v>
      </c>
      <c r="BG20" s="14" t="s">
        <v>247</v>
      </c>
      <c r="BJ20" s="16" t="s">
        <v>367</v>
      </c>
      <c r="BK20" s="17" t="b">
        <f aca="false">ISTEXT(BJ20)</f>
        <v>1</v>
      </c>
      <c r="BL20" s="148" t="n">
        <v>5</v>
      </c>
      <c r="BN20" s="17" t="b">
        <f aca="false">ISTEXT(BM20)</f>
        <v>0</v>
      </c>
      <c r="BO20" s="148" t="str">
        <f aca="false">IF(BN20,"Προσθέσατε αριθμό παρακαλώ","  ")</f>
        <v>  </v>
      </c>
      <c r="BQ20" s="17" t="b">
        <f aca="false">ISTEXT(BP20)</f>
        <v>0</v>
      </c>
      <c r="BR20" s="148" t="str">
        <f aca="false">IF(BQ20,"Προσθέσατε αριθμό παρακαλώ","  ")</f>
        <v>  </v>
      </c>
      <c r="BT20" s="17" t="b">
        <f aca="false">ISTEXT(BS20)</f>
        <v>0</v>
      </c>
      <c r="BU20" s="148" t="str">
        <f aca="false">IF(BT20,"Προσθέσατε αριθμό παρακαλώ","  ")</f>
        <v>  </v>
      </c>
      <c r="BW20" s="17" t="b">
        <f aca="false">ISTEXT(BV20)</f>
        <v>0</v>
      </c>
      <c r="BX20" s="149" t="str">
        <f aca="false">IF(BW20,"Προσθέσατε αριθμό παρακαλώ","  ")</f>
        <v>  </v>
      </c>
      <c r="BZ20" s="20" t="b">
        <f aca="false">ISTEXT(BY20)</f>
        <v>0</v>
      </c>
      <c r="CA20" s="150" t="str">
        <f aca="false">IF(BZ20,"Προσθέσατε αριθμό παρακαλώ","  ")</f>
        <v>  </v>
      </c>
      <c r="CC20" s="20" t="b">
        <f aca="false">ISTEXT(CB20)</f>
        <v>0</v>
      </c>
      <c r="CD20" s="150" t="str">
        <f aca="false">IF(CC20,"Προσθέσατε αριθμό παρακαλώ","  ")</f>
        <v>  </v>
      </c>
      <c r="CF20" s="20" t="b">
        <f aca="false">ISTEXT(CE20)</f>
        <v>0</v>
      </c>
      <c r="CG20" s="150" t="str">
        <f aca="false">IF(CF20,"Προσθέσατε αριθμό παρακαλώ","  ")</f>
        <v>  </v>
      </c>
      <c r="CI20" s="20" t="b">
        <f aca="false">ISTEXT(CH20)</f>
        <v>0</v>
      </c>
      <c r="CJ20" s="150" t="str">
        <f aca="false">IF(CI20,"Προσθέσατε αριθμό παρακαλώ","  ")</f>
        <v>  </v>
      </c>
      <c r="CL20" s="20" t="b">
        <f aca="false">ISTEXT(CK20)</f>
        <v>0</v>
      </c>
      <c r="CM20" s="151" t="str">
        <f aca="false">IF(CL20,"Προσθέσατε αριθμό παρακαλώ","  ")</f>
        <v>  </v>
      </c>
      <c r="CO20" s="152"/>
      <c r="CP20" s="152" t="b">
        <f aca="false">ISTEXT(CO20)</f>
        <v>0</v>
      </c>
      <c r="CQ20" s="153" t="str">
        <f aca="false">IF(CP20,"Προσθέσατε αριθμό παρακαλώ","  ")</f>
        <v>  </v>
      </c>
      <c r="CR20" s="152"/>
      <c r="CS20" s="152" t="b">
        <f aca="false">ISTEXT(CR20)</f>
        <v>0</v>
      </c>
      <c r="CT20" s="153" t="str">
        <f aca="false">IF(CS20,"Προσθέσατε αριθμό παρακαλώ","  ")</f>
        <v>  </v>
      </c>
      <c r="CU20" s="152"/>
      <c r="CV20" s="152" t="b">
        <f aca="false">ISTEXT(CU20)</f>
        <v>0</v>
      </c>
      <c r="CW20" s="153" t="str">
        <f aca="false">IF(CV20,"Προσθέσατε αριθμό παρακαλώ","  ")</f>
        <v>  </v>
      </c>
      <c r="CX20" s="152"/>
      <c r="CY20" s="152" t="b">
        <f aca="false">ISTEXT(CX20)</f>
        <v>0</v>
      </c>
      <c r="CZ20" s="154" t="str">
        <f aca="false">IF(CY20,"Προσθέσατε αριθμό παρακαλώ","  ")</f>
        <v>  </v>
      </c>
      <c r="DA20" s="155" t="n">
        <f aca="false">SUM(BL20,BO20,BR20,BU20,BX20)</f>
        <v>5</v>
      </c>
      <c r="DB20" s="156" t="n">
        <f aca="false">SUM(CA20,CD20,CG20,CJ20,CM20)</f>
        <v>0</v>
      </c>
      <c r="DI20" s="27" t="s">
        <v>338</v>
      </c>
      <c r="DJ20" s="7" t="s">
        <v>388</v>
      </c>
      <c r="DK20" s="7" t="s">
        <v>271</v>
      </c>
      <c r="DL20" s="7" t="s">
        <v>300</v>
      </c>
      <c r="DN20" s="7" t="s">
        <v>257</v>
      </c>
      <c r="DQ20" s="0" t="s">
        <v>259</v>
      </c>
      <c r="DR20" s="30" t="s">
        <v>259</v>
      </c>
      <c r="DT20" s="166" t="n">
        <v>6</v>
      </c>
      <c r="DY20" s="166" t="n">
        <v>2</v>
      </c>
      <c r="EI20" s="0" t="n">
        <v>2</v>
      </c>
      <c r="ER20" s="5" t="n">
        <v>15</v>
      </c>
      <c r="ES20" s="167" t="s">
        <v>402</v>
      </c>
      <c r="EU20" s="185" t="s">
        <v>403</v>
      </c>
      <c r="EV20" s="185"/>
      <c r="EW20" s="185"/>
      <c r="EY20" s="159" t="s">
        <v>404</v>
      </c>
      <c r="EZ20" s="159"/>
      <c r="FB20" s="175" t="n">
        <v>2</v>
      </c>
      <c r="FC20" s="175" t="s">
        <v>274</v>
      </c>
      <c r="FI20" s="0" t="n">
        <v>14</v>
      </c>
      <c r="FJ20" s="177" t="s">
        <v>405</v>
      </c>
      <c r="FK20" s="0" t="str">
        <f aca="false">CONCATENATE(FI20," ",FJ20)</f>
        <v>14 ΑΝΤΙΡΡΙΟ (ΔΙΟΔΙΑ ΓΕΦΥΡΑΣ)</v>
      </c>
      <c r="FL20" s="5" t="n">
        <v>31916</v>
      </c>
      <c r="FM20" s="172" t="n">
        <v>31915</v>
      </c>
      <c r="FN20" s="173" t="s">
        <v>406</v>
      </c>
      <c r="FO20" s="0" t="str">
        <f aca="false">CONCATENATE(FM20," ",FN20)</f>
        <v>31915 ΛΑΓΚΑΔΑ</v>
      </c>
      <c r="FQ20" s="162" t="n">
        <v>116</v>
      </c>
      <c r="FR20" s="163" t="s">
        <v>407</v>
      </c>
      <c r="FS20" s="163" t="str">
        <f aca="false">CONCATENATE(FY7," ",FR20)</f>
        <v>Εξακριβωμένα Ενέργεια ψυχοπαθούς</v>
      </c>
      <c r="FT20" s="162" t="n">
        <v>212</v>
      </c>
      <c r="FU20" s="163" t="s">
        <v>375</v>
      </c>
      <c r="FV20" s="0" t="str">
        <f aca="false">CONCATENATE(FY8," ",FU20)</f>
        <v>Πιθανά Κυνηγοί</v>
      </c>
    </row>
    <row r="21" customFormat="false" ht="14.4" hidden="false" customHeight="false" outlineLevel="0" collapsed="false">
      <c r="B21" s="1" t="s">
        <v>248</v>
      </c>
      <c r="C21" s="2" t="n">
        <v>2831023308</v>
      </c>
      <c r="D21" s="3" t="s">
        <v>249</v>
      </c>
      <c r="E21" s="0" t="str">
        <f aca="false">LEFT(D21,1)</f>
        <v>8</v>
      </c>
      <c r="F21" s="0" t="str">
        <f aca="false">MID(D21,2,2)</f>
        <v>81</v>
      </c>
      <c r="G21" s="0" t="str">
        <f aca="false">RIGHT(D21,2)</f>
        <v>ΟΥ</v>
      </c>
      <c r="H21" s="0" t="s">
        <v>408</v>
      </c>
      <c r="I21" s="0" t="s">
        <v>409</v>
      </c>
      <c r="M21" s="5" t="str">
        <f aca="false">CONCATENATE(J21,":",K21,":",L21)</f>
        <v>::</v>
      </c>
      <c r="Q21" s="5" t="str">
        <f aca="false">CONCATENATE(N21,":",O21,":",P21)</f>
        <v>::</v>
      </c>
      <c r="R21" s="5" t="n">
        <v>576410</v>
      </c>
      <c r="S21" s="5" t="n">
        <v>3911246</v>
      </c>
      <c r="T21" s="6" t="n">
        <v>41542</v>
      </c>
      <c r="U21" s="7" t="n">
        <f aca="false">DAY(T21)</f>
        <v>25</v>
      </c>
      <c r="V21" s="7" t="n">
        <f aca="false">MONTH(T21)</f>
        <v>9</v>
      </c>
      <c r="W21" s="7" t="n">
        <f aca="false">YEAR(T21)</f>
        <v>2013</v>
      </c>
      <c r="X21" s="8" t="n">
        <v>0.552083333333333</v>
      </c>
      <c r="Y21" s="9" t="n">
        <f aca="false">T21</f>
        <v>41542</v>
      </c>
      <c r="Z21" s="8" t="n">
        <v>0.554861111111111</v>
      </c>
      <c r="AA21" s="10" t="n">
        <f aca="false">ABS(T21-Y21)*24*60</f>
        <v>0</v>
      </c>
      <c r="AB21" s="11" t="n">
        <f aca="false">ABS(Z21-X21)+AA21</f>
        <v>0.00277777777777777</v>
      </c>
      <c r="AC21" s="9" t="n">
        <f aca="false">Y21</f>
        <v>41542</v>
      </c>
      <c r="AD21" s="8" t="n">
        <v>0.555555555555556</v>
      </c>
      <c r="AE21" s="10" t="n">
        <f aca="false">ABS(AC21-Y21)*24*60</f>
        <v>0</v>
      </c>
      <c r="AF21" s="11" t="n">
        <f aca="false">ABS(AD21-Z21)+AE21</f>
        <v>0.000694444444444442</v>
      </c>
      <c r="AG21" s="9" t="n">
        <f aca="false">AC21</f>
        <v>41542</v>
      </c>
      <c r="AH21" s="8" t="n">
        <v>0.561111111111111</v>
      </c>
      <c r="AI21" s="10" t="n">
        <f aca="false">ABS(AG21-AC21)*24*60</f>
        <v>0</v>
      </c>
      <c r="AJ21" s="11" t="n">
        <f aca="false">ABS(AH21-AD21)+AI21</f>
        <v>0.00555555555555554</v>
      </c>
      <c r="AK21" s="9" t="n">
        <f aca="false">AG21</f>
        <v>41542</v>
      </c>
      <c r="AL21" s="8" t="n">
        <v>0.607638888888889</v>
      </c>
      <c r="AM21" s="10" t="n">
        <f aca="false">ABS(AK21-AG21)*24*60</f>
        <v>0</v>
      </c>
      <c r="AN21" s="11" t="n">
        <f aca="false">ABS(AL21-AH21)+AM21</f>
        <v>0.0465277777777778</v>
      </c>
      <c r="AQ21" s="10" t="n">
        <f aca="false">ABS(AO21-AK21)*24*60</f>
        <v>59820480</v>
      </c>
      <c r="AR21" s="11" t="n">
        <f aca="false">ABS(AP21-AL21)+AQ21</f>
        <v>59820480.6076389</v>
      </c>
      <c r="AU21" s="10" t="n">
        <f aca="false">ABS(AS21-AO21)*24*60</f>
        <v>0</v>
      </c>
      <c r="AV21" s="11" t="n">
        <f aca="false">ABS(AT21-AP21)+AU21</f>
        <v>0</v>
      </c>
      <c r="BD21" s="10" t="n">
        <f aca="false">(BC21-BB21)*60</f>
        <v>0</v>
      </c>
      <c r="BF21" s="13" t="s">
        <v>252</v>
      </c>
      <c r="BG21" s="14" t="s">
        <v>247</v>
      </c>
      <c r="BK21" s="17" t="b">
        <f aca="false">ISTEXT(BJ21)</f>
        <v>0</v>
      </c>
      <c r="BL21" s="148" t="str">
        <f aca="false">IF(BK21,"Προσθέσατε αριθμό παρακαλώ","  ")</f>
        <v>  </v>
      </c>
      <c r="BN21" s="17" t="b">
        <f aca="false">ISTEXT(BM21)</f>
        <v>0</v>
      </c>
      <c r="BO21" s="148" t="str">
        <f aca="false">IF(BN21,"Προσθέσατε αριθμό παρακαλώ","  ")</f>
        <v>  </v>
      </c>
      <c r="BQ21" s="17" t="b">
        <f aca="false">ISTEXT(BP21)</f>
        <v>0</v>
      </c>
      <c r="BR21" s="148" t="str">
        <f aca="false">IF(BQ21,"Προσθέσατε αριθμό παρακαλώ","  ")</f>
        <v>  </v>
      </c>
      <c r="BT21" s="17" t="b">
        <f aca="false">ISTEXT(BS21)</f>
        <v>0</v>
      </c>
      <c r="BU21" s="148" t="str">
        <f aca="false">IF(BT21,"Προσθέσατε αριθμό παρακαλώ","  ")</f>
        <v>  </v>
      </c>
      <c r="BW21" s="17" t="b">
        <f aca="false">ISTEXT(BV21)</f>
        <v>0</v>
      </c>
      <c r="BX21" s="149" t="str">
        <f aca="false">IF(BW21,"Προσθέσατε αριθμό παρακαλώ","  ")</f>
        <v>  </v>
      </c>
      <c r="BY21" s="19" t="s">
        <v>253</v>
      </c>
      <c r="BZ21" s="20" t="b">
        <f aca="false">ISTEXT(BY21)</f>
        <v>1</v>
      </c>
      <c r="CA21" s="150" t="n">
        <v>0.3</v>
      </c>
      <c r="CC21" s="20" t="b">
        <f aca="false">ISTEXT(CB21)</f>
        <v>0</v>
      </c>
      <c r="CD21" s="150" t="str">
        <f aca="false">IF(CC21,"Προσθέσατε αριθμό παρακαλώ","  ")</f>
        <v>  </v>
      </c>
      <c r="CF21" s="20" t="b">
        <f aca="false">ISTEXT(CE21)</f>
        <v>0</v>
      </c>
      <c r="CG21" s="150" t="str">
        <f aca="false">IF(CF21,"Προσθέσατε αριθμό παρακαλώ","  ")</f>
        <v>  </v>
      </c>
      <c r="CI21" s="20" t="b">
        <f aca="false">ISTEXT(CH21)</f>
        <v>0</v>
      </c>
      <c r="CJ21" s="150" t="str">
        <f aca="false">IF(CI21,"Προσθέσατε αριθμό παρακαλώ","  ")</f>
        <v>  </v>
      </c>
      <c r="CL21" s="20" t="b">
        <f aca="false">ISTEXT(CK21)</f>
        <v>0</v>
      </c>
      <c r="CM21" s="151" t="str">
        <f aca="false">IF(CL21,"Προσθέσατε αριθμό παρακαλώ","  ")</f>
        <v>  </v>
      </c>
      <c r="CO21" s="152"/>
      <c r="CP21" s="152" t="b">
        <f aca="false">ISTEXT(CO21)</f>
        <v>0</v>
      </c>
      <c r="CQ21" s="153" t="str">
        <f aca="false">IF(CP21,"Προσθέσατε αριθμό παρακαλώ","  ")</f>
        <v>  </v>
      </c>
      <c r="CR21" s="152"/>
      <c r="CS21" s="152" t="b">
        <f aca="false">ISTEXT(CR21)</f>
        <v>0</v>
      </c>
      <c r="CT21" s="153" t="str">
        <f aca="false">IF(CS21,"Προσθέσατε αριθμό παρακαλώ","  ")</f>
        <v>  </v>
      </c>
      <c r="CU21" s="152"/>
      <c r="CV21" s="152" t="b">
        <f aca="false">ISTEXT(CU21)</f>
        <v>0</v>
      </c>
      <c r="CW21" s="153" t="str">
        <f aca="false">IF(CV21,"Προσθέσατε αριθμό παρακαλώ","  ")</f>
        <v>  </v>
      </c>
      <c r="CX21" s="152"/>
      <c r="CY21" s="152" t="b">
        <f aca="false">ISTEXT(CX21)</f>
        <v>0</v>
      </c>
      <c r="CZ21" s="154" t="str">
        <f aca="false">IF(CY21,"Προσθέσατε αριθμό παρακαλώ","  ")</f>
        <v>  </v>
      </c>
      <c r="DA21" s="155" t="n">
        <f aca="false">SUM(BL21,BO21,BR21,BU21,BX21)</f>
        <v>0</v>
      </c>
      <c r="DB21" s="156" t="n">
        <f aca="false">SUM(CA21,CD21,CG21,CJ21,CM21)</f>
        <v>0.3</v>
      </c>
      <c r="DN21" s="7" t="s">
        <v>257</v>
      </c>
      <c r="DO21" s="29" t="s">
        <v>288</v>
      </c>
      <c r="DP21" s="0" t="s">
        <v>275</v>
      </c>
      <c r="DQ21" s="0" t="s">
        <v>259</v>
      </c>
      <c r="DR21" s="30" t="s">
        <v>259</v>
      </c>
      <c r="DT21" s="166" t="n">
        <v>3</v>
      </c>
      <c r="DY21" s="166" t="n">
        <v>1</v>
      </c>
      <c r="EI21" s="0" t="n">
        <v>1</v>
      </c>
      <c r="ER21" s="5" t="n">
        <v>16</v>
      </c>
      <c r="ES21" s="167" t="s">
        <v>317</v>
      </c>
      <c r="EU21" s="186" t="s">
        <v>150</v>
      </c>
      <c r="EV21" s="186" t="s">
        <v>410</v>
      </c>
      <c r="EW21" s="186" t="s">
        <v>411</v>
      </c>
      <c r="EY21" s="168" t="s">
        <v>150</v>
      </c>
      <c r="EZ21" s="169"/>
      <c r="FB21" s="175" t="n">
        <v>3</v>
      </c>
      <c r="FC21" s="175" t="s">
        <v>412</v>
      </c>
      <c r="FI21" s="0" t="n">
        <v>15</v>
      </c>
      <c r="FJ21" s="177" t="s">
        <v>413</v>
      </c>
      <c r="FK21" s="0" t="str">
        <f aca="false">CONCATENATE(FI21," ",FJ21)</f>
        <v>15 ΑΡΑΞΟΣ </v>
      </c>
      <c r="FL21" s="5" t="n">
        <v>32017</v>
      </c>
      <c r="FM21" s="172" t="n">
        <v>31916</v>
      </c>
      <c r="FN21" s="173" t="s">
        <v>414</v>
      </c>
      <c r="FO21" s="0" t="str">
        <f aca="false">CONCATENATE(FM21," ",FN21)</f>
        <v>31916 ΣΤΑΥΡΟΥ</v>
      </c>
      <c r="FQ21" s="187" t="n">
        <v>117</v>
      </c>
      <c r="FR21" s="163" t="s">
        <v>314</v>
      </c>
      <c r="FS21" s="163" t="str">
        <f aca="false">CONCATENATE(FY7," ",FR21)</f>
        <v>Εξακριβωμένα Ενέργεια διανοητικά καθυστ.</v>
      </c>
      <c r="FT21" s="162" t="n">
        <v>204</v>
      </c>
      <c r="FU21" s="163" t="s">
        <v>295</v>
      </c>
      <c r="FV21" s="0" t="str">
        <f aca="false">CONCATENATE(FY8," ",FU21)</f>
        <v>Πιθανά Σπινθήρας μηχαν.</v>
      </c>
    </row>
    <row r="22" customFormat="false" ht="14.4" hidden="false" customHeight="false" outlineLevel="0" collapsed="false">
      <c r="B22" s="1" t="s">
        <v>248</v>
      </c>
      <c r="C22" s="2" t="n">
        <v>2831023308</v>
      </c>
      <c r="D22" s="3" t="s">
        <v>249</v>
      </c>
      <c r="E22" s="0" t="str">
        <f aca="false">LEFT(D22,1)</f>
        <v>8</v>
      </c>
      <c r="F22" s="0" t="str">
        <f aca="false">MID(D22,2,2)</f>
        <v>81</v>
      </c>
      <c r="G22" s="0" t="str">
        <f aca="false">RIGHT(D22,2)</f>
        <v>ΟΥ</v>
      </c>
      <c r="H22" s="0" t="s">
        <v>415</v>
      </c>
      <c r="I22" s="0" t="s">
        <v>415</v>
      </c>
      <c r="M22" s="5" t="str">
        <f aca="false">CONCATENATE(J22,":",K22,":",L22)</f>
        <v>::</v>
      </c>
      <c r="Q22" s="5" t="str">
        <f aca="false">CONCATENATE(N22,":",O22,":",P22)</f>
        <v>::</v>
      </c>
      <c r="R22" s="5" t="n">
        <v>528637</v>
      </c>
      <c r="S22" s="5" t="n">
        <v>3900945</v>
      </c>
      <c r="T22" s="6" t="n">
        <v>41543</v>
      </c>
      <c r="U22" s="7" t="n">
        <f aca="false">DAY(T22)</f>
        <v>26</v>
      </c>
      <c r="V22" s="7" t="n">
        <f aca="false">MONTH(T22)</f>
        <v>9</v>
      </c>
      <c r="W22" s="7" t="n">
        <f aca="false">YEAR(T22)</f>
        <v>2013</v>
      </c>
      <c r="X22" s="8" t="n">
        <v>0.454861111111111</v>
      </c>
      <c r="Y22" s="9" t="n">
        <f aca="false">T22</f>
        <v>41543</v>
      </c>
      <c r="Z22" s="8" t="n">
        <v>0.45625</v>
      </c>
      <c r="AA22" s="10" t="n">
        <f aca="false">ABS(T22-Y22)*24*60</f>
        <v>0</v>
      </c>
      <c r="AB22" s="11" t="n">
        <f aca="false">ABS(Z22-X22)+AA22</f>
        <v>0.00138888888888888</v>
      </c>
      <c r="AC22" s="9" t="n">
        <f aca="false">Y22</f>
        <v>41543</v>
      </c>
      <c r="AD22" s="8" t="n">
        <v>0.457638888888889</v>
      </c>
      <c r="AE22" s="10" t="n">
        <f aca="false">ABS(AC22-Y22)*24*60</f>
        <v>0</v>
      </c>
      <c r="AF22" s="11" t="n">
        <f aca="false">ABS(AD22-Z22)+AE22</f>
        <v>0.00138888888888888</v>
      </c>
      <c r="AG22" s="9" t="n">
        <f aca="false">AC22</f>
        <v>41543</v>
      </c>
      <c r="AH22" s="8" t="n">
        <v>0.46875</v>
      </c>
      <c r="AI22" s="10" t="n">
        <f aca="false">ABS(AG22-AC22)*24*60</f>
        <v>0</v>
      </c>
      <c r="AJ22" s="11" t="n">
        <f aca="false">ABS(AH22-AD22)+AI22</f>
        <v>0.0111111111111111</v>
      </c>
      <c r="AK22" s="9" t="n">
        <f aca="false">AG22</f>
        <v>41543</v>
      </c>
      <c r="AL22" s="8" t="n">
        <v>0.677083333333333</v>
      </c>
      <c r="AM22" s="10" t="n">
        <f aca="false">ABS(AK22-AG22)*24*60</f>
        <v>0</v>
      </c>
      <c r="AN22" s="11" t="n">
        <f aca="false">ABS(AL22-AH22)+AM22</f>
        <v>0.208333333333333</v>
      </c>
      <c r="AQ22" s="10" t="n">
        <f aca="false">ABS(AO22-AK22)*24*60</f>
        <v>59821920</v>
      </c>
      <c r="AR22" s="11" t="n">
        <f aca="false">ABS(AP22-AL22)+AQ22</f>
        <v>59821920.6770833</v>
      </c>
      <c r="AU22" s="10" t="n">
        <f aca="false">ABS(AS22-AO22)*24*60</f>
        <v>0</v>
      </c>
      <c r="AV22" s="11" t="n">
        <f aca="false">ABS(AT22-AP22)+AU22</f>
        <v>0</v>
      </c>
      <c r="BD22" s="10" t="n">
        <f aca="false">(BC22-BB22)*60</f>
        <v>0</v>
      </c>
      <c r="BF22" s="13" t="s">
        <v>252</v>
      </c>
      <c r="BG22" s="14" t="s">
        <v>247</v>
      </c>
      <c r="BJ22" s="16" t="s">
        <v>367</v>
      </c>
      <c r="BK22" s="17" t="b">
        <f aca="false">ISTEXT(BJ22)</f>
        <v>1</v>
      </c>
      <c r="BL22" s="148" t="n">
        <v>10</v>
      </c>
      <c r="BN22" s="17" t="b">
        <f aca="false">ISTEXT(BM22)</f>
        <v>0</v>
      </c>
      <c r="BO22" s="148" t="str">
        <f aca="false">IF(BN22,"Προσθέσατε αριθμό παρακαλώ","  ")</f>
        <v>  </v>
      </c>
      <c r="BQ22" s="17" t="b">
        <f aca="false">ISTEXT(BP22)</f>
        <v>0</v>
      </c>
      <c r="BR22" s="148" t="str">
        <f aca="false">IF(BQ22,"Προσθέσατε αριθμό παρακαλώ","  ")</f>
        <v>  </v>
      </c>
      <c r="BT22" s="17" t="b">
        <f aca="false">ISTEXT(BS22)</f>
        <v>0</v>
      </c>
      <c r="BU22" s="148" t="str">
        <f aca="false">IF(BT22,"Προσθέσατε αριθμό παρακαλώ","  ")</f>
        <v>  </v>
      </c>
      <c r="BW22" s="17" t="b">
        <f aca="false">ISTEXT(BV22)</f>
        <v>0</v>
      </c>
      <c r="BX22" s="149" t="str">
        <f aca="false">IF(BW22,"Προσθέσατε αριθμό παρακαλώ","  ")</f>
        <v>  </v>
      </c>
      <c r="BZ22" s="20" t="b">
        <f aca="false">ISTEXT(BY22)</f>
        <v>0</v>
      </c>
      <c r="CA22" s="150" t="str">
        <f aca="false">IF(BZ22,"Προσθέσατε αριθμό παρακαλώ","  ")</f>
        <v>  </v>
      </c>
      <c r="CC22" s="20" t="b">
        <f aca="false">ISTEXT(CB22)</f>
        <v>0</v>
      </c>
      <c r="CD22" s="150" t="str">
        <f aca="false">IF(CC22,"Προσθέσατε αριθμό παρακαλώ","  ")</f>
        <v>  </v>
      </c>
      <c r="CF22" s="20" t="b">
        <f aca="false">ISTEXT(CE22)</f>
        <v>0</v>
      </c>
      <c r="CG22" s="150" t="str">
        <f aca="false">IF(CF22,"Προσθέσατε αριθμό παρακαλώ","  ")</f>
        <v>  </v>
      </c>
      <c r="CI22" s="20" t="b">
        <f aca="false">ISTEXT(CH22)</f>
        <v>0</v>
      </c>
      <c r="CJ22" s="150" t="str">
        <f aca="false">IF(CI22,"Προσθέσατε αριθμό παρακαλώ","  ")</f>
        <v>  </v>
      </c>
      <c r="CL22" s="20" t="b">
        <f aca="false">ISTEXT(CK22)</f>
        <v>0</v>
      </c>
      <c r="CM22" s="151" t="str">
        <f aca="false">IF(CL22,"Προσθέσατε αριθμό παρακαλώ","  ")</f>
        <v>  </v>
      </c>
      <c r="CO22" s="152"/>
      <c r="CP22" s="152" t="b">
        <f aca="false">ISTEXT(CO22)</f>
        <v>0</v>
      </c>
      <c r="CQ22" s="153" t="str">
        <f aca="false">IF(CP22,"Προσθέσατε αριθμό παρακαλώ","  ")</f>
        <v>  </v>
      </c>
      <c r="CR22" s="152"/>
      <c r="CS22" s="152" t="b">
        <f aca="false">ISTEXT(CR22)</f>
        <v>0</v>
      </c>
      <c r="CT22" s="153" t="str">
        <f aca="false">IF(CS22,"Προσθέσατε αριθμό παρακαλώ","  ")</f>
        <v>  </v>
      </c>
      <c r="CU22" s="152"/>
      <c r="CV22" s="152" t="b">
        <f aca="false">ISTEXT(CU22)</f>
        <v>0</v>
      </c>
      <c r="CW22" s="153" t="str">
        <f aca="false">IF(CV22,"Προσθέσατε αριθμό παρακαλώ","  ")</f>
        <v>  </v>
      </c>
      <c r="CX22" s="152"/>
      <c r="CY22" s="152" t="b">
        <f aca="false">ISTEXT(CX22)</f>
        <v>0</v>
      </c>
      <c r="CZ22" s="154" t="str">
        <f aca="false">IF(CY22,"Προσθέσατε αριθμό παρακαλώ","  ")</f>
        <v>  </v>
      </c>
      <c r="DA22" s="155" t="n">
        <f aca="false">SUM(BL22,BO22,BR22,BU22,BX22)</f>
        <v>10</v>
      </c>
      <c r="DB22" s="156" t="n">
        <f aca="false">SUM(CA22,CD22,CG22,CJ22,CM22)</f>
        <v>0</v>
      </c>
      <c r="DI22" s="27" t="s">
        <v>338</v>
      </c>
      <c r="DJ22" s="7" t="s">
        <v>416</v>
      </c>
      <c r="DK22" s="7" t="s">
        <v>271</v>
      </c>
      <c r="DL22" s="7" t="s">
        <v>255</v>
      </c>
      <c r="DN22" s="7" t="s">
        <v>257</v>
      </c>
      <c r="DP22" s="0" t="s">
        <v>275</v>
      </c>
      <c r="DQ22" s="0" t="s">
        <v>259</v>
      </c>
      <c r="DR22" s="30" t="s">
        <v>259</v>
      </c>
      <c r="DT22" s="166" t="n">
        <v>5</v>
      </c>
      <c r="DY22" s="166" t="n">
        <v>2</v>
      </c>
      <c r="EI22" s="0" t="n">
        <v>3</v>
      </c>
      <c r="ER22" s="5" t="n">
        <v>17</v>
      </c>
      <c r="ES22" s="167" t="s">
        <v>417</v>
      </c>
      <c r="EU22" s="186" t="n">
        <v>1</v>
      </c>
      <c r="EV22" s="186" t="s">
        <v>418</v>
      </c>
      <c r="EW22" s="186" t="s">
        <v>419</v>
      </c>
      <c r="EY22" s="175" t="n">
        <v>1</v>
      </c>
      <c r="EZ22" s="175" t="s">
        <v>254</v>
      </c>
      <c r="FB22" s="175" t="n">
        <v>4</v>
      </c>
      <c r="FC22" s="175" t="s">
        <v>420</v>
      </c>
      <c r="FI22" s="0" t="n">
        <v>16</v>
      </c>
      <c r="FJ22" s="177" t="s">
        <v>421</v>
      </c>
      <c r="FK22" s="0" t="str">
        <f aca="false">CONCATENATE(FI22," ",FJ22)</f>
        <v>16 ΑΡΑΧΩΒΑ</v>
      </c>
      <c r="FL22" s="5" t="n">
        <v>32018</v>
      </c>
      <c r="FM22" s="172" t="n">
        <v>32017</v>
      </c>
      <c r="FN22" s="173" t="s">
        <v>422</v>
      </c>
      <c r="FO22" s="0" t="str">
        <f aca="false">CONCATENATE(FM22," ",FN22)</f>
        <v>32017 ΠΟΛΥΓΥΡΟΥ</v>
      </c>
      <c r="FQ22" s="162" t="n">
        <v>118</v>
      </c>
      <c r="FR22" s="163" t="s">
        <v>264</v>
      </c>
      <c r="FS22" s="163" t="str">
        <f aca="false">CONCATENATE(FY7," ",FR22)</f>
        <v>Εξακριβωμένα Άλλα γνωστά</v>
      </c>
      <c r="FT22" s="162" t="n">
        <v>206</v>
      </c>
      <c r="FU22" s="163" t="s">
        <v>313</v>
      </c>
      <c r="FV22" s="0" t="str">
        <f aca="false">CONCATENATE(FY8," ",FU22)</f>
        <v>Πιθανά Τσιγάρο</v>
      </c>
    </row>
    <row r="23" customFormat="false" ht="14.4" hidden="false" customHeight="false" outlineLevel="0" collapsed="false">
      <c r="B23" s="1" t="s">
        <v>248</v>
      </c>
      <c r="C23" s="2" t="n">
        <v>2831023308</v>
      </c>
      <c r="D23" s="3" t="s">
        <v>249</v>
      </c>
      <c r="E23" s="0" t="str">
        <f aca="false">LEFT(D23,1)</f>
        <v>8</v>
      </c>
      <c r="F23" s="0" t="str">
        <f aca="false">MID(D23,2,2)</f>
        <v>81</v>
      </c>
      <c r="G23" s="0" t="str">
        <f aca="false">RIGHT(D23,2)</f>
        <v>ΟΥ</v>
      </c>
      <c r="H23" s="0" t="s">
        <v>423</v>
      </c>
      <c r="I23" s="0" t="s">
        <v>423</v>
      </c>
      <c r="J23" s="0"/>
      <c r="M23" s="5" t="str">
        <f aca="false">CONCATENATE(J23,":",K23,":",L23)</f>
        <v>::</v>
      </c>
      <c r="Q23" s="5" t="str">
        <f aca="false">CONCATENATE(N23,":",O23,":",P23)</f>
        <v>::</v>
      </c>
      <c r="R23" s="5" t="n">
        <v>561482</v>
      </c>
      <c r="S23" s="5" t="n">
        <v>3914294</v>
      </c>
      <c r="T23" s="6" t="n">
        <v>41544</v>
      </c>
      <c r="U23" s="7" t="n">
        <f aca="false">DAY(T23)</f>
        <v>27</v>
      </c>
      <c r="V23" s="7" t="n">
        <f aca="false">MONTH(T23)</f>
        <v>9</v>
      </c>
      <c r="W23" s="7" t="n">
        <f aca="false">YEAR(T23)</f>
        <v>2013</v>
      </c>
      <c r="X23" s="8" t="n">
        <v>0.508333333333333</v>
      </c>
      <c r="Y23" s="9" t="n">
        <f aca="false">T23</f>
        <v>41544</v>
      </c>
      <c r="Z23" s="8" t="n">
        <v>0.509027777777778</v>
      </c>
      <c r="AA23" s="10" t="n">
        <f aca="false">ABS(T23-Y23)*24*60</f>
        <v>0</v>
      </c>
      <c r="AB23" s="11" t="n">
        <f aca="false">ABS(Z23-X23)+AA23</f>
        <v>0.000694444444444442</v>
      </c>
      <c r="AC23" s="9" t="n">
        <f aca="false">Y23</f>
        <v>41544</v>
      </c>
      <c r="AD23" s="8" t="n">
        <v>0.509722222222222</v>
      </c>
      <c r="AE23" s="10" t="n">
        <f aca="false">ABS(AC23-Y23)*24*60</f>
        <v>0</v>
      </c>
      <c r="AF23" s="11" t="n">
        <f aca="false">ABS(AD23-Z23)+AE23</f>
        <v>0.000694444444444442</v>
      </c>
      <c r="AG23" s="9" t="n">
        <f aca="false">AC23</f>
        <v>41544</v>
      </c>
      <c r="AH23" s="8" t="n">
        <v>0.5125</v>
      </c>
      <c r="AI23" s="10" t="n">
        <f aca="false">ABS(AG23-AC23)*24*60</f>
        <v>0</v>
      </c>
      <c r="AJ23" s="11" t="n">
        <f aca="false">ABS(AH23-AD23)+AI23</f>
        <v>0.00277777777777788</v>
      </c>
      <c r="AK23" s="9" t="n">
        <f aca="false">AG23</f>
        <v>41544</v>
      </c>
      <c r="AL23" s="8" t="n">
        <v>0.583333333333333</v>
      </c>
      <c r="AM23" s="10" t="n">
        <f aca="false">ABS(AK23-AG23)*24*60</f>
        <v>0</v>
      </c>
      <c r="AN23" s="11" t="n">
        <f aca="false">ABS(AL23-AH23)+AM23</f>
        <v>0.0708333333333333</v>
      </c>
      <c r="AQ23" s="10" t="n">
        <f aca="false">ABS(AO23-AK23)*24*60</f>
        <v>59823360</v>
      </c>
      <c r="AR23" s="11" t="n">
        <f aca="false">ABS(AP23-AL23)+AQ23</f>
        <v>59823360.5833333</v>
      </c>
      <c r="AU23" s="10" t="n">
        <f aca="false">ABS(AS23-AO23)*24*60</f>
        <v>0</v>
      </c>
      <c r="AV23" s="11" t="n">
        <f aca="false">ABS(AT23-AP23)+AU23</f>
        <v>0</v>
      </c>
      <c r="BD23" s="10" t="n">
        <f aca="false">(BC23-BB23)*60</f>
        <v>0</v>
      </c>
      <c r="BF23" s="13" t="s">
        <v>252</v>
      </c>
      <c r="BG23" s="14" t="s">
        <v>247</v>
      </c>
      <c r="BK23" s="17" t="b">
        <f aca="false">ISTEXT(BJ23)</f>
        <v>0</v>
      </c>
      <c r="BL23" s="148" t="str">
        <f aca="false">IF(BK23,"Προσθέσατε αριθμό παρακαλώ","  ")</f>
        <v>  </v>
      </c>
      <c r="BN23" s="17" t="b">
        <f aca="false">ISTEXT(BM23)</f>
        <v>0</v>
      </c>
      <c r="BO23" s="148" t="str">
        <f aca="false">IF(BN23,"Προσθέσατε αριθμό παρακαλώ","  ")</f>
        <v>  </v>
      </c>
      <c r="BQ23" s="17" t="b">
        <f aca="false">ISTEXT(BP23)</f>
        <v>0</v>
      </c>
      <c r="BR23" s="148" t="str">
        <f aca="false">IF(BQ23,"Προσθέσατε αριθμό παρακαλώ","  ")</f>
        <v>  </v>
      </c>
      <c r="BT23" s="17" t="b">
        <f aca="false">ISTEXT(BS23)</f>
        <v>0</v>
      </c>
      <c r="BU23" s="148" t="str">
        <f aca="false">IF(BT23,"Προσθέσατε αριθμό παρακαλώ","  ")</f>
        <v>  </v>
      </c>
      <c r="BW23" s="17" t="b">
        <f aca="false">ISTEXT(BV23)</f>
        <v>0</v>
      </c>
      <c r="BX23" s="149" t="str">
        <f aca="false">IF(BW23,"Προσθέσατε αριθμό παρακαλώ","  ")</f>
        <v>  </v>
      </c>
      <c r="BY23" s="19" t="s">
        <v>268</v>
      </c>
      <c r="BZ23" s="20" t="b">
        <f aca="false">ISTEXT(BY23)</f>
        <v>1</v>
      </c>
      <c r="CA23" s="150" t="n">
        <v>0.5</v>
      </c>
      <c r="CC23" s="20" t="b">
        <f aca="false">ISTEXT(CB23)</f>
        <v>0</v>
      </c>
      <c r="CD23" s="150" t="str">
        <f aca="false">IF(CC23,"Προσθέσατε αριθμό παρακαλώ","  ")</f>
        <v>  </v>
      </c>
      <c r="CF23" s="20" t="b">
        <f aca="false">ISTEXT(CE23)</f>
        <v>0</v>
      </c>
      <c r="CG23" s="150" t="str">
        <f aca="false">IF(CF23,"Προσθέσατε αριθμό παρακαλώ","  ")</f>
        <v>  </v>
      </c>
      <c r="CI23" s="20" t="b">
        <f aca="false">ISTEXT(CH23)</f>
        <v>0</v>
      </c>
      <c r="CJ23" s="150" t="str">
        <f aca="false">IF(CI23,"Προσθέσατε αριθμό παρακαλώ","  ")</f>
        <v>  </v>
      </c>
      <c r="CL23" s="20" t="b">
        <f aca="false">ISTEXT(CK23)</f>
        <v>0</v>
      </c>
      <c r="CM23" s="151" t="str">
        <f aca="false">IF(CL23,"Προσθέσατε αριθμό παρακαλώ","  ")</f>
        <v>  </v>
      </c>
      <c r="CO23" s="152"/>
      <c r="CP23" s="152" t="b">
        <f aca="false">ISTEXT(CO23)</f>
        <v>0</v>
      </c>
      <c r="CQ23" s="153" t="str">
        <f aca="false">IF(CP23,"Προσθέσατε αριθμό παρακαλώ","  ")</f>
        <v>  </v>
      </c>
      <c r="CR23" s="152"/>
      <c r="CS23" s="152" t="b">
        <f aca="false">ISTEXT(CR23)</f>
        <v>0</v>
      </c>
      <c r="CT23" s="153" t="str">
        <f aca="false">IF(CS23,"Προσθέσατε αριθμό παρακαλώ","  ")</f>
        <v>  </v>
      </c>
      <c r="CU23" s="152"/>
      <c r="CV23" s="152" t="b">
        <f aca="false">ISTEXT(CU23)</f>
        <v>0</v>
      </c>
      <c r="CW23" s="153" t="str">
        <f aca="false">IF(CV23,"Προσθέσατε αριθμό παρακαλώ","  ")</f>
        <v>  </v>
      </c>
      <c r="CX23" s="152"/>
      <c r="CY23" s="152" t="b">
        <f aca="false">ISTEXT(CX23)</f>
        <v>0</v>
      </c>
      <c r="CZ23" s="154" t="str">
        <f aca="false">IF(CY23,"Προσθέσατε αριθμό παρακαλώ","  ")</f>
        <v>  </v>
      </c>
      <c r="DA23" s="155" t="n">
        <f aca="false">SUM(BL23,BO23,BR23,BU23,BX23)</f>
        <v>0</v>
      </c>
      <c r="DB23" s="156" t="n">
        <f aca="false">SUM(CA23,CD23,CG23,CJ23,CM23)</f>
        <v>0.5</v>
      </c>
      <c r="DN23" s="7" t="s">
        <v>257</v>
      </c>
      <c r="DO23" s="29" t="s">
        <v>288</v>
      </c>
      <c r="DQ23" s="0" t="s">
        <v>259</v>
      </c>
      <c r="DR23" s="30" t="s">
        <v>259</v>
      </c>
      <c r="DT23" s="166" t="n">
        <v>6</v>
      </c>
      <c r="DY23" s="166" t="n">
        <v>2</v>
      </c>
      <c r="EI23" s="0" t="n">
        <v>2</v>
      </c>
      <c r="ER23" s="5" t="n">
        <v>18</v>
      </c>
      <c r="ES23" s="167" t="s">
        <v>337</v>
      </c>
      <c r="EU23" s="186" t="n">
        <v>2</v>
      </c>
      <c r="EV23" s="186" t="s">
        <v>424</v>
      </c>
      <c r="EW23" s="186" t="s">
        <v>425</v>
      </c>
      <c r="EY23" s="175" t="n">
        <v>2</v>
      </c>
      <c r="EZ23" s="175" t="s">
        <v>270</v>
      </c>
      <c r="FB23" s="175" t="n">
        <v>5</v>
      </c>
      <c r="FC23" s="175" t="s">
        <v>288</v>
      </c>
      <c r="FI23" s="0" t="n">
        <v>17</v>
      </c>
      <c r="FJ23" s="177" t="s">
        <v>426</v>
      </c>
      <c r="FK23" s="0" t="str">
        <f aca="false">CONCATENATE(FI23," ",FJ23)</f>
        <v>17 ΑΡΓΟΣ</v>
      </c>
      <c r="FL23" s="5" t="n">
        <v>32019</v>
      </c>
      <c r="FM23" s="172" t="n">
        <v>32018</v>
      </c>
      <c r="FN23" s="173" t="s">
        <v>427</v>
      </c>
      <c r="FO23" s="0" t="str">
        <f aca="false">CONCATENATE(FM23," ",FN23)</f>
        <v>32018 ΑΡΝΑΙΑΣ</v>
      </c>
      <c r="FT23" s="162" t="n">
        <v>203</v>
      </c>
      <c r="FU23" s="163" t="s">
        <v>283</v>
      </c>
      <c r="FV23" s="0" t="str">
        <f aca="false">CONCATENATE(FY8," ",FU23)</f>
        <v>Πιθανά Χρήση εκρηκτικών</v>
      </c>
    </row>
    <row r="24" customFormat="false" ht="14.4" hidden="false" customHeight="false" outlineLevel="0" collapsed="false">
      <c r="B24" s="1" t="s">
        <v>248</v>
      </c>
      <c r="C24" s="2" t="n">
        <v>2831023308</v>
      </c>
      <c r="D24" s="3" t="s">
        <v>249</v>
      </c>
      <c r="E24" s="0" t="str">
        <f aca="false">LEFT(D24,1)</f>
        <v>8</v>
      </c>
      <c r="F24" s="0" t="str">
        <f aca="false">MID(D24,2,2)</f>
        <v>81</v>
      </c>
      <c r="G24" s="0" t="str">
        <f aca="false">RIGHT(D24,2)</f>
        <v>ΟΥ</v>
      </c>
      <c r="H24" s="0" t="s">
        <v>428</v>
      </c>
      <c r="I24" s="188" t="s">
        <v>429</v>
      </c>
      <c r="M24" s="5" t="str">
        <f aca="false">CONCATENATE(J24,":",K24,":",L24)</f>
        <v>::</v>
      </c>
      <c r="Q24" s="5" t="str">
        <f aca="false">CONCATENATE(N24,":",O24,":",P24)</f>
        <v>::</v>
      </c>
      <c r="R24" s="5" t="n">
        <v>578045</v>
      </c>
      <c r="S24" s="5" t="n">
        <v>3917571</v>
      </c>
      <c r="T24" s="6" t="n">
        <v>41546</v>
      </c>
      <c r="U24" s="7" t="n">
        <f aca="false">DAY(T24)</f>
        <v>29</v>
      </c>
      <c r="V24" s="7" t="n">
        <f aca="false">MONTH(T24)</f>
        <v>9</v>
      </c>
      <c r="W24" s="7" t="n">
        <f aca="false">YEAR(T24)</f>
        <v>2013</v>
      </c>
      <c r="X24" s="8" t="n">
        <v>0.565972222222222</v>
      </c>
      <c r="Y24" s="9" t="n">
        <f aca="false">T24</f>
        <v>41546</v>
      </c>
      <c r="Z24" s="8" t="n">
        <v>0.566666666666667</v>
      </c>
      <c r="AA24" s="10" t="n">
        <f aca="false">ABS(T24-Y24)*24*60</f>
        <v>0</v>
      </c>
      <c r="AB24" s="11" t="n">
        <f aca="false">ABS(Z24-X24)+AA24</f>
        <v>0.000694444444444442</v>
      </c>
      <c r="AC24" s="9" t="n">
        <f aca="false">Y24</f>
        <v>41546</v>
      </c>
      <c r="AD24" s="8" t="n">
        <v>0.567361111111111</v>
      </c>
      <c r="AE24" s="10" t="n">
        <f aca="false">ABS(AC24-Y24)*24*60</f>
        <v>0</v>
      </c>
      <c r="AF24" s="11" t="n">
        <f aca="false">ABS(AD24-Z24)+AE24</f>
        <v>0.000694444444444442</v>
      </c>
      <c r="AG24" s="9" t="n">
        <f aca="false">AC24</f>
        <v>41546</v>
      </c>
      <c r="AH24" s="8" t="n">
        <v>0.5625</v>
      </c>
      <c r="AI24" s="10" t="n">
        <f aca="false">ABS(AG24-AC24)*24*60</f>
        <v>0</v>
      </c>
      <c r="AJ24" s="11" t="n">
        <f aca="false">ABS(AH24-AD24)+AI24</f>
        <v>0.00486111111111109</v>
      </c>
      <c r="AK24" s="9" t="n">
        <f aca="false">AG24</f>
        <v>41546</v>
      </c>
      <c r="AL24" s="8" t="n">
        <v>0.854166666666667</v>
      </c>
      <c r="AM24" s="10" t="n">
        <f aca="false">ABS(AK24-AG24)*24*60</f>
        <v>0</v>
      </c>
      <c r="AN24" s="11" t="n">
        <f aca="false">ABS(AL24-AH24)+AM24</f>
        <v>0.291666666666667</v>
      </c>
      <c r="AQ24" s="10" t="n">
        <f aca="false">ABS(AO24-AK24)*24*60</f>
        <v>59826240</v>
      </c>
      <c r="AR24" s="11" t="n">
        <f aca="false">ABS(AP24-AL24)+AQ24</f>
        <v>59826240.8541667</v>
      </c>
      <c r="AU24" s="10" t="n">
        <f aca="false">ABS(AS24-AO24)*24*60</f>
        <v>0</v>
      </c>
      <c r="AV24" s="11" t="n">
        <f aca="false">ABS(AT24-AP24)+AU24</f>
        <v>0</v>
      </c>
      <c r="BD24" s="10" t="n">
        <f aca="false">(BC24-BB24)*60</f>
        <v>0</v>
      </c>
      <c r="BF24" s="13" t="s">
        <v>252</v>
      </c>
      <c r="BG24" s="14" t="s">
        <v>247</v>
      </c>
      <c r="BJ24" s="16" t="s">
        <v>430</v>
      </c>
      <c r="BK24" s="17" t="b">
        <f aca="false">ISTEXT(BJ24)</f>
        <v>1</v>
      </c>
      <c r="BL24" s="148" t="n">
        <v>7.5</v>
      </c>
      <c r="BN24" s="17" t="b">
        <f aca="false">ISTEXT(BM24)</f>
        <v>0</v>
      </c>
      <c r="BO24" s="148" t="str">
        <f aca="false">IF(BN24,"Προσθέσατε αριθμό παρακαλώ","  ")</f>
        <v>  </v>
      </c>
      <c r="BQ24" s="17" t="b">
        <f aca="false">ISTEXT(BP24)</f>
        <v>0</v>
      </c>
      <c r="BR24" s="148" t="str">
        <f aca="false">IF(BQ24,"Προσθέσατε αριθμό παρακαλώ","  ")</f>
        <v>  </v>
      </c>
      <c r="BT24" s="17" t="b">
        <f aca="false">ISTEXT(BS24)</f>
        <v>0</v>
      </c>
      <c r="BU24" s="148" t="str">
        <f aca="false">IF(BT24,"Προσθέσατε αριθμό παρακαλώ","  ")</f>
        <v>  </v>
      </c>
      <c r="BW24" s="17" t="b">
        <f aca="false">ISTEXT(BV24)</f>
        <v>0</v>
      </c>
      <c r="BX24" s="149" t="str">
        <f aca="false">IF(BW24,"Προσθέσατε αριθμό παρακαλώ","  ")</f>
        <v>  </v>
      </c>
      <c r="BZ24" s="20" t="b">
        <f aca="false">ISTEXT(BY24)</f>
        <v>0</v>
      </c>
      <c r="CA24" s="150" t="str">
        <f aca="false">IF(BZ24,"Προσθέσατε αριθμό παρακαλώ","  ")</f>
        <v>  </v>
      </c>
      <c r="CC24" s="20" t="b">
        <f aca="false">ISTEXT(CB24)</f>
        <v>0</v>
      </c>
      <c r="CD24" s="150" t="str">
        <f aca="false">IF(CC24,"Προσθέσατε αριθμό παρακαλώ","  ")</f>
        <v>  </v>
      </c>
      <c r="CF24" s="20" t="b">
        <f aca="false">ISTEXT(CE24)</f>
        <v>0</v>
      </c>
      <c r="CG24" s="150" t="str">
        <f aca="false">IF(CF24,"Προσθέσατε αριθμό παρακαλώ","  ")</f>
        <v>  </v>
      </c>
      <c r="CI24" s="20" t="b">
        <f aca="false">ISTEXT(CH24)</f>
        <v>0</v>
      </c>
      <c r="CJ24" s="150" t="str">
        <f aca="false">IF(CI24,"Προσθέσατε αριθμό παρακαλώ","  ")</f>
        <v>  </v>
      </c>
      <c r="CL24" s="20" t="b">
        <f aca="false">ISTEXT(CK24)</f>
        <v>0</v>
      </c>
      <c r="CM24" s="151" t="str">
        <f aca="false">IF(CL24,"Προσθέσατε αριθμό παρακαλώ","  ")</f>
        <v>  </v>
      </c>
      <c r="CO24" s="152"/>
      <c r="CP24" s="152" t="b">
        <f aca="false">ISTEXT(CO24)</f>
        <v>0</v>
      </c>
      <c r="CQ24" s="153" t="str">
        <f aca="false">IF(CP24,"Προσθέσατε αριθμό παρακαλώ","  ")</f>
        <v>  </v>
      </c>
      <c r="CR24" s="152"/>
      <c r="CS24" s="152" t="b">
        <f aca="false">ISTEXT(CR24)</f>
        <v>0</v>
      </c>
      <c r="CT24" s="153" t="str">
        <f aca="false">IF(CS24,"Προσθέσατε αριθμό παρακαλώ","  ")</f>
        <v>  </v>
      </c>
      <c r="CU24" s="152"/>
      <c r="CV24" s="152" t="b">
        <f aca="false">ISTEXT(CU24)</f>
        <v>0</v>
      </c>
      <c r="CW24" s="153" t="str">
        <f aca="false">IF(CV24,"Προσθέσατε αριθμό παρακαλώ","  ")</f>
        <v>  </v>
      </c>
      <c r="CX24" s="152"/>
      <c r="CY24" s="152" t="b">
        <f aca="false">ISTEXT(CX24)</f>
        <v>0</v>
      </c>
      <c r="CZ24" s="154" t="str">
        <f aca="false">IF(CY24,"Προσθέσατε αριθμό παρακαλώ","  ")</f>
        <v>  </v>
      </c>
      <c r="DA24" s="155" t="n">
        <f aca="false">SUM(BL24,BO24,BR24,BU24,BX24)</f>
        <v>7.5</v>
      </c>
      <c r="DB24" s="156" t="n">
        <f aca="false">SUM(CA24,CD24,CG24,CJ24,CM24)</f>
        <v>0</v>
      </c>
      <c r="DI24" s="27" t="s">
        <v>269</v>
      </c>
      <c r="DJ24" s="7" t="s">
        <v>431</v>
      </c>
      <c r="DK24" s="7" t="s">
        <v>432</v>
      </c>
      <c r="DL24" s="7" t="s">
        <v>272</v>
      </c>
      <c r="DM24" s="7" t="s">
        <v>256</v>
      </c>
      <c r="DN24" s="7" t="s">
        <v>287</v>
      </c>
      <c r="DO24" s="29" t="s">
        <v>274</v>
      </c>
      <c r="DQ24" s="0" t="s">
        <v>259</v>
      </c>
      <c r="DR24" s="30" t="s">
        <v>259</v>
      </c>
      <c r="DT24" s="166" t="n">
        <v>17</v>
      </c>
      <c r="DY24" s="166" t="n">
        <v>6</v>
      </c>
      <c r="EI24" s="0" t="n">
        <v>3</v>
      </c>
      <c r="ER24" s="5" t="n">
        <v>19</v>
      </c>
      <c r="ES24" s="167" t="s">
        <v>433</v>
      </c>
      <c r="EU24" s="186" t="n">
        <v>3</v>
      </c>
      <c r="EV24" s="186" t="s">
        <v>434</v>
      </c>
      <c r="EW24" s="186" t="s">
        <v>435</v>
      </c>
      <c r="EY24" s="175" t="n">
        <v>3</v>
      </c>
      <c r="EZ24" s="175" t="s">
        <v>388</v>
      </c>
      <c r="FB24" s="175" t="n">
        <v>6</v>
      </c>
      <c r="FC24" s="175" t="s">
        <v>436</v>
      </c>
      <c r="FI24" s="0" t="n">
        <v>18</v>
      </c>
      <c r="FJ24" s="0" t="s">
        <v>437</v>
      </c>
      <c r="FK24" s="0" t="str">
        <f aca="false">CONCATENATE(FI24," ",FJ24)</f>
        <v>18 ΑΡΝΑΙΑ ΧΑΛΚΙΔΙΚΉΣ (ΙΔΕΘ)</v>
      </c>
      <c r="FL24" s="5" t="n">
        <v>32121</v>
      </c>
      <c r="FM24" s="172" t="n">
        <v>32019</v>
      </c>
      <c r="FN24" s="173" t="s">
        <v>438</v>
      </c>
      <c r="FO24" s="0" t="str">
        <f aca="false">CONCATENATE(FM24," ",FN24)</f>
        <v>32019 ΚΑΣΣΑΝΔΡΑΣ</v>
      </c>
    </row>
    <row r="25" customFormat="false" ht="14.4" hidden="false" customHeight="false" outlineLevel="0" collapsed="false">
      <c r="B25" s="1" t="s">
        <v>248</v>
      </c>
      <c r="C25" s="2" t="n">
        <v>2831023308</v>
      </c>
      <c r="D25" s="3" t="s">
        <v>249</v>
      </c>
      <c r="E25" s="0" t="str">
        <f aca="false">LEFT(D25,1)</f>
        <v>8</v>
      </c>
      <c r="F25" s="0" t="str">
        <f aca="false">MID(D25,2,2)</f>
        <v>81</v>
      </c>
      <c r="G25" s="0" t="str">
        <f aca="false">RIGHT(D25,2)</f>
        <v>ΟΥ</v>
      </c>
      <c r="H25" s="0" t="s">
        <v>439</v>
      </c>
      <c r="I25" s="188" t="s">
        <v>439</v>
      </c>
      <c r="M25" s="5" t="str">
        <f aca="false">CONCATENATE(J25,":",K25,":",L25)</f>
        <v>::</v>
      </c>
      <c r="Q25" s="5" t="str">
        <f aca="false">CONCATENATE(N25,":",O25,":",P25)</f>
        <v>::</v>
      </c>
      <c r="R25" s="5" t="n">
        <v>543905</v>
      </c>
      <c r="S25" s="5" t="n">
        <v>3905627</v>
      </c>
      <c r="T25" s="6" t="n">
        <v>41546</v>
      </c>
      <c r="U25" s="7" t="n">
        <f aca="false">DAY(T25)</f>
        <v>29</v>
      </c>
      <c r="V25" s="7" t="n">
        <f aca="false">MONTH(T25)</f>
        <v>9</v>
      </c>
      <c r="W25" s="7" t="n">
        <f aca="false">YEAR(T25)</f>
        <v>2013</v>
      </c>
      <c r="X25" s="8" t="n">
        <v>0.708333333333333</v>
      </c>
      <c r="Y25" s="9" t="n">
        <f aca="false">T25</f>
        <v>41546</v>
      </c>
      <c r="Z25" s="8" t="n">
        <v>0.708333333333333</v>
      </c>
      <c r="AA25" s="10" t="n">
        <f aca="false">ABS(T25-Y25)*24*60</f>
        <v>0</v>
      </c>
      <c r="AB25" s="11" t="n">
        <f aca="false">ABS(Z25-X25)+AA25</f>
        <v>0</v>
      </c>
      <c r="AC25" s="9" t="n">
        <f aca="false">Y25</f>
        <v>41546</v>
      </c>
      <c r="AD25" s="8" t="n">
        <v>0.708333333333333</v>
      </c>
      <c r="AE25" s="10" t="n">
        <f aca="false">ABS(AC25-Y25)*24*60</f>
        <v>0</v>
      </c>
      <c r="AF25" s="11" t="n">
        <f aca="false">ABS(AD25-Z25)+AE25</f>
        <v>0</v>
      </c>
      <c r="AG25" s="9" t="n">
        <f aca="false">AC25</f>
        <v>41546</v>
      </c>
      <c r="AH25" s="8" t="n">
        <v>0.71875</v>
      </c>
      <c r="AI25" s="10" t="n">
        <f aca="false">ABS(AG25-AC25)*24*60</f>
        <v>0</v>
      </c>
      <c r="AJ25" s="11" t="n">
        <f aca="false">ABS(AH25-AD25)+AI25</f>
        <v>0.0104166666666666</v>
      </c>
      <c r="AK25" s="9" t="n">
        <f aca="false">AG25</f>
        <v>41546</v>
      </c>
      <c r="AL25" s="8" t="n">
        <v>0.416666666666667</v>
      </c>
      <c r="AM25" s="10" t="n">
        <f aca="false">ABS(AK25-AG25)*24*60</f>
        <v>0</v>
      </c>
      <c r="AN25" s="11" t="n">
        <f aca="false">ABS(AL25-AH25)+AM25</f>
        <v>0.302083333333333</v>
      </c>
      <c r="AQ25" s="10" t="n">
        <f aca="false">ABS(AO25-AK25)*24*60</f>
        <v>59826240</v>
      </c>
      <c r="AR25" s="11" t="n">
        <f aca="false">ABS(AP25-AL25)+AQ25</f>
        <v>59826240.4166667</v>
      </c>
      <c r="AU25" s="10" t="n">
        <f aca="false">ABS(AS25-AO25)*24*60</f>
        <v>0</v>
      </c>
      <c r="AV25" s="11" t="n">
        <f aca="false">ABS(AT25-AP25)+AU25</f>
        <v>0</v>
      </c>
      <c r="BD25" s="10" t="n">
        <f aca="false">(BC25-BB25)*60</f>
        <v>0</v>
      </c>
      <c r="BF25" s="13" t="s">
        <v>252</v>
      </c>
      <c r="BG25" s="14" t="s">
        <v>247</v>
      </c>
      <c r="BJ25" s="16" t="s">
        <v>317</v>
      </c>
      <c r="BK25" s="17" t="b">
        <f aca="false">ISTEXT(BJ25)</f>
        <v>1</v>
      </c>
      <c r="BL25" s="148" t="n">
        <v>15</v>
      </c>
      <c r="BN25" s="17" t="b">
        <f aca="false">ISTEXT(BM25)</f>
        <v>0</v>
      </c>
      <c r="BO25" s="148" t="str">
        <f aca="false">IF(BN25,"Προσθέσατε αριθμό παρακαλώ","  ")</f>
        <v>  </v>
      </c>
      <c r="BQ25" s="17" t="b">
        <f aca="false">ISTEXT(BP25)</f>
        <v>0</v>
      </c>
      <c r="BR25" s="148" t="str">
        <f aca="false">IF(BQ25,"Προσθέσατε αριθμό παρακαλώ","  ")</f>
        <v>  </v>
      </c>
      <c r="BT25" s="17" t="b">
        <f aca="false">ISTEXT(BS25)</f>
        <v>0</v>
      </c>
      <c r="BU25" s="148" t="str">
        <f aca="false">IF(BT25,"Προσθέσατε αριθμό παρακαλώ","  ")</f>
        <v>  </v>
      </c>
      <c r="BW25" s="17" t="b">
        <f aca="false">ISTEXT(BV25)</f>
        <v>0</v>
      </c>
      <c r="BX25" s="149" t="str">
        <f aca="false">IF(BW25,"Προσθέσατε αριθμό παρακαλώ","  ")</f>
        <v>  </v>
      </c>
      <c r="BZ25" s="20" t="b">
        <f aca="false">ISTEXT(BY25)</f>
        <v>0</v>
      </c>
      <c r="CA25" s="150" t="str">
        <f aca="false">IF(BZ25,"Προσθέσατε αριθμό παρακαλώ","  ")</f>
        <v>  </v>
      </c>
      <c r="CC25" s="20" t="b">
        <f aca="false">ISTEXT(CB25)</f>
        <v>0</v>
      </c>
      <c r="CD25" s="150" t="str">
        <f aca="false">IF(CC25,"Προσθέσατε αριθμό παρακαλώ","  ")</f>
        <v>  </v>
      </c>
      <c r="CF25" s="20" t="b">
        <f aca="false">ISTEXT(CE25)</f>
        <v>0</v>
      </c>
      <c r="CG25" s="150" t="str">
        <f aca="false">IF(CF25,"Προσθέσατε αριθμό παρακαλώ","  ")</f>
        <v>  </v>
      </c>
      <c r="CI25" s="20" t="b">
        <f aca="false">ISTEXT(CH25)</f>
        <v>0</v>
      </c>
      <c r="CJ25" s="150" t="str">
        <f aca="false">IF(CI25,"Προσθέσατε αριθμό παρακαλώ","  ")</f>
        <v>  </v>
      </c>
      <c r="CL25" s="20" t="b">
        <f aca="false">ISTEXT(CK25)</f>
        <v>0</v>
      </c>
      <c r="CM25" s="151" t="str">
        <f aca="false">IF(CL25,"Προσθέσατε αριθμό παρακαλώ","  ")</f>
        <v>  </v>
      </c>
      <c r="CO25" s="152"/>
      <c r="CP25" s="152" t="b">
        <f aca="false">ISTEXT(CO25)</f>
        <v>0</v>
      </c>
      <c r="CQ25" s="153" t="str">
        <f aca="false">IF(CP25,"Προσθέσατε αριθμό παρακαλώ","  ")</f>
        <v>  </v>
      </c>
      <c r="CR25" s="152"/>
      <c r="CS25" s="152" t="b">
        <f aca="false">ISTEXT(CR25)</f>
        <v>0</v>
      </c>
      <c r="CT25" s="153" t="str">
        <f aca="false">IF(CS25,"Προσθέσατε αριθμό παρακαλώ","  ")</f>
        <v>  </v>
      </c>
      <c r="CU25" s="152"/>
      <c r="CV25" s="152" t="b">
        <f aca="false">ISTEXT(CU25)</f>
        <v>0</v>
      </c>
      <c r="CW25" s="153" t="str">
        <f aca="false">IF(CV25,"Προσθέσατε αριθμό παρακαλώ","  ")</f>
        <v>  </v>
      </c>
      <c r="CX25" s="152"/>
      <c r="CY25" s="152" t="b">
        <f aca="false">ISTEXT(CX25)</f>
        <v>0</v>
      </c>
      <c r="CZ25" s="154" t="str">
        <f aca="false">IF(CY25,"Προσθέσατε αριθμό παρακαλώ","  ")</f>
        <v>  </v>
      </c>
      <c r="DA25" s="155" t="n">
        <f aca="false">SUM(BL25,BO25,BR25,BU25,BX25)</f>
        <v>15</v>
      </c>
      <c r="DB25" s="156" t="n">
        <f aca="false">SUM(CA25,CD25,CG25,CJ25,CM25)</f>
        <v>0</v>
      </c>
      <c r="DI25" s="27" t="s">
        <v>338</v>
      </c>
      <c r="DJ25" s="7" t="s">
        <v>388</v>
      </c>
      <c r="DK25" s="7" t="s">
        <v>271</v>
      </c>
      <c r="DN25" s="7" t="s">
        <v>257</v>
      </c>
      <c r="DP25" s="0" t="s">
        <v>275</v>
      </c>
      <c r="DQ25" s="0" t="s">
        <v>259</v>
      </c>
      <c r="DR25" s="30" t="s">
        <v>259</v>
      </c>
      <c r="DT25" s="166" t="n">
        <v>20</v>
      </c>
      <c r="DY25" s="166" t="n">
        <v>5</v>
      </c>
      <c r="EI25" s="0" t="n">
        <v>3</v>
      </c>
      <c r="ER25" s="5" t="n">
        <v>20</v>
      </c>
      <c r="ES25" s="167" t="s">
        <v>440</v>
      </c>
      <c r="EU25" s="186" t="n">
        <v>4</v>
      </c>
      <c r="EV25" s="186" t="s">
        <v>441</v>
      </c>
      <c r="EW25" s="186" t="s">
        <v>442</v>
      </c>
      <c r="EY25" s="175" t="n">
        <v>4</v>
      </c>
      <c r="EZ25" s="175" t="s">
        <v>443</v>
      </c>
      <c r="FB25" s="175" t="n">
        <v>7</v>
      </c>
      <c r="FC25" s="189" t="s">
        <v>444</v>
      </c>
      <c r="FI25" s="0" t="n">
        <v>19</v>
      </c>
      <c r="FJ25" s="177" t="s">
        <v>445</v>
      </c>
      <c r="FK25" s="0" t="str">
        <f aca="false">CONCATENATE(FI25," ",FJ25)</f>
        <v>19 ΑΡΤΑ(ΧΑΛΚΙΑΔΕΣ)</v>
      </c>
      <c r="FL25" s="5" t="n">
        <v>32122</v>
      </c>
      <c r="FM25" s="172" t="n">
        <v>32121</v>
      </c>
      <c r="FN25" s="173" t="s">
        <v>446</v>
      </c>
      <c r="FO25" s="0" t="str">
        <f aca="false">CONCATENATE(FM25," ",FN25)</f>
        <v>32121 ΚΙΛΚΙΣ</v>
      </c>
      <c r="FR25" s="190" t="s">
        <v>348</v>
      </c>
    </row>
    <row r="26" customFormat="false" ht="14.4" hidden="false" customHeight="false" outlineLevel="0" collapsed="false">
      <c r="B26" s="1" t="s">
        <v>248</v>
      </c>
      <c r="C26" s="2" t="n">
        <v>2831023308</v>
      </c>
      <c r="D26" s="3" t="s">
        <v>249</v>
      </c>
      <c r="E26" s="0" t="str">
        <f aca="false">LEFT(D26,1)</f>
        <v>8</v>
      </c>
      <c r="F26" s="0" t="str">
        <f aca="false">MID(D26,2,2)</f>
        <v>81</v>
      </c>
      <c r="G26" s="0" t="str">
        <f aca="false">RIGHT(D26,2)</f>
        <v>ΟΥ</v>
      </c>
      <c r="H26" s="0" t="s">
        <v>447</v>
      </c>
      <c r="I26" s="188" t="s">
        <v>447</v>
      </c>
      <c r="M26" s="5" t="str">
        <f aca="false">CONCATENATE(J26,":",K26,":",L26)</f>
        <v>::</v>
      </c>
      <c r="Q26" s="5" t="str">
        <f aca="false">CONCATENATE(N26,":",O26,":",P26)</f>
        <v>::</v>
      </c>
      <c r="R26" s="5" t="n">
        <v>568848</v>
      </c>
      <c r="S26" s="5" t="n">
        <v>3910358</v>
      </c>
      <c r="T26" s="6" t="n">
        <v>41547</v>
      </c>
      <c r="U26" s="7" t="n">
        <f aca="false">DAY(T26)</f>
        <v>30</v>
      </c>
      <c r="V26" s="7" t="n">
        <f aca="false">MONTH(T26)</f>
        <v>9</v>
      </c>
      <c r="W26" s="7" t="n">
        <f aca="false">YEAR(T26)</f>
        <v>2013</v>
      </c>
      <c r="X26" s="8" t="n">
        <v>0.510416666666667</v>
      </c>
      <c r="Y26" s="9" t="n">
        <f aca="false">T26</f>
        <v>41547</v>
      </c>
      <c r="Z26" s="8" t="n">
        <v>0.5125</v>
      </c>
      <c r="AA26" s="10" t="n">
        <f aca="false">ABS(T26-Y26)*24*60</f>
        <v>0</v>
      </c>
      <c r="AB26" s="11" t="n">
        <f aca="false">ABS(Z26-X26)+AA26</f>
        <v>0.00208333333333344</v>
      </c>
      <c r="AC26" s="9" t="n">
        <f aca="false">Y26</f>
        <v>41547</v>
      </c>
      <c r="AD26" s="8" t="n">
        <v>0.513888888888889</v>
      </c>
      <c r="AE26" s="10" t="n">
        <f aca="false">ABS(AC26-Y26)*24*60</f>
        <v>0</v>
      </c>
      <c r="AF26" s="11" t="n">
        <f aca="false">ABS(AD26-Z26)+AE26</f>
        <v>0.00138888888888888</v>
      </c>
      <c r="AG26" s="9" t="n">
        <f aca="false">AC26</f>
        <v>41547</v>
      </c>
      <c r="AI26" s="10" t="n">
        <f aca="false">ABS(AG26-AC26)*24*60</f>
        <v>0</v>
      </c>
      <c r="AJ26" s="11" t="n">
        <f aca="false">ABS(AH26-AD26)+AI26</f>
        <v>0.513888888888889</v>
      </c>
      <c r="AK26" s="9" t="n">
        <f aca="false">AG26</f>
        <v>41547</v>
      </c>
      <c r="AL26" s="8" t="n">
        <v>0.5625</v>
      </c>
      <c r="AM26" s="10" t="n">
        <f aca="false">ABS(AK26-AG26)*24*60</f>
        <v>0</v>
      </c>
      <c r="AN26" s="11" t="n">
        <f aca="false">ABS(AL26-AH26)+AM26</f>
        <v>0.5625</v>
      </c>
      <c r="AQ26" s="10" t="n">
        <f aca="false">ABS(AO26-AK26)*24*60</f>
        <v>59827680</v>
      </c>
      <c r="AR26" s="11" t="n">
        <f aca="false">ABS(AP26-AL26)+AQ26</f>
        <v>59827680.5625</v>
      </c>
      <c r="AU26" s="10" t="n">
        <f aca="false">ABS(AS26-AO26)*24*60</f>
        <v>0</v>
      </c>
      <c r="AV26" s="11" t="n">
        <f aca="false">ABS(AT26-AP26)+AU26</f>
        <v>0</v>
      </c>
      <c r="BD26" s="10" t="n">
        <f aca="false">(BC26-BB26)*60</f>
        <v>0</v>
      </c>
      <c r="BF26" s="13" t="s">
        <v>252</v>
      </c>
      <c r="BG26" s="14" t="s">
        <v>247</v>
      </c>
      <c r="BK26" s="17" t="b">
        <f aca="false">ISTEXT(BJ26)</f>
        <v>0</v>
      </c>
      <c r="BL26" s="148" t="str">
        <f aca="false">IF(BK26,"Προσθέσατε αριθμό παρακαλώ","  ")</f>
        <v>  </v>
      </c>
      <c r="BN26" s="17" t="b">
        <f aca="false">ISTEXT(BM26)</f>
        <v>0</v>
      </c>
      <c r="BO26" s="148" t="str">
        <f aca="false">IF(BN26,"Προσθέσατε αριθμό παρακαλώ","  ")</f>
        <v>  </v>
      </c>
      <c r="BQ26" s="17" t="b">
        <f aca="false">ISTEXT(BP26)</f>
        <v>0</v>
      </c>
      <c r="BR26" s="148" t="str">
        <f aca="false">IF(BQ26,"Προσθέσατε αριθμό παρακαλώ","  ")</f>
        <v>  </v>
      </c>
      <c r="BT26" s="17" t="b">
        <f aca="false">ISTEXT(BS26)</f>
        <v>0</v>
      </c>
      <c r="BU26" s="148" t="str">
        <f aca="false">IF(BT26,"Προσθέσατε αριθμό παρακαλώ","  ")</f>
        <v>  </v>
      </c>
      <c r="BW26" s="17" t="b">
        <f aca="false">ISTEXT(BV26)</f>
        <v>0</v>
      </c>
      <c r="BX26" s="149" t="str">
        <f aca="false">IF(BW26,"Προσθέσατε αριθμό παρακαλώ","  ")</f>
        <v>  </v>
      </c>
      <c r="BY26" s="19" t="s">
        <v>268</v>
      </c>
      <c r="BZ26" s="20" t="b">
        <f aca="false">ISTEXT(BY26)</f>
        <v>1</v>
      </c>
      <c r="CA26" s="150" t="n">
        <v>2</v>
      </c>
      <c r="CC26" s="20" t="b">
        <f aca="false">ISTEXT(CB26)</f>
        <v>0</v>
      </c>
      <c r="CD26" s="150" t="str">
        <f aca="false">IF(CC26,"Προσθέσατε αριθμό παρακαλώ","  ")</f>
        <v>  </v>
      </c>
      <c r="CF26" s="20" t="b">
        <f aca="false">ISTEXT(CE26)</f>
        <v>0</v>
      </c>
      <c r="CG26" s="150" t="str">
        <f aca="false">IF(CF26,"Προσθέσατε αριθμό παρακαλώ","  ")</f>
        <v>  </v>
      </c>
      <c r="CI26" s="20" t="b">
        <f aca="false">ISTEXT(CH26)</f>
        <v>0</v>
      </c>
      <c r="CJ26" s="150" t="str">
        <f aca="false">IF(CI26,"Προσθέσατε αριθμό παρακαλώ","  ")</f>
        <v>  </v>
      </c>
      <c r="CL26" s="20" t="b">
        <f aca="false">ISTEXT(CK26)</f>
        <v>0</v>
      </c>
      <c r="CM26" s="151" t="str">
        <f aca="false">IF(CL26,"Προσθέσατε αριθμό παρακαλώ","  ")</f>
        <v>  </v>
      </c>
      <c r="CO26" s="152"/>
      <c r="CP26" s="152" t="b">
        <f aca="false">ISTEXT(CO26)</f>
        <v>0</v>
      </c>
      <c r="CQ26" s="153" t="str">
        <f aca="false">IF(CP26,"Προσθέσατε αριθμό παρακαλώ","  ")</f>
        <v>  </v>
      </c>
      <c r="CR26" s="152"/>
      <c r="CS26" s="152" t="b">
        <f aca="false">ISTEXT(CR26)</f>
        <v>0</v>
      </c>
      <c r="CT26" s="153" t="str">
        <f aca="false">IF(CS26,"Προσθέσατε αριθμό παρακαλώ","  ")</f>
        <v>  </v>
      </c>
      <c r="CU26" s="152"/>
      <c r="CV26" s="152" t="b">
        <f aca="false">ISTEXT(CU26)</f>
        <v>0</v>
      </c>
      <c r="CW26" s="153" t="str">
        <f aca="false">IF(CV26,"Προσθέσατε αριθμό παρακαλώ","  ")</f>
        <v>  </v>
      </c>
      <c r="CX26" s="152"/>
      <c r="CY26" s="152" t="b">
        <f aca="false">ISTEXT(CX26)</f>
        <v>0</v>
      </c>
      <c r="CZ26" s="154" t="str">
        <f aca="false">IF(CY26,"Προσθέσατε αριθμό παρακαλώ","  ")</f>
        <v>  </v>
      </c>
      <c r="DA26" s="155" t="n">
        <f aca="false">SUM(BL26,BO26,BR26,BU26,BX26)</f>
        <v>0</v>
      </c>
      <c r="DB26" s="156" t="n">
        <f aca="false">SUM(CA26,CD26,CG26,CJ26,CM26)</f>
        <v>2</v>
      </c>
      <c r="DI26" s="27" t="s">
        <v>269</v>
      </c>
      <c r="DJ26" s="7" t="s">
        <v>254</v>
      </c>
      <c r="DL26" s="7" t="s">
        <v>255</v>
      </c>
      <c r="DM26" s="7" t="s">
        <v>256</v>
      </c>
      <c r="DN26" s="7" t="s">
        <v>287</v>
      </c>
      <c r="DO26" s="29" t="s">
        <v>288</v>
      </c>
      <c r="DQ26" s="0" t="s">
        <v>259</v>
      </c>
      <c r="DR26" s="30" t="s">
        <v>259</v>
      </c>
      <c r="DT26" s="166" t="n">
        <v>2</v>
      </c>
      <c r="DY26" s="166" t="n">
        <v>1</v>
      </c>
      <c r="EI26" s="0" t="n">
        <v>1</v>
      </c>
      <c r="ER26" s="5" t="n">
        <v>21</v>
      </c>
      <c r="ES26" s="167" t="s">
        <v>448</v>
      </c>
      <c r="EU26" s="186" t="n">
        <v>5</v>
      </c>
      <c r="EV26" s="186" t="s">
        <v>449</v>
      </c>
      <c r="EW26" s="186" t="s">
        <v>450</v>
      </c>
      <c r="EY26" s="175" t="n">
        <v>5</v>
      </c>
      <c r="EZ26" s="175" t="s">
        <v>431</v>
      </c>
      <c r="FB26" s="175" t="n">
        <v>8</v>
      </c>
      <c r="FC26" s="189" t="s">
        <v>258</v>
      </c>
      <c r="FI26" s="0" t="n">
        <v>20</v>
      </c>
      <c r="FJ26" s="177" t="s">
        <v>451</v>
      </c>
      <c r="FK26" s="0" t="str">
        <f aca="false">CONCATENATE(FI26," ",FJ26)</f>
        <v>20 ΑΣΤΡΟΣ</v>
      </c>
      <c r="FL26" s="5" t="n">
        <v>32223</v>
      </c>
      <c r="FM26" s="172" t="n">
        <v>32122</v>
      </c>
      <c r="FN26" s="173" t="s">
        <v>452</v>
      </c>
      <c r="FO26" s="0" t="str">
        <f aca="false">CONCATENATE(FM26," ",FN26)</f>
        <v>32122 ΓΟΥΜΕΝΙΣΣΑΣ</v>
      </c>
      <c r="FR26" s="190" t="s">
        <v>259</v>
      </c>
    </row>
    <row r="27" customFormat="false" ht="14.4" hidden="false" customHeight="false" outlineLevel="0" collapsed="false">
      <c r="B27" s="1" t="s">
        <v>248</v>
      </c>
      <c r="C27" s="2" t="n">
        <v>2831023308</v>
      </c>
      <c r="D27" s="3" t="s">
        <v>249</v>
      </c>
      <c r="E27" s="0" t="str">
        <f aca="false">LEFT(D27,1)</f>
        <v>8</v>
      </c>
      <c r="F27" s="0" t="str">
        <f aca="false">MID(D27,2,2)</f>
        <v>81</v>
      </c>
      <c r="G27" s="0" t="str">
        <f aca="false">RIGHT(D27,2)</f>
        <v>ΟΥ</v>
      </c>
      <c r="H27" s="0" t="s">
        <v>453</v>
      </c>
      <c r="I27" s="188" t="s">
        <v>453</v>
      </c>
      <c r="M27" s="5" t="str">
        <f aca="false">CONCATENATE(J27,":",K27,":",L27)</f>
        <v>::</v>
      </c>
      <c r="Q27" s="5" t="str">
        <f aca="false">CONCATENATE(N27,":",O27,":",P27)</f>
        <v>::</v>
      </c>
      <c r="R27" s="5" t="n">
        <v>576823</v>
      </c>
      <c r="S27" s="5" t="n">
        <v>3906826</v>
      </c>
      <c r="T27" s="6" t="n">
        <v>41547</v>
      </c>
      <c r="U27" s="7" t="n">
        <f aca="false">DAY(T27)</f>
        <v>30</v>
      </c>
      <c r="V27" s="7" t="n">
        <f aca="false">MONTH(T27)</f>
        <v>9</v>
      </c>
      <c r="W27" s="7" t="n">
        <f aca="false">YEAR(T27)</f>
        <v>2013</v>
      </c>
      <c r="X27" s="8" t="n">
        <v>0.434027777777778</v>
      </c>
      <c r="Y27" s="9" t="n">
        <f aca="false">T27</f>
        <v>41547</v>
      </c>
      <c r="Z27" s="8" t="n">
        <v>0.436111111111111</v>
      </c>
      <c r="AA27" s="10" t="n">
        <f aca="false">ABS(T27-Y27)*24*60</f>
        <v>0</v>
      </c>
      <c r="AB27" s="11" t="n">
        <f aca="false">ABS(Z27-X27)+AA27</f>
        <v>0.00208333333333338</v>
      </c>
      <c r="AC27" s="9" t="n">
        <f aca="false">Y27</f>
        <v>41547</v>
      </c>
      <c r="AD27" s="8" t="n">
        <v>0.4375</v>
      </c>
      <c r="AE27" s="10" t="n">
        <f aca="false">ABS(AC27-Y27)*24*60</f>
        <v>0</v>
      </c>
      <c r="AF27" s="11" t="n">
        <f aca="false">ABS(AD27-Z27)+AE27</f>
        <v>0.00138888888888888</v>
      </c>
      <c r="AG27" s="9" t="n">
        <f aca="false">AC27</f>
        <v>41547</v>
      </c>
      <c r="AI27" s="10" t="n">
        <f aca="false">ABS(AG27-AC27)*24*60</f>
        <v>0</v>
      </c>
      <c r="AJ27" s="11" t="n">
        <f aca="false">ABS(AH27-AD27)+AI27</f>
        <v>0.4375</v>
      </c>
      <c r="AK27" s="9" t="n">
        <f aca="false">AG27</f>
        <v>41547</v>
      </c>
      <c r="AL27" s="8" t="n">
        <v>0.465277777777778</v>
      </c>
      <c r="AM27" s="10" t="n">
        <f aca="false">ABS(AK27-AG27)*24*60</f>
        <v>0</v>
      </c>
      <c r="AN27" s="11" t="n">
        <f aca="false">ABS(AL27-AH27)+AM27</f>
        <v>0.465277777777778</v>
      </c>
      <c r="AQ27" s="10" t="n">
        <f aca="false">ABS(AO27-AK27)*24*60</f>
        <v>59827680</v>
      </c>
      <c r="AR27" s="11" t="n">
        <f aca="false">ABS(AP27-AL27)+AQ27</f>
        <v>59827680.4652778</v>
      </c>
      <c r="AU27" s="10" t="n">
        <f aca="false">ABS(AS27-AO27)*24*60</f>
        <v>0</v>
      </c>
      <c r="AV27" s="11" t="n">
        <f aca="false">ABS(AT27-AP27)+AU27</f>
        <v>0</v>
      </c>
      <c r="BD27" s="10" t="n">
        <f aca="false">(BC27-BB27)*60</f>
        <v>0</v>
      </c>
      <c r="BF27" s="13" t="s">
        <v>252</v>
      </c>
      <c r="BG27" s="14" t="s">
        <v>247</v>
      </c>
      <c r="BK27" s="17" t="b">
        <f aca="false">ISTEXT(BJ27)</f>
        <v>0</v>
      </c>
      <c r="BL27" s="148" t="str">
        <f aca="false">IF(BK27,"Προσθέσατε αριθμό παρακαλώ","  ")</f>
        <v>  </v>
      </c>
      <c r="BN27" s="17" t="b">
        <f aca="false">ISTEXT(BM27)</f>
        <v>0</v>
      </c>
      <c r="BO27" s="148" t="str">
        <f aca="false">IF(BN27,"Προσθέσατε αριθμό παρακαλώ","  ")</f>
        <v>  </v>
      </c>
      <c r="BQ27" s="17" t="b">
        <f aca="false">ISTEXT(BP27)</f>
        <v>0</v>
      </c>
      <c r="BR27" s="148" t="str">
        <f aca="false">IF(BQ27,"Προσθέσατε αριθμό παρακαλώ","  ")</f>
        <v>  </v>
      </c>
      <c r="BT27" s="17" t="b">
        <f aca="false">ISTEXT(BS27)</f>
        <v>0</v>
      </c>
      <c r="BU27" s="148" t="str">
        <f aca="false">IF(BT27,"Προσθέσατε αριθμό παρακαλώ","  ")</f>
        <v>  </v>
      </c>
      <c r="BW27" s="17" t="b">
        <f aca="false">ISTEXT(BV27)</f>
        <v>0</v>
      </c>
      <c r="BX27" s="149" t="str">
        <f aca="false">IF(BW27,"Προσθέσατε αριθμό παρακαλώ","  ")</f>
        <v>  </v>
      </c>
      <c r="BY27" s="19" t="s">
        <v>253</v>
      </c>
      <c r="BZ27" s="20" t="b">
        <f aca="false">ISTEXT(BY27)</f>
        <v>1</v>
      </c>
      <c r="CA27" s="150" t="n">
        <v>1</v>
      </c>
      <c r="CC27" s="20" t="b">
        <f aca="false">ISTEXT(CB27)</f>
        <v>0</v>
      </c>
      <c r="CD27" s="150" t="str">
        <f aca="false">IF(CC27,"Προσθέσατε αριθμό παρακαλώ","  ")</f>
        <v>  </v>
      </c>
      <c r="CF27" s="20" t="b">
        <f aca="false">ISTEXT(CE27)</f>
        <v>0</v>
      </c>
      <c r="CG27" s="150" t="str">
        <f aca="false">IF(CF27,"Προσθέσατε αριθμό παρακαλώ","  ")</f>
        <v>  </v>
      </c>
      <c r="CI27" s="20" t="b">
        <f aca="false">ISTEXT(CH27)</f>
        <v>0</v>
      </c>
      <c r="CJ27" s="150" t="str">
        <f aca="false">IF(CI27,"Προσθέσατε αριθμό παρακαλώ","  ")</f>
        <v>  </v>
      </c>
      <c r="CL27" s="20" t="b">
        <f aca="false">ISTEXT(CK27)</f>
        <v>0</v>
      </c>
      <c r="CM27" s="151" t="str">
        <f aca="false">IF(CL27,"Προσθέσατε αριθμό παρακαλώ","  ")</f>
        <v>  </v>
      </c>
      <c r="CO27" s="152"/>
      <c r="CP27" s="152" t="b">
        <f aca="false">ISTEXT(CO27)</f>
        <v>0</v>
      </c>
      <c r="CQ27" s="153" t="str">
        <f aca="false">IF(CP27,"Προσθέσατε αριθμό παρακαλώ","  ")</f>
        <v>  </v>
      </c>
      <c r="CR27" s="152"/>
      <c r="CS27" s="152" t="b">
        <f aca="false">ISTEXT(CR27)</f>
        <v>0</v>
      </c>
      <c r="CT27" s="153" t="str">
        <f aca="false">IF(CS27,"Προσθέσατε αριθμό παρακαλώ","  ")</f>
        <v>  </v>
      </c>
      <c r="CU27" s="152"/>
      <c r="CV27" s="152" t="b">
        <f aca="false">ISTEXT(CU27)</f>
        <v>0</v>
      </c>
      <c r="CW27" s="153" t="str">
        <f aca="false">IF(CV27,"Προσθέσατε αριθμό παρακαλώ","  ")</f>
        <v>  </v>
      </c>
      <c r="CX27" s="152"/>
      <c r="CY27" s="152" t="b">
        <f aca="false">ISTEXT(CX27)</f>
        <v>0</v>
      </c>
      <c r="CZ27" s="154" t="str">
        <f aca="false">IF(CY27,"Προσθέσατε αριθμό παρακαλώ","  ")</f>
        <v>  </v>
      </c>
      <c r="DA27" s="155" t="n">
        <f aca="false">SUM(BL27,BO27,BR27,BU27,BX27)</f>
        <v>0</v>
      </c>
      <c r="DB27" s="156" t="n">
        <f aca="false">SUM(CA27,CD27,CG27,CJ27,CM27)</f>
        <v>1</v>
      </c>
      <c r="DN27" s="7" t="s">
        <v>287</v>
      </c>
      <c r="DO27" s="29" t="s">
        <v>288</v>
      </c>
      <c r="DQ27" s="0" t="s">
        <v>259</v>
      </c>
      <c r="DR27" s="30" t="s">
        <v>259</v>
      </c>
      <c r="DT27" s="166" t="n">
        <v>2</v>
      </c>
      <c r="DY27" s="166" t="n">
        <v>1</v>
      </c>
      <c r="EI27" s="0" t="n">
        <v>1</v>
      </c>
      <c r="ER27" s="5" t="n">
        <v>22</v>
      </c>
      <c r="ES27" s="167" t="s">
        <v>454</v>
      </c>
      <c r="FB27" s="175" t="n">
        <v>9</v>
      </c>
      <c r="FC27" s="189" t="s">
        <v>455</v>
      </c>
      <c r="FI27" s="0" t="n">
        <v>21</v>
      </c>
      <c r="FJ27" s="177" t="s">
        <v>456</v>
      </c>
      <c r="FK27" s="0" t="str">
        <f aca="false">CONCATENATE(FI27," ",FJ27)</f>
        <v>21 ΑΣΤΥΠΑΛΑΙΑ</v>
      </c>
      <c r="FL27" s="5" t="n">
        <v>32224</v>
      </c>
      <c r="FM27" s="172" t="n">
        <v>32223</v>
      </c>
      <c r="FN27" s="173" t="s">
        <v>457</v>
      </c>
      <c r="FO27" s="0" t="str">
        <f aca="false">CONCATENATE(FM27," ",FN27)</f>
        <v>32223 ΕΔΕΣΣΑΣ</v>
      </c>
    </row>
    <row r="28" customFormat="false" ht="14.4" hidden="false" customHeight="false" outlineLevel="0" collapsed="false">
      <c r="B28" s="1" t="s">
        <v>248</v>
      </c>
      <c r="C28" s="2" t="n">
        <v>2831023308</v>
      </c>
      <c r="D28" s="3" t="s">
        <v>249</v>
      </c>
      <c r="E28" s="0" t="str">
        <f aca="false">LEFT(D28,1)</f>
        <v>8</v>
      </c>
      <c r="F28" s="0" t="str">
        <f aca="false">MID(D28,2,2)</f>
        <v>81</v>
      </c>
      <c r="G28" s="0" t="str">
        <f aca="false">RIGHT(D28,2)</f>
        <v>ΟΥ</v>
      </c>
      <c r="H28" s="0" t="s">
        <v>458</v>
      </c>
      <c r="I28" s="188" t="s">
        <v>347</v>
      </c>
      <c r="M28" s="5" t="str">
        <f aca="false">CONCATENATE(J28,":",K28,":",L28)</f>
        <v>::</v>
      </c>
      <c r="Q28" s="5" t="str">
        <f aca="false">CONCATENATE(N28,":",O28,":",P28)</f>
        <v>::</v>
      </c>
      <c r="R28" s="5" t="n">
        <v>549873</v>
      </c>
      <c r="S28" s="5" t="n">
        <v>3907701</v>
      </c>
      <c r="T28" s="6" t="n">
        <v>41547</v>
      </c>
      <c r="U28" s="7" t="n">
        <f aca="false">DAY(T28)</f>
        <v>30</v>
      </c>
      <c r="V28" s="7" t="n">
        <f aca="false">MONTH(T28)</f>
        <v>9</v>
      </c>
      <c r="W28" s="7" t="n">
        <f aca="false">YEAR(T28)</f>
        <v>2013</v>
      </c>
      <c r="X28" s="8" t="n">
        <v>0.722222222222222</v>
      </c>
      <c r="Y28" s="9" t="n">
        <f aca="false">T28</f>
        <v>41547</v>
      </c>
      <c r="Z28" s="8" t="n">
        <v>0.725</v>
      </c>
      <c r="AA28" s="10" t="n">
        <f aca="false">ABS(T28-Y28)*24*60</f>
        <v>0</v>
      </c>
      <c r="AB28" s="11" t="n">
        <f aca="false">ABS(Z28-X28)+AA28</f>
        <v>0.00277777777777777</v>
      </c>
      <c r="AC28" s="9" t="n">
        <f aca="false">Y28</f>
        <v>41547</v>
      </c>
      <c r="AD28" s="8" t="n">
        <v>0.725694444444445</v>
      </c>
      <c r="AE28" s="10" t="n">
        <f aca="false">ABS(AC28-Y28)*24*60</f>
        <v>0</v>
      </c>
      <c r="AF28" s="11" t="n">
        <f aca="false">ABS(AD28-Z28)+AE28</f>
        <v>0.000694444444444553</v>
      </c>
      <c r="AG28" s="9" t="n">
        <f aca="false">AC28</f>
        <v>41547</v>
      </c>
      <c r="AH28" s="8" t="n">
        <v>0.740277777777778</v>
      </c>
      <c r="AI28" s="10" t="n">
        <f aca="false">ABS(AG28-AC28)*24*60</f>
        <v>0</v>
      </c>
      <c r="AJ28" s="11" t="n">
        <f aca="false">ABS(AH28-AD28)+AI28</f>
        <v>0.0145833333333332</v>
      </c>
      <c r="AK28" s="9" t="n">
        <f aca="false">AG28</f>
        <v>41547</v>
      </c>
      <c r="AL28" s="8" t="n">
        <v>0.9375</v>
      </c>
      <c r="AM28" s="10" t="n">
        <f aca="false">ABS(AK28-AG28)*24*60</f>
        <v>0</v>
      </c>
      <c r="AN28" s="11" t="n">
        <f aca="false">ABS(AL28-AH28)+AM28</f>
        <v>0.197222222222222</v>
      </c>
      <c r="AQ28" s="10" t="n">
        <f aca="false">ABS(AO28-AK28)*24*60</f>
        <v>59827680</v>
      </c>
      <c r="AR28" s="11" t="n">
        <f aca="false">ABS(AP28-AL28)+AQ28</f>
        <v>59827680.9375</v>
      </c>
      <c r="AU28" s="10" t="n">
        <f aca="false">ABS(AS28-AO28)*24*60</f>
        <v>0</v>
      </c>
      <c r="AV28" s="11" t="n">
        <f aca="false">ABS(AT28-AP28)+AU28</f>
        <v>0</v>
      </c>
      <c r="BD28" s="10" t="n">
        <f aca="false">(BC28-BB28)*60</f>
        <v>0</v>
      </c>
      <c r="BF28" s="13" t="s">
        <v>252</v>
      </c>
      <c r="BG28" s="14" t="s">
        <v>247</v>
      </c>
      <c r="BJ28" s="16" t="s">
        <v>367</v>
      </c>
      <c r="BK28" s="17" t="b">
        <f aca="false">ISTEXT(BJ28)</f>
        <v>1</v>
      </c>
      <c r="BL28" s="148" t="n">
        <v>30</v>
      </c>
      <c r="BN28" s="17" t="b">
        <f aca="false">ISTEXT(BM28)</f>
        <v>0</v>
      </c>
      <c r="BO28" s="148" t="str">
        <f aca="false">IF(BN28,"Προσθέσατε αριθμό παρακαλώ","  ")</f>
        <v>  </v>
      </c>
      <c r="BQ28" s="17" t="b">
        <f aca="false">ISTEXT(BP28)</f>
        <v>0</v>
      </c>
      <c r="BR28" s="148" t="str">
        <f aca="false">IF(BQ28,"Προσθέσατε αριθμό παρακαλώ","  ")</f>
        <v>  </v>
      </c>
      <c r="BT28" s="17" t="b">
        <f aca="false">ISTEXT(BS28)</f>
        <v>0</v>
      </c>
      <c r="BU28" s="148" t="str">
        <f aca="false">IF(BT28,"Προσθέσατε αριθμό παρακαλώ","  ")</f>
        <v>  </v>
      </c>
      <c r="BW28" s="17" t="b">
        <f aca="false">ISTEXT(BV28)</f>
        <v>0</v>
      </c>
      <c r="BX28" s="149" t="str">
        <f aca="false">IF(BW28,"Προσθέσατε αριθμό παρακαλώ","  ")</f>
        <v>  </v>
      </c>
      <c r="BZ28" s="20" t="b">
        <f aca="false">ISTEXT(BY28)</f>
        <v>0</v>
      </c>
      <c r="CA28" s="150" t="str">
        <f aca="false">IF(BZ28,"Προσθέσατε αριθμό παρακαλώ","  ")</f>
        <v>  </v>
      </c>
      <c r="CC28" s="20" t="b">
        <f aca="false">ISTEXT(CB28)</f>
        <v>0</v>
      </c>
      <c r="CD28" s="150" t="str">
        <f aca="false">IF(CC28,"Προσθέσατε αριθμό παρακαλώ","  ")</f>
        <v>  </v>
      </c>
      <c r="CF28" s="20" t="b">
        <f aca="false">ISTEXT(CE28)</f>
        <v>0</v>
      </c>
      <c r="CG28" s="150" t="str">
        <f aca="false">IF(CF28,"Προσθέσατε αριθμό παρακαλώ","  ")</f>
        <v>  </v>
      </c>
      <c r="CI28" s="20" t="b">
        <f aca="false">ISTEXT(CH28)</f>
        <v>0</v>
      </c>
      <c r="CJ28" s="150" t="str">
        <f aca="false">IF(CI28,"Προσθέσατε αριθμό παρακαλώ","  ")</f>
        <v>  </v>
      </c>
      <c r="CL28" s="20" t="b">
        <f aca="false">ISTEXT(CK28)</f>
        <v>0</v>
      </c>
      <c r="CM28" s="151" t="str">
        <f aca="false">IF(CL28,"Προσθέσατε αριθμό παρακαλώ","  ")</f>
        <v>  </v>
      </c>
      <c r="CO28" s="152"/>
      <c r="CP28" s="152" t="b">
        <f aca="false">ISTEXT(CO28)</f>
        <v>0</v>
      </c>
      <c r="CQ28" s="153" t="str">
        <f aca="false">IF(CP28,"Προσθέσατε αριθμό παρακαλώ","  ")</f>
        <v>  </v>
      </c>
      <c r="CR28" s="152"/>
      <c r="CS28" s="152" t="b">
        <f aca="false">ISTEXT(CR28)</f>
        <v>0</v>
      </c>
      <c r="CT28" s="153" t="str">
        <f aca="false">IF(CS28,"Προσθέσατε αριθμό παρακαλώ","  ")</f>
        <v>  </v>
      </c>
      <c r="CU28" s="152"/>
      <c r="CV28" s="152" t="b">
        <f aca="false">ISTEXT(CU28)</f>
        <v>0</v>
      </c>
      <c r="CW28" s="153" t="str">
        <f aca="false">IF(CV28,"Προσθέσατε αριθμό παρακαλώ","  ")</f>
        <v>  </v>
      </c>
      <c r="CX28" s="152"/>
      <c r="CY28" s="152" t="b">
        <f aca="false">ISTEXT(CX28)</f>
        <v>0</v>
      </c>
      <c r="CZ28" s="154" t="str">
        <f aca="false">IF(CY28,"Προσθέσατε αριθμό παρακαλώ","  ")</f>
        <v>  </v>
      </c>
      <c r="DA28" s="155" t="n">
        <f aca="false">SUM(BL28,BO28,BR28,BU28,BX28)</f>
        <v>30</v>
      </c>
      <c r="DB28" s="156" t="n">
        <f aca="false">SUM(CA28,CD28,CG28,CJ28,CM28)</f>
        <v>0</v>
      </c>
      <c r="DI28" s="27" t="s">
        <v>362</v>
      </c>
      <c r="DJ28" s="7" t="s">
        <v>388</v>
      </c>
      <c r="DK28" s="7" t="s">
        <v>271</v>
      </c>
      <c r="DL28" s="7" t="s">
        <v>255</v>
      </c>
      <c r="DM28" s="7" t="s">
        <v>256</v>
      </c>
      <c r="DP28" s="0" t="s">
        <v>275</v>
      </c>
      <c r="DQ28" s="0" t="s">
        <v>259</v>
      </c>
      <c r="DR28" s="30" t="s">
        <v>259</v>
      </c>
      <c r="DT28" s="166" t="n">
        <v>11</v>
      </c>
      <c r="DY28" s="166" t="n">
        <v>6</v>
      </c>
      <c r="EI28" s="0" t="n">
        <v>3</v>
      </c>
      <c r="ER28" s="5" t="n">
        <v>23</v>
      </c>
      <c r="ES28" s="167" t="s">
        <v>459</v>
      </c>
      <c r="EU28" s="185" t="s">
        <v>460</v>
      </c>
      <c r="EV28" s="185"/>
      <c r="EW28" s="185"/>
      <c r="EY28" s="159" t="s">
        <v>461</v>
      </c>
      <c r="EZ28" s="159"/>
      <c r="FI28" s="0" t="n">
        <v>22</v>
      </c>
      <c r="FJ28" s="0" t="s">
        <v>462</v>
      </c>
      <c r="FK28" s="0" t="str">
        <f aca="false">CONCATENATE(FI28," ",FJ28)</f>
        <v>22 ΒΑΡΕΤΑΔΑΣ ΑΙΤΩΛΟΑΚΑΡΝΑΝΙΑΣ (ΕΘΙΑΓΕ)</v>
      </c>
      <c r="FL28" s="5" t="n">
        <v>32300</v>
      </c>
      <c r="FM28" s="172" t="n">
        <v>32224</v>
      </c>
      <c r="FN28" s="173" t="s">
        <v>463</v>
      </c>
      <c r="FO28" s="0" t="str">
        <f aca="false">CONCATENATE(FM28," ",FN28)</f>
        <v>32224 ΑΡΙΔΑΙΑΣ</v>
      </c>
    </row>
    <row r="29" customFormat="false" ht="14.4" hidden="false" customHeight="false" outlineLevel="0" collapsed="false">
      <c r="B29" s="1" t="s">
        <v>248</v>
      </c>
      <c r="C29" s="2" t="n">
        <v>2831023308</v>
      </c>
      <c r="D29" s="3" t="s">
        <v>249</v>
      </c>
      <c r="E29" s="0" t="str">
        <f aca="false">LEFT(D29,1)</f>
        <v>8</v>
      </c>
      <c r="F29" s="0" t="str">
        <f aca="false">MID(D29,2,2)</f>
        <v>81</v>
      </c>
      <c r="G29" s="0" t="str">
        <f aca="false">RIGHT(D29,2)</f>
        <v>ΟΥ</v>
      </c>
      <c r="H29" s="0" t="s">
        <v>464</v>
      </c>
      <c r="I29" s="188" t="s">
        <v>465</v>
      </c>
      <c r="M29" s="5" t="str">
        <f aca="false">CONCATENATE(J29,":",K29,":",L29)</f>
        <v>::</v>
      </c>
      <c r="Q29" s="5" t="str">
        <f aca="false">CONCATENATE(N29,":",O29,":",P29)</f>
        <v>::</v>
      </c>
      <c r="R29" s="5" t="n">
        <v>555562</v>
      </c>
      <c r="S29" s="5" t="n">
        <v>3913028</v>
      </c>
      <c r="T29" s="6" t="n">
        <v>41547</v>
      </c>
      <c r="U29" s="7" t="n">
        <f aca="false">DAY(T29)</f>
        <v>30</v>
      </c>
      <c r="V29" s="7" t="n">
        <f aca="false">MONTH(T29)</f>
        <v>9</v>
      </c>
      <c r="W29" s="7" t="n">
        <f aca="false">YEAR(T29)</f>
        <v>2013</v>
      </c>
      <c r="X29" s="8" t="n">
        <v>0.819444444444445</v>
      </c>
      <c r="Y29" s="9" t="n">
        <f aca="false">T29</f>
        <v>41547</v>
      </c>
      <c r="Z29" s="8" t="n">
        <v>0.819444444444445</v>
      </c>
      <c r="AA29" s="10" t="n">
        <f aca="false">ABS(T29-Y29)*24*60</f>
        <v>0</v>
      </c>
      <c r="AB29" s="11" t="n">
        <f aca="false">ABS(Z29-X29)+AA29</f>
        <v>0</v>
      </c>
      <c r="AC29" s="9" t="n">
        <f aca="false">Y29</f>
        <v>41547</v>
      </c>
      <c r="AD29" s="8" t="n">
        <v>0.819444444444445</v>
      </c>
      <c r="AE29" s="10" t="n">
        <f aca="false">ABS(AC29-Y29)*24*60</f>
        <v>0</v>
      </c>
      <c r="AF29" s="11" t="n">
        <f aca="false">ABS(AD29-Z29)+AE29</f>
        <v>0</v>
      </c>
      <c r="AG29" s="9" t="n">
        <f aca="false">AC29</f>
        <v>41547</v>
      </c>
      <c r="AH29" s="8" t="n">
        <v>0.833333333333333</v>
      </c>
      <c r="AI29" s="10" t="n">
        <f aca="false">ABS(AG29-AC29)*24*60</f>
        <v>0</v>
      </c>
      <c r="AJ29" s="11" t="n">
        <f aca="false">ABS(AH29-AD29)+AI29</f>
        <v>0.0138888888888888</v>
      </c>
      <c r="AK29" s="9" t="n">
        <f aca="false">AG29</f>
        <v>41547</v>
      </c>
      <c r="AL29" s="8" t="n">
        <v>0.9375</v>
      </c>
      <c r="AM29" s="10" t="n">
        <f aca="false">ABS(AK29-AG29)*24*60</f>
        <v>0</v>
      </c>
      <c r="AN29" s="11" t="n">
        <f aca="false">ABS(AL29-AH29)+AM29</f>
        <v>0.104166666666667</v>
      </c>
      <c r="AQ29" s="10" t="n">
        <f aca="false">ABS(AO29-AK29)*24*60</f>
        <v>59827680</v>
      </c>
      <c r="AR29" s="11" t="n">
        <f aca="false">ABS(AP29-AL29)+AQ29</f>
        <v>59827680.9375</v>
      </c>
      <c r="AU29" s="10" t="n">
        <f aca="false">ABS(AS29-AO29)*24*60</f>
        <v>0</v>
      </c>
      <c r="AV29" s="11" t="n">
        <f aca="false">ABS(AT29-AP29)+AU29</f>
        <v>0</v>
      </c>
      <c r="BD29" s="10" t="n">
        <f aca="false">(BC29-BB29)*60</f>
        <v>0</v>
      </c>
      <c r="BF29" s="13" t="s">
        <v>252</v>
      </c>
      <c r="BG29" s="14" t="s">
        <v>247</v>
      </c>
      <c r="BK29" s="17" t="b">
        <f aca="false">ISTEXT(BJ29)</f>
        <v>0</v>
      </c>
      <c r="BL29" s="148" t="str">
        <f aca="false">IF(BK29,"Προσθέσατε αριθμό παρακαλώ","  ")</f>
        <v>  </v>
      </c>
      <c r="BN29" s="17" t="b">
        <f aca="false">ISTEXT(BM29)</f>
        <v>0</v>
      </c>
      <c r="BO29" s="148" t="str">
        <f aca="false">IF(BN29,"Προσθέσατε αριθμό παρακαλώ","  ")</f>
        <v>  </v>
      </c>
      <c r="BQ29" s="17" t="b">
        <f aca="false">ISTEXT(BP29)</f>
        <v>0</v>
      </c>
      <c r="BR29" s="148" t="str">
        <f aca="false">IF(BQ29,"Προσθέσατε αριθμό παρακαλώ","  ")</f>
        <v>  </v>
      </c>
      <c r="BT29" s="17" t="b">
        <f aca="false">ISTEXT(BS29)</f>
        <v>0</v>
      </c>
      <c r="BU29" s="148" t="str">
        <f aca="false">IF(BT29,"Προσθέσατε αριθμό παρακαλώ","  ")</f>
        <v>  </v>
      </c>
      <c r="BW29" s="17" t="b">
        <f aca="false">ISTEXT(BV29)</f>
        <v>0</v>
      </c>
      <c r="BX29" s="149" t="str">
        <f aca="false">IF(BW29,"Προσθέσατε αριθμό παρακαλώ","  ")</f>
        <v>  </v>
      </c>
      <c r="BY29" s="19" t="s">
        <v>253</v>
      </c>
      <c r="BZ29" s="20" t="b">
        <f aca="false">ISTEXT(BY29)</f>
        <v>1</v>
      </c>
      <c r="CA29" s="150" t="n">
        <v>0.5</v>
      </c>
      <c r="CC29" s="20" t="b">
        <f aca="false">ISTEXT(CB29)</f>
        <v>0</v>
      </c>
      <c r="CD29" s="150" t="str">
        <f aca="false">IF(CC29,"Προσθέσατε αριθμό παρακαλώ","  ")</f>
        <v>  </v>
      </c>
      <c r="CF29" s="20" t="b">
        <f aca="false">ISTEXT(CE29)</f>
        <v>0</v>
      </c>
      <c r="CG29" s="150" t="str">
        <f aca="false">IF(CF29,"Προσθέσατε αριθμό παρακαλώ","  ")</f>
        <v>  </v>
      </c>
      <c r="CI29" s="20" t="b">
        <f aca="false">ISTEXT(CH29)</f>
        <v>0</v>
      </c>
      <c r="CJ29" s="150" t="str">
        <f aca="false">IF(CI29,"Προσθέσατε αριθμό παρακαλώ","  ")</f>
        <v>  </v>
      </c>
      <c r="CL29" s="20" t="b">
        <f aca="false">ISTEXT(CK29)</f>
        <v>0</v>
      </c>
      <c r="CM29" s="151" t="str">
        <f aca="false">IF(CL29,"Προσθέσατε αριθμό παρακαλώ","  ")</f>
        <v>  </v>
      </c>
      <c r="CO29" s="152"/>
      <c r="CP29" s="152" t="b">
        <f aca="false">ISTEXT(CO29)</f>
        <v>0</v>
      </c>
      <c r="CQ29" s="153" t="str">
        <f aca="false">IF(CP29,"Προσθέσατε αριθμό παρακαλώ","  ")</f>
        <v>  </v>
      </c>
      <c r="CR29" s="152"/>
      <c r="CS29" s="152" t="b">
        <f aca="false">ISTEXT(CR29)</f>
        <v>0</v>
      </c>
      <c r="CT29" s="153" t="str">
        <f aca="false">IF(CS29,"Προσθέσατε αριθμό παρακαλώ","  ")</f>
        <v>  </v>
      </c>
      <c r="CU29" s="152"/>
      <c r="CV29" s="152" t="b">
        <f aca="false">ISTEXT(CU29)</f>
        <v>0</v>
      </c>
      <c r="CW29" s="153" t="str">
        <f aca="false">IF(CV29,"Προσθέσατε αριθμό παρακαλώ","  ")</f>
        <v>  </v>
      </c>
      <c r="CX29" s="152"/>
      <c r="CY29" s="152" t="b">
        <f aca="false">ISTEXT(CX29)</f>
        <v>0</v>
      </c>
      <c r="CZ29" s="154" t="str">
        <f aca="false">IF(CY29,"Προσθέσατε αριθμό παρακαλώ","  ")</f>
        <v>  </v>
      </c>
      <c r="DA29" s="155" t="n">
        <f aca="false">SUM(BL29,BO29,BR29,BU29,BX29)</f>
        <v>0</v>
      </c>
      <c r="DB29" s="156" t="n">
        <f aca="false">SUM(CA29,CD29,CG29,CJ29,CM29)</f>
        <v>0.5</v>
      </c>
      <c r="DN29" s="7" t="s">
        <v>257</v>
      </c>
      <c r="DQ29" s="0" t="s">
        <v>259</v>
      </c>
      <c r="DR29" s="30" t="s">
        <v>259</v>
      </c>
      <c r="DT29" s="166" t="n">
        <v>3</v>
      </c>
      <c r="DY29" s="166" t="n">
        <v>1</v>
      </c>
      <c r="EI29" s="0" t="n">
        <v>2</v>
      </c>
      <c r="ER29" s="5" t="n">
        <v>24</v>
      </c>
      <c r="ES29" s="167" t="s">
        <v>466</v>
      </c>
      <c r="EU29" s="186" t="s">
        <v>150</v>
      </c>
      <c r="EV29" s="186" t="s">
        <v>410</v>
      </c>
      <c r="EW29" s="186"/>
      <c r="EY29" s="168" t="s">
        <v>150</v>
      </c>
      <c r="EZ29" s="169"/>
      <c r="FB29" s="183" t="s">
        <v>467</v>
      </c>
      <c r="FC29" s="178"/>
      <c r="FI29" s="0" t="n">
        <v>23</v>
      </c>
      <c r="FJ29" s="177" t="s">
        <v>468</v>
      </c>
      <c r="FK29" s="0" t="str">
        <f aca="false">CONCATENATE(FI29," ",FJ29)</f>
        <v>23 ΒΟΥΛΑ - ΑΤΤΙΚΗΣ</v>
      </c>
      <c r="FL29" s="5" t="n">
        <v>32400</v>
      </c>
      <c r="FM29" s="172" t="n">
        <v>32300</v>
      </c>
      <c r="FN29" s="173" t="s">
        <v>469</v>
      </c>
      <c r="FO29" s="0" t="str">
        <f aca="false">CONCATENATE(FM29," ",FN29)</f>
        <v>32300 ΦΛΩΡΙΝΑΣ</v>
      </c>
    </row>
    <row r="30" customFormat="false" ht="14.4" hidden="false" customHeight="false" outlineLevel="0" collapsed="false">
      <c r="B30" s="1" t="s">
        <v>248</v>
      </c>
      <c r="C30" s="2" t="n">
        <v>2831023308</v>
      </c>
      <c r="D30" s="3" t="s">
        <v>249</v>
      </c>
      <c r="E30" s="0" t="str">
        <f aca="false">LEFT(D30,1)</f>
        <v>8</v>
      </c>
      <c r="F30" s="0" t="str">
        <f aca="false">MID(D30,2,2)</f>
        <v>81</v>
      </c>
      <c r="G30" s="0" t="str">
        <f aca="false">RIGHT(D30,2)</f>
        <v>ΟΥ</v>
      </c>
      <c r="H30" s="0" t="s">
        <v>470</v>
      </c>
      <c r="I30" s="188" t="s">
        <v>470</v>
      </c>
      <c r="M30" s="5" t="str">
        <f aca="false">CONCATENATE(J30,":",K30,":",L30)</f>
        <v>::</v>
      </c>
      <c r="Q30" s="5" t="str">
        <f aca="false">CONCATENATE(N30,":",O30,":",P30)</f>
        <v>::</v>
      </c>
      <c r="R30" s="5" t="n">
        <v>557596</v>
      </c>
      <c r="S30" s="5" t="n">
        <v>3900141</v>
      </c>
      <c r="T30" s="6" t="n">
        <v>41547</v>
      </c>
      <c r="U30" s="7" t="n">
        <f aca="false">DAY(T30)</f>
        <v>30</v>
      </c>
      <c r="V30" s="7" t="n">
        <f aca="false">MONTH(T30)</f>
        <v>9</v>
      </c>
      <c r="W30" s="7" t="n">
        <f aca="false">YEAR(T30)</f>
        <v>2013</v>
      </c>
      <c r="X30" s="8" t="n">
        <v>0.46875</v>
      </c>
      <c r="Y30" s="9" t="n">
        <f aca="false">T30</f>
        <v>41547</v>
      </c>
      <c r="Z30" s="8" t="n">
        <v>0.471527777777778</v>
      </c>
      <c r="AA30" s="10" t="n">
        <f aca="false">ABS(T30-Y30)*24*60</f>
        <v>0</v>
      </c>
      <c r="AB30" s="11" t="n">
        <f aca="false">ABS(Z30-X30)+AA30</f>
        <v>0.00277777777777777</v>
      </c>
      <c r="AC30" s="9" t="n">
        <f aca="false">Y30</f>
        <v>41547</v>
      </c>
      <c r="AD30" s="8" t="n">
        <v>0.472222222222222</v>
      </c>
      <c r="AE30" s="10" t="n">
        <f aca="false">ABS(AC30-Y30)*24*60</f>
        <v>0</v>
      </c>
      <c r="AF30" s="11" t="n">
        <f aca="false">ABS(AD30-Z30)+AE30</f>
        <v>0.000694444444444498</v>
      </c>
      <c r="AG30" s="9" t="n">
        <f aca="false">AC30</f>
        <v>41547</v>
      </c>
      <c r="AH30" s="8" t="n">
        <v>0.473611111111111</v>
      </c>
      <c r="AI30" s="10" t="n">
        <f aca="false">ABS(AG30-AC30)*24*60</f>
        <v>0</v>
      </c>
      <c r="AJ30" s="11" t="n">
        <f aca="false">ABS(AH30-AD30)+AI30</f>
        <v>0.00138888888888888</v>
      </c>
      <c r="AK30" s="9" t="n">
        <f aca="false">AG30</f>
        <v>41547</v>
      </c>
      <c r="AL30" s="8" t="n">
        <v>0.482638888888889</v>
      </c>
      <c r="AM30" s="10" t="n">
        <f aca="false">ABS(AK30-AG30)*24*60</f>
        <v>0</v>
      </c>
      <c r="AN30" s="11" t="n">
        <f aca="false">ABS(AL30-AH30)+AM30</f>
        <v>0.00902777777777775</v>
      </c>
      <c r="AQ30" s="10" t="n">
        <f aca="false">ABS(AO30-AK30)*24*60</f>
        <v>59827680</v>
      </c>
      <c r="AR30" s="11" t="n">
        <f aca="false">ABS(AP30-AL30)+AQ30</f>
        <v>59827680.4826389</v>
      </c>
      <c r="AU30" s="10" t="n">
        <f aca="false">ABS(AS30-AO30)*24*60</f>
        <v>0</v>
      </c>
      <c r="AV30" s="11" t="n">
        <f aca="false">ABS(AT30-AP30)+AU30</f>
        <v>0</v>
      </c>
      <c r="BD30" s="10" t="n">
        <f aca="false">(BC30-BB30)*60</f>
        <v>0</v>
      </c>
      <c r="BF30" s="13" t="s">
        <v>252</v>
      </c>
      <c r="BG30" s="14" t="s">
        <v>247</v>
      </c>
      <c r="BK30" s="17" t="b">
        <f aca="false">ISTEXT(BJ30)</f>
        <v>0</v>
      </c>
      <c r="BL30" s="148" t="str">
        <f aca="false">IF(BK30,"Προσθέσατε αριθμό παρακαλώ","  ")</f>
        <v>  </v>
      </c>
      <c r="BN30" s="17" t="b">
        <f aca="false">ISTEXT(BM30)</f>
        <v>0</v>
      </c>
      <c r="BO30" s="148" t="str">
        <f aca="false">IF(BN30,"Προσθέσατε αριθμό παρακαλώ","  ")</f>
        <v>  </v>
      </c>
      <c r="BQ30" s="17" t="b">
        <f aca="false">ISTEXT(BP30)</f>
        <v>0</v>
      </c>
      <c r="BR30" s="148" t="str">
        <f aca="false">IF(BQ30,"Προσθέσατε αριθμό παρακαλώ","  ")</f>
        <v>  </v>
      </c>
      <c r="BT30" s="17" t="b">
        <f aca="false">ISTEXT(BS30)</f>
        <v>0</v>
      </c>
      <c r="BU30" s="148" t="str">
        <f aca="false">IF(BT30,"Προσθέσατε αριθμό παρακαλώ","  ")</f>
        <v>  </v>
      </c>
      <c r="BW30" s="17" t="b">
        <f aca="false">ISTEXT(BV30)</f>
        <v>0</v>
      </c>
      <c r="BX30" s="149" t="str">
        <f aca="false">IF(BW30,"Προσθέσατε αριθμό παρακαλώ","  ")</f>
        <v>  </v>
      </c>
      <c r="BY30" s="19" t="s">
        <v>268</v>
      </c>
      <c r="BZ30" s="20" t="b">
        <f aca="false">ISTEXT(BY30)</f>
        <v>1</v>
      </c>
      <c r="CA30" s="150" t="n">
        <v>0.03</v>
      </c>
      <c r="CC30" s="20" t="b">
        <f aca="false">ISTEXT(CB30)</f>
        <v>0</v>
      </c>
      <c r="CD30" s="150" t="str">
        <f aca="false">IF(CC30,"Προσθέσατε αριθμό παρακαλώ","  ")</f>
        <v>  </v>
      </c>
      <c r="CF30" s="20" t="b">
        <f aca="false">ISTEXT(CE30)</f>
        <v>0</v>
      </c>
      <c r="CG30" s="150" t="str">
        <f aca="false">IF(CF30,"Προσθέσατε αριθμό παρακαλώ","  ")</f>
        <v>  </v>
      </c>
      <c r="CI30" s="20" t="b">
        <f aca="false">ISTEXT(CH30)</f>
        <v>0</v>
      </c>
      <c r="CJ30" s="150" t="str">
        <f aca="false">IF(CI30,"Προσθέσατε αριθμό παρακαλώ","  ")</f>
        <v>  </v>
      </c>
      <c r="CL30" s="20" t="b">
        <f aca="false">ISTEXT(CK30)</f>
        <v>0</v>
      </c>
      <c r="CM30" s="151" t="str">
        <f aca="false">IF(CL30,"Προσθέσατε αριθμό παρακαλώ","  ")</f>
        <v>  </v>
      </c>
      <c r="CO30" s="152"/>
      <c r="CP30" s="152" t="b">
        <f aca="false">ISTEXT(CO30)</f>
        <v>0</v>
      </c>
      <c r="CQ30" s="153" t="str">
        <f aca="false">IF(CP30,"Προσθέσατε αριθμό παρακαλώ","  ")</f>
        <v>  </v>
      </c>
      <c r="CR30" s="152"/>
      <c r="CS30" s="152" t="b">
        <f aca="false">ISTEXT(CR30)</f>
        <v>0</v>
      </c>
      <c r="CT30" s="153" t="str">
        <f aca="false">IF(CS30,"Προσθέσατε αριθμό παρακαλώ","  ")</f>
        <v>  </v>
      </c>
      <c r="CU30" s="152"/>
      <c r="CV30" s="152" t="b">
        <f aca="false">ISTEXT(CU30)</f>
        <v>0</v>
      </c>
      <c r="CW30" s="153" t="str">
        <f aca="false">IF(CV30,"Προσθέσατε αριθμό παρακαλώ","  ")</f>
        <v>  </v>
      </c>
      <c r="CX30" s="152"/>
      <c r="CY30" s="152" t="b">
        <f aca="false">ISTEXT(CX30)</f>
        <v>0</v>
      </c>
      <c r="CZ30" s="154" t="str">
        <f aca="false">IF(CY30,"Προσθέσατε αριθμό παρακαλώ","  ")</f>
        <v>  </v>
      </c>
      <c r="DA30" s="155" t="n">
        <f aca="false">SUM(BL30,BO30,BR30,BU30,BX30)</f>
        <v>0</v>
      </c>
      <c r="DB30" s="156" t="n">
        <f aca="false">SUM(CA30,CD30,CG30,CJ30,CM30)</f>
        <v>0.03</v>
      </c>
      <c r="DJ30" s="7" t="s">
        <v>416</v>
      </c>
      <c r="DK30" s="7" t="s">
        <v>271</v>
      </c>
      <c r="DL30" s="7" t="s">
        <v>255</v>
      </c>
      <c r="DM30" s="7" t="s">
        <v>256</v>
      </c>
      <c r="DN30" s="7" t="s">
        <v>287</v>
      </c>
      <c r="DQ30" s="0" t="s">
        <v>259</v>
      </c>
      <c r="DR30" s="30" t="s">
        <v>259</v>
      </c>
      <c r="DT30" s="166" t="n">
        <v>5</v>
      </c>
      <c r="DY30" s="166" t="n">
        <v>2</v>
      </c>
      <c r="EI30" s="0" t="n">
        <v>1</v>
      </c>
      <c r="ER30" s="5" t="n">
        <v>25</v>
      </c>
      <c r="ES30" s="167" t="s">
        <v>471</v>
      </c>
      <c r="EU30" s="186" t="n">
        <v>1</v>
      </c>
      <c r="EV30" s="186" t="s">
        <v>472</v>
      </c>
      <c r="EW30" s="186" t="s">
        <v>473</v>
      </c>
      <c r="EY30" s="175" t="n">
        <v>1</v>
      </c>
      <c r="EZ30" s="175" t="s">
        <v>474</v>
      </c>
      <c r="FB30" s="168" t="s">
        <v>150</v>
      </c>
      <c r="FC30" s="169"/>
      <c r="FI30" s="0" t="n">
        <v>24</v>
      </c>
      <c r="FJ30" s="177" t="s">
        <v>475</v>
      </c>
      <c r="FK30" s="0" t="str">
        <f aca="false">CONCATENATE(FI30," ",FJ30)</f>
        <v>24 ΓΑΥΔΟΣ (ΕΛΙΚΟΔΡΟΜΙΟ)</v>
      </c>
      <c r="FL30" s="5" t="n">
        <v>32525</v>
      </c>
      <c r="FM30" s="172" t="n">
        <v>32400</v>
      </c>
      <c r="FN30" s="173" t="s">
        <v>476</v>
      </c>
      <c r="FO30" s="0" t="str">
        <f aca="false">CONCATENATE(FM30," ",FN30)</f>
        <v>32400 ΚΑΣΤΟΡΙΑΣ</v>
      </c>
    </row>
    <row r="31" customFormat="false" ht="14.4" hidden="false" customHeight="false" outlineLevel="0" collapsed="false">
      <c r="B31" s="1" t="s">
        <v>248</v>
      </c>
      <c r="C31" s="2" t="n">
        <v>2831023308</v>
      </c>
      <c r="D31" s="3" t="s">
        <v>249</v>
      </c>
      <c r="E31" s="0" t="str">
        <f aca="false">LEFT(D31,1)</f>
        <v>8</v>
      </c>
      <c r="F31" s="0" t="str">
        <f aca="false">MID(D31,2,2)</f>
        <v>81</v>
      </c>
      <c r="G31" s="0" t="str">
        <f aca="false">RIGHT(D31,2)</f>
        <v>ΟΥ</v>
      </c>
      <c r="H31" s="188" t="s">
        <v>477</v>
      </c>
      <c r="I31" s="188" t="s">
        <v>477</v>
      </c>
      <c r="M31" s="5" t="str">
        <f aca="false">CONCATENATE(J31,":",K31,":",L31)</f>
        <v>::</v>
      </c>
      <c r="Q31" s="5" t="str">
        <f aca="false">CONCATENATE(N31,":",O31,":",P31)</f>
        <v>::</v>
      </c>
      <c r="T31" s="6" t="n">
        <v>41548</v>
      </c>
      <c r="U31" s="7" t="n">
        <f aca="false">DAY(T31)</f>
        <v>1</v>
      </c>
      <c r="V31" s="7" t="n">
        <f aca="false">MONTH(T31)</f>
        <v>10</v>
      </c>
      <c r="W31" s="7" t="n">
        <f aca="false">YEAR(T31)</f>
        <v>2013</v>
      </c>
      <c r="X31" s="8" t="n">
        <v>0.361111111111111</v>
      </c>
      <c r="Y31" s="9" t="n">
        <f aca="false">T31</f>
        <v>41548</v>
      </c>
      <c r="Z31" s="8" t="n">
        <v>0.3625</v>
      </c>
      <c r="AA31" s="10" t="n">
        <f aca="false">ABS(T31-Y31)*24*60</f>
        <v>0</v>
      </c>
      <c r="AB31" s="11" t="n">
        <f aca="false">ABS(Z31-X31)+AA31</f>
        <v>0.00138888888888888</v>
      </c>
      <c r="AC31" s="9" t="n">
        <f aca="false">Y31</f>
        <v>41548</v>
      </c>
      <c r="AD31" s="8" t="n">
        <v>0.363888888888889</v>
      </c>
      <c r="AE31" s="10" t="n">
        <f aca="false">ABS(AC31-Y31)*24*60</f>
        <v>0</v>
      </c>
      <c r="AF31" s="11" t="n">
        <f aca="false">ABS(AD31-Z31)+AE31</f>
        <v>0.00138888888888888</v>
      </c>
      <c r="AG31" s="9" t="n">
        <f aca="false">AC31</f>
        <v>41548</v>
      </c>
      <c r="AH31" s="8" t="n">
        <v>0.375</v>
      </c>
      <c r="AI31" s="10" t="n">
        <f aca="false">ABS(AG31-AC31)*24*60</f>
        <v>0</v>
      </c>
      <c r="AJ31" s="11" t="n">
        <f aca="false">ABS(AH31-AD31)+AI31</f>
        <v>0.0111111111111111</v>
      </c>
      <c r="AK31" s="9" t="n">
        <f aca="false">AG31</f>
        <v>41548</v>
      </c>
      <c r="AL31" s="8" t="n">
        <v>0.993055555555556</v>
      </c>
      <c r="AM31" s="10" t="n">
        <f aca="false">ABS(AK31-AG31)*24*60</f>
        <v>0</v>
      </c>
      <c r="AN31" s="11" t="n">
        <f aca="false">ABS(AL31-AH31)+AM31</f>
        <v>0.618055555555556</v>
      </c>
      <c r="AQ31" s="10" t="n">
        <f aca="false">ABS(AO31-AK31)*24*60</f>
        <v>59829120</v>
      </c>
      <c r="AR31" s="11" t="n">
        <f aca="false">ABS(AP31-AL31)+AQ31</f>
        <v>59829120.9930556</v>
      </c>
      <c r="AU31" s="10" t="n">
        <f aca="false">ABS(AS31-AO31)*24*60</f>
        <v>0</v>
      </c>
      <c r="AV31" s="11" t="n">
        <f aca="false">ABS(AT31-AP31)+AU31</f>
        <v>0</v>
      </c>
      <c r="BD31" s="10" t="n">
        <f aca="false">(BC31-BB31)*60</f>
        <v>0</v>
      </c>
      <c r="BF31" s="13" t="s">
        <v>252</v>
      </c>
      <c r="BG31" s="14" t="s">
        <v>247</v>
      </c>
      <c r="BK31" s="17" t="b">
        <f aca="false">ISTEXT(BJ31)</f>
        <v>0</v>
      </c>
      <c r="BL31" s="148" t="str">
        <f aca="false">IF(BK31,"Προσθέσατε αριθμό παρακαλώ","  ")</f>
        <v>  </v>
      </c>
      <c r="BN31" s="17" t="b">
        <f aca="false">ISTEXT(BM31)</f>
        <v>0</v>
      </c>
      <c r="BO31" s="148" t="str">
        <f aca="false">IF(BN31,"Προσθέσατε αριθμό παρακαλώ","  ")</f>
        <v>  </v>
      </c>
      <c r="BQ31" s="17" t="b">
        <f aca="false">ISTEXT(BP31)</f>
        <v>0</v>
      </c>
      <c r="BR31" s="148" t="str">
        <f aca="false">IF(BQ31,"Προσθέσατε αριθμό παρακαλώ","  ")</f>
        <v>  </v>
      </c>
      <c r="BT31" s="17" t="b">
        <f aca="false">ISTEXT(BS31)</f>
        <v>0</v>
      </c>
      <c r="BU31" s="148" t="str">
        <f aca="false">IF(BT31,"Προσθέσατε αριθμό παρακαλώ","  ")</f>
        <v>  </v>
      </c>
      <c r="BW31" s="17" t="b">
        <f aca="false">ISTEXT(BV31)</f>
        <v>0</v>
      </c>
      <c r="BX31" s="149" t="str">
        <f aca="false">IF(BW31,"Προσθέσατε αριθμό παρακαλώ","  ")</f>
        <v>  </v>
      </c>
      <c r="BY31" s="19" t="s">
        <v>253</v>
      </c>
      <c r="BZ31" s="20" t="b">
        <f aca="false">ISTEXT(BY31)</f>
        <v>1</v>
      </c>
      <c r="CA31" s="150" t="n">
        <v>12</v>
      </c>
      <c r="CC31" s="20" t="b">
        <f aca="false">ISTEXT(CB31)</f>
        <v>0</v>
      </c>
      <c r="CD31" s="150" t="str">
        <f aca="false">IF(CC31,"Προσθέσατε αριθμό παρακαλώ","  ")</f>
        <v>  </v>
      </c>
      <c r="CF31" s="20" t="b">
        <f aca="false">ISTEXT(CE31)</f>
        <v>0</v>
      </c>
      <c r="CG31" s="150" t="str">
        <f aca="false">IF(CF31,"Προσθέσατε αριθμό παρακαλώ","  ")</f>
        <v>  </v>
      </c>
      <c r="CI31" s="20" t="b">
        <f aca="false">ISTEXT(CH31)</f>
        <v>0</v>
      </c>
      <c r="CJ31" s="150" t="str">
        <f aca="false">IF(CI31,"Προσθέσατε αριθμό παρακαλώ","  ")</f>
        <v>  </v>
      </c>
      <c r="CL31" s="20" t="b">
        <f aca="false">ISTEXT(CK31)</f>
        <v>0</v>
      </c>
      <c r="CM31" s="151" t="str">
        <f aca="false">IF(CL31,"Προσθέσατε αριθμό παρακαλώ","  ")</f>
        <v>  </v>
      </c>
      <c r="CO31" s="152"/>
      <c r="CP31" s="152" t="b">
        <f aca="false">ISTEXT(CO31)</f>
        <v>0</v>
      </c>
      <c r="CQ31" s="153" t="str">
        <f aca="false">IF(CP31,"Προσθέσατε αριθμό παρακαλώ","  ")</f>
        <v>  </v>
      </c>
      <c r="CR31" s="152"/>
      <c r="CS31" s="152" t="b">
        <f aca="false">ISTEXT(CR31)</f>
        <v>0</v>
      </c>
      <c r="CT31" s="153" t="str">
        <f aca="false">IF(CS31,"Προσθέσατε αριθμό παρακαλώ","  ")</f>
        <v>  </v>
      </c>
      <c r="CU31" s="152"/>
      <c r="CV31" s="152" t="b">
        <f aca="false">ISTEXT(CU31)</f>
        <v>0</v>
      </c>
      <c r="CW31" s="153" t="str">
        <f aca="false">IF(CV31,"Προσθέσατε αριθμό παρακαλώ","  ")</f>
        <v>  </v>
      </c>
      <c r="CX31" s="152"/>
      <c r="CY31" s="152" t="b">
        <f aca="false">ISTEXT(CX31)</f>
        <v>0</v>
      </c>
      <c r="CZ31" s="154" t="str">
        <f aca="false">IF(CY31,"Προσθέσατε αριθμό παρακαλώ","  ")</f>
        <v>  </v>
      </c>
      <c r="DA31" s="155" t="n">
        <f aca="false">SUM(BL31,BO31,BR31,BU31,BX31)</f>
        <v>0</v>
      </c>
      <c r="DB31" s="156" t="n">
        <f aca="false">SUM(CA31,CD31,CG31,CJ31,CM31)</f>
        <v>12</v>
      </c>
      <c r="DN31" s="7" t="s">
        <v>287</v>
      </c>
      <c r="DQ31" s="0" t="s">
        <v>259</v>
      </c>
      <c r="DR31" s="30" t="s">
        <v>259</v>
      </c>
      <c r="DT31" s="166" t="n">
        <v>13</v>
      </c>
      <c r="DY31" s="166" t="n">
        <v>6</v>
      </c>
      <c r="EI31" s="0" t="n">
        <v>2</v>
      </c>
      <c r="ER31" s="5" t="n">
        <v>26</v>
      </c>
      <c r="ES31" s="167" t="s">
        <v>478</v>
      </c>
      <c r="EU31" s="186" t="n">
        <v>2</v>
      </c>
      <c r="EV31" s="186" t="s">
        <v>479</v>
      </c>
      <c r="EW31" s="186" t="s">
        <v>270</v>
      </c>
      <c r="EY31" s="175" t="n">
        <v>2</v>
      </c>
      <c r="EZ31" s="175" t="s">
        <v>377</v>
      </c>
      <c r="FB31" s="175" t="n">
        <v>1</v>
      </c>
      <c r="FC31" s="175" t="s">
        <v>480</v>
      </c>
      <c r="FI31" s="0" t="n">
        <v>25</v>
      </c>
      <c r="FJ31" s="177" t="s">
        <v>481</v>
      </c>
      <c r="FK31" s="0" t="str">
        <f aca="false">CONCATENATE(FI31," ",FJ31)</f>
        <v>25 ΓΟΥΔΙ – ΑΤΤΙΚΗΣ</v>
      </c>
      <c r="FL31" s="5" t="n">
        <v>32526</v>
      </c>
      <c r="FM31" s="172" t="n">
        <v>32525</v>
      </c>
      <c r="FN31" s="173" t="s">
        <v>482</v>
      </c>
      <c r="FO31" s="0" t="str">
        <f aca="false">CONCATENATE(FM31," ",FN31)</f>
        <v>32525 ΚΟΖΑΝΗΣ</v>
      </c>
    </row>
    <row r="32" customFormat="false" ht="14.4" hidden="false" customHeight="false" outlineLevel="0" collapsed="false">
      <c r="B32" s="1" t="s">
        <v>248</v>
      </c>
      <c r="C32" s="2" t="n">
        <v>2831023308</v>
      </c>
      <c r="D32" s="3" t="s">
        <v>249</v>
      </c>
      <c r="E32" s="0" t="str">
        <f aca="false">LEFT(D32,1)</f>
        <v>8</v>
      </c>
      <c r="F32" s="0" t="str">
        <f aca="false">MID(D32,2,2)</f>
        <v>81</v>
      </c>
      <c r="G32" s="0" t="str">
        <f aca="false">RIGHT(D32,2)</f>
        <v>ΟΥ</v>
      </c>
      <c r="H32" s="188" t="s">
        <v>423</v>
      </c>
      <c r="I32" s="188" t="s">
        <v>423</v>
      </c>
      <c r="M32" s="5" t="str">
        <f aca="false">CONCATENATE(J32,":",K32,":",L32)</f>
        <v>::</v>
      </c>
      <c r="Q32" s="5" t="str">
        <f aca="false">CONCATENATE(N32,":",O32,":",P32)</f>
        <v>::</v>
      </c>
      <c r="R32" s="5" t="n">
        <v>561484</v>
      </c>
      <c r="S32" s="5" t="n">
        <v>3914240</v>
      </c>
      <c r="T32" s="6" t="n">
        <v>41548</v>
      </c>
      <c r="U32" s="7" t="n">
        <f aca="false">DAY(T32)</f>
        <v>1</v>
      </c>
      <c r="V32" s="7" t="n">
        <f aca="false">MONTH(T32)</f>
        <v>10</v>
      </c>
      <c r="W32" s="7" t="n">
        <f aca="false">YEAR(T32)</f>
        <v>2013</v>
      </c>
      <c r="X32" s="8" t="n">
        <v>0.309027777777778</v>
      </c>
      <c r="Y32" s="9" t="n">
        <f aca="false">T32</f>
        <v>41548</v>
      </c>
      <c r="Z32" s="8" t="n">
        <v>0.309722222222222</v>
      </c>
      <c r="AA32" s="10" t="n">
        <f aca="false">ABS(T32-Y32)*24*60</f>
        <v>0</v>
      </c>
      <c r="AB32" s="11" t="n">
        <f aca="false">ABS(Z32-X32)+AA32</f>
        <v>0.000694444444444442</v>
      </c>
      <c r="AC32" s="9" t="n">
        <f aca="false">Y32</f>
        <v>41548</v>
      </c>
      <c r="AD32" s="8" t="n">
        <v>0.310416666666667</v>
      </c>
      <c r="AE32" s="10" t="n">
        <f aca="false">ABS(AC32-Y32)*24*60</f>
        <v>0</v>
      </c>
      <c r="AF32" s="11" t="n">
        <f aca="false">ABS(AD32-Z32)+AE32</f>
        <v>0.000694444444444442</v>
      </c>
      <c r="AG32" s="9" t="n">
        <f aca="false">AC32</f>
        <v>41548</v>
      </c>
      <c r="AH32" s="8" t="n">
        <v>0.313888888888889</v>
      </c>
      <c r="AI32" s="10" t="n">
        <f aca="false">ABS(AG32-AC32)*24*60</f>
        <v>0</v>
      </c>
      <c r="AJ32" s="11" t="n">
        <f aca="false">ABS(AH32-AD32)+AI32</f>
        <v>0.00347222222222221</v>
      </c>
      <c r="AK32" s="9" t="n">
        <f aca="false">AG32</f>
        <v>41548</v>
      </c>
      <c r="AL32" s="8" t="n">
        <v>0.8125</v>
      </c>
      <c r="AM32" s="10" t="n">
        <f aca="false">ABS(AK32-AG32)*24*60</f>
        <v>0</v>
      </c>
      <c r="AN32" s="11" t="n">
        <f aca="false">ABS(AL32-AH32)+AM32</f>
        <v>0.498611111111111</v>
      </c>
      <c r="AQ32" s="10" t="n">
        <f aca="false">ABS(AO32-AK32)*24*60</f>
        <v>59829120</v>
      </c>
      <c r="AR32" s="11" t="n">
        <f aca="false">ABS(AP32-AL32)+AQ32</f>
        <v>59829120.8125</v>
      </c>
      <c r="AU32" s="10" t="n">
        <f aca="false">ABS(AS32-AO32)*24*60</f>
        <v>0</v>
      </c>
      <c r="AV32" s="11" t="n">
        <f aca="false">ABS(AT32-AP32)+AU32</f>
        <v>0</v>
      </c>
      <c r="BD32" s="10" t="n">
        <f aca="false">(BC32-BB32)*60</f>
        <v>0</v>
      </c>
      <c r="BF32" s="13" t="s">
        <v>252</v>
      </c>
      <c r="BK32" s="17" t="b">
        <f aca="false">ISTEXT(BJ32)</f>
        <v>0</v>
      </c>
      <c r="BL32" s="148" t="str">
        <f aca="false">IF(BK32,"Προσθέσατε αριθμό παρακαλώ","  ")</f>
        <v>  </v>
      </c>
      <c r="BN32" s="17" t="b">
        <f aca="false">ISTEXT(BM32)</f>
        <v>0</v>
      </c>
      <c r="BO32" s="148" t="str">
        <f aca="false">IF(BN32,"Προσθέσατε αριθμό παρακαλώ","  ")</f>
        <v>  </v>
      </c>
      <c r="BQ32" s="17" t="b">
        <f aca="false">ISTEXT(BP32)</f>
        <v>0</v>
      </c>
      <c r="BR32" s="148" t="str">
        <f aca="false">IF(BQ32,"Προσθέσατε αριθμό παρακαλώ","  ")</f>
        <v>  </v>
      </c>
      <c r="BT32" s="17" t="b">
        <f aca="false">ISTEXT(BS32)</f>
        <v>0</v>
      </c>
      <c r="BU32" s="148" t="str">
        <f aca="false">IF(BT32,"Προσθέσατε αριθμό παρακαλώ","  ")</f>
        <v>  </v>
      </c>
      <c r="BW32" s="17" t="b">
        <f aca="false">ISTEXT(BV32)</f>
        <v>0</v>
      </c>
      <c r="BX32" s="149" t="str">
        <f aca="false">IF(BW32,"Προσθέσατε αριθμό παρακαλώ","  ")</f>
        <v>  </v>
      </c>
      <c r="BY32" s="19" t="s">
        <v>268</v>
      </c>
      <c r="BZ32" s="20" t="b">
        <f aca="false">ISTEXT(BY32)</f>
        <v>1</v>
      </c>
      <c r="CA32" s="150" t="n">
        <v>5</v>
      </c>
      <c r="CC32" s="20" t="b">
        <f aca="false">ISTEXT(CB32)</f>
        <v>0</v>
      </c>
      <c r="CD32" s="150" t="str">
        <f aca="false">IF(CC32,"Προσθέσατε αριθμό παρακαλώ","  ")</f>
        <v>  </v>
      </c>
      <c r="CF32" s="20" t="b">
        <f aca="false">ISTEXT(CE32)</f>
        <v>0</v>
      </c>
      <c r="CG32" s="150" t="str">
        <f aca="false">IF(CF32,"Προσθέσατε αριθμό παρακαλώ","  ")</f>
        <v>  </v>
      </c>
      <c r="CI32" s="20" t="b">
        <f aca="false">ISTEXT(CH32)</f>
        <v>0</v>
      </c>
      <c r="CJ32" s="150" t="str">
        <f aca="false">IF(CI32,"Προσθέσατε αριθμό παρακαλώ","  ")</f>
        <v>  </v>
      </c>
      <c r="CL32" s="20" t="b">
        <f aca="false">ISTEXT(CK32)</f>
        <v>0</v>
      </c>
      <c r="CM32" s="151" t="str">
        <f aca="false">IF(CL32,"Προσθέσατε αριθμό παρακαλώ","  ")</f>
        <v>  </v>
      </c>
      <c r="CO32" s="152"/>
      <c r="CP32" s="152" t="b">
        <f aca="false">ISTEXT(CO32)</f>
        <v>0</v>
      </c>
      <c r="CQ32" s="153" t="str">
        <f aca="false">IF(CP32,"Προσθέσατε αριθμό παρακαλώ","  ")</f>
        <v>  </v>
      </c>
      <c r="CR32" s="152"/>
      <c r="CS32" s="152" t="b">
        <f aca="false">ISTEXT(CR32)</f>
        <v>0</v>
      </c>
      <c r="CT32" s="153" t="str">
        <f aca="false">IF(CS32,"Προσθέσατε αριθμό παρακαλώ","  ")</f>
        <v>  </v>
      </c>
      <c r="CU32" s="152"/>
      <c r="CV32" s="152" t="b">
        <f aca="false">ISTEXT(CU32)</f>
        <v>0</v>
      </c>
      <c r="CW32" s="153" t="str">
        <f aca="false">IF(CV32,"Προσθέσατε αριθμό παρακαλώ","  ")</f>
        <v>  </v>
      </c>
      <c r="CX32" s="152"/>
      <c r="CY32" s="152" t="b">
        <f aca="false">ISTEXT(CX32)</f>
        <v>0</v>
      </c>
      <c r="CZ32" s="154" t="str">
        <f aca="false">IF(CY32,"Προσθέσατε αριθμό παρακαλώ","  ")</f>
        <v>  </v>
      </c>
      <c r="DA32" s="155" t="n">
        <f aca="false">SUM(BL32,BO32,BR32,BU32,BX32)</f>
        <v>0</v>
      </c>
      <c r="DB32" s="156" t="n">
        <f aca="false">SUM(CA32,CD32,CG32,CJ32,CM32)</f>
        <v>5</v>
      </c>
      <c r="DN32" s="7" t="s">
        <v>273</v>
      </c>
      <c r="DO32" s="29" t="s">
        <v>288</v>
      </c>
      <c r="DP32" s="0" t="s">
        <v>275</v>
      </c>
      <c r="DQ32" s="0" t="s">
        <v>259</v>
      </c>
      <c r="DR32" s="30" t="s">
        <v>259</v>
      </c>
      <c r="DT32" s="166" t="n">
        <v>11</v>
      </c>
      <c r="DY32" s="166" t="n">
        <v>4</v>
      </c>
      <c r="EI32" s="0" t="n">
        <v>2</v>
      </c>
      <c r="ER32" s="5" t="n">
        <v>27</v>
      </c>
      <c r="ES32" s="167" t="s">
        <v>483</v>
      </c>
      <c r="EU32" s="186" t="n">
        <v>3</v>
      </c>
      <c r="EV32" s="186" t="s">
        <v>484</v>
      </c>
      <c r="EW32" s="186" t="s">
        <v>388</v>
      </c>
      <c r="EY32" s="175" t="n">
        <v>3</v>
      </c>
      <c r="EZ32" s="175" t="s">
        <v>485</v>
      </c>
      <c r="FB32" s="175" t="n">
        <v>2</v>
      </c>
      <c r="FC32" s="175" t="s">
        <v>275</v>
      </c>
      <c r="FI32" s="0" t="n">
        <v>26</v>
      </c>
      <c r="FJ32" s="177" t="s">
        <v>486</v>
      </c>
      <c r="FK32" s="0" t="str">
        <f aca="false">CONCATENATE(FI32," ",FJ32)</f>
        <v>26 ΔΕΣΦΙΝΑ</v>
      </c>
      <c r="FL32" s="5" t="n">
        <v>32627</v>
      </c>
      <c r="FM32" s="172" t="n">
        <v>32526</v>
      </c>
      <c r="FN32" s="173" t="s">
        <v>487</v>
      </c>
      <c r="FO32" s="0" t="str">
        <f aca="false">CONCATENATE(FM32," ",FN32)</f>
        <v>32526 ΤΣΟΤΥΛΙΟΥ</v>
      </c>
    </row>
    <row r="33" customFormat="false" ht="15.75" hidden="false" customHeight="true" outlineLevel="0" collapsed="false">
      <c r="B33" s="1" t="s">
        <v>248</v>
      </c>
      <c r="C33" s="2" t="n">
        <v>2831023308</v>
      </c>
      <c r="D33" s="3" t="s">
        <v>249</v>
      </c>
      <c r="E33" s="0" t="str">
        <f aca="false">LEFT(D33,1)</f>
        <v>8</v>
      </c>
      <c r="F33" s="0" t="str">
        <f aca="false">MID(D33,2,2)</f>
        <v>81</v>
      </c>
      <c r="G33" s="0" t="str">
        <f aca="false">RIGHT(D33,2)</f>
        <v>ΟΥ</v>
      </c>
      <c r="H33" s="188" t="s">
        <v>488</v>
      </c>
      <c r="I33" s="188" t="s">
        <v>488</v>
      </c>
      <c r="M33" s="5" t="str">
        <f aca="false">CONCATENATE(J33,":",K33,":",L33)</f>
        <v>::</v>
      </c>
      <c r="Q33" s="5" t="str">
        <f aca="false">CONCATENATE(N33,":",O33,":",P33)</f>
        <v>::</v>
      </c>
      <c r="T33" s="6" t="n">
        <v>41550</v>
      </c>
      <c r="U33" s="7" t="n">
        <f aca="false">DAY(T33)</f>
        <v>3</v>
      </c>
      <c r="V33" s="7" t="n">
        <f aca="false">MONTH(T33)</f>
        <v>10</v>
      </c>
      <c r="W33" s="7" t="n">
        <f aca="false">YEAR(T33)</f>
        <v>2013</v>
      </c>
      <c r="AA33" s="10" t="n">
        <f aca="false">ABS(T33-Y33)*24*60</f>
        <v>59832000</v>
      </c>
      <c r="AB33" s="11" t="n">
        <f aca="false">ABS(Z33-X33)+AA33</f>
        <v>59832000</v>
      </c>
      <c r="AE33" s="10" t="n">
        <f aca="false">ABS(AC33-Y33)*24*60</f>
        <v>0</v>
      </c>
      <c r="AF33" s="11" t="n">
        <f aca="false">ABS(AD33-Z33)+AE33</f>
        <v>0</v>
      </c>
      <c r="AI33" s="10" t="n">
        <f aca="false">ABS(AG33-AC33)*24*60</f>
        <v>0</v>
      </c>
      <c r="AJ33" s="11" t="n">
        <f aca="false">ABS(AH33-AD33)+AI33</f>
        <v>0</v>
      </c>
      <c r="AM33" s="10" t="n">
        <f aca="false">ABS(AK33-AG33)*24*60</f>
        <v>0</v>
      </c>
      <c r="AN33" s="11" t="n">
        <f aca="false">ABS(AL33-AH33)+AM33</f>
        <v>0</v>
      </c>
      <c r="AQ33" s="10" t="n">
        <f aca="false">ABS(AO33-AK33)*24*60</f>
        <v>0</v>
      </c>
      <c r="AR33" s="11" t="n">
        <f aca="false">ABS(AP33-AL33)+AQ33</f>
        <v>0</v>
      </c>
      <c r="AU33" s="10" t="n">
        <f aca="false">ABS(AS33-AO33)*24*60</f>
        <v>0</v>
      </c>
      <c r="AV33" s="11" t="n">
        <f aca="false">ABS(AT33-AP33)+AU33</f>
        <v>0</v>
      </c>
      <c r="BD33" s="10" t="n">
        <f aca="false">(BC33-BB33)*60</f>
        <v>0</v>
      </c>
      <c r="BF33" s="13" t="s">
        <v>252</v>
      </c>
      <c r="BK33" s="17" t="b">
        <f aca="false">ISTEXT(BJ33)</f>
        <v>0</v>
      </c>
      <c r="BL33" s="148" t="str">
        <f aca="false">IF(BK33,"Προσθέσατε αριθμό παρακαλώ","  ")</f>
        <v>  </v>
      </c>
      <c r="BN33" s="17" t="b">
        <f aca="false">ISTEXT(BM33)</f>
        <v>0</v>
      </c>
      <c r="BO33" s="148" t="str">
        <f aca="false">IF(BN33,"Προσθέσατε αριθμό παρακαλώ","  ")</f>
        <v>  </v>
      </c>
      <c r="BQ33" s="17" t="b">
        <f aca="false">ISTEXT(BP33)</f>
        <v>0</v>
      </c>
      <c r="BR33" s="148" t="str">
        <f aca="false">IF(BQ33,"Προσθέσατε αριθμό παρακαλώ","  ")</f>
        <v>  </v>
      </c>
      <c r="BT33" s="17" t="b">
        <f aca="false">ISTEXT(BS33)</f>
        <v>0</v>
      </c>
      <c r="BU33" s="148" t="str">
        <f aca="false">IF(BT33,"Προσθέσατε αριθμό παρακαλώ","  ")</f>
        <v>  </v>
      </c>
      <c r="BW33" s="17" t="b">
        <f aca="false">ISTEXT(BV33)</f>
        <v>0</v>
      </c>
      <c r="BX33" s="149" t="str">
        <f aca="false">IF(BW33,"Προσθέσατε αριθμό παρακαλώ","  ")</f>
        <v>  </v>
      </c>
      <c r="BZ33" s="20" t="b">
        <f aca="false">ISTEXT(BY33)</f>
        <v>0</v>
      </c>
      <c r="CA33" s="150" t="str">
        <f aca="false">IF(BZ33,"Προσθέσατε αριθμό παρακαλώ","  ")</f>
        <v>  </v>
      </c>
      <c r="CC33" s="20" t="b">
        <f aca="false">ISTEXT(CB33)</f>
        <v>0</v>
      </c>
      <c r="CD33" s="150" t="str">
        <f aca="false">IF(CC33,"Προσθέσατε αριθμό παρακαλώ","  ")</f>
        <v>  </v>
      </c>
      <c r="CF33" s="20" t="b">
        <f aca="false">ISTEXT(CE33)</f>
        <v>0</v>
      </c>
      <c r="CG33" s="150" t="str">
        <f aca="false">IF(CF33,"Προσθέσατε αριθμό παρακαλώ","  ")</f>
        <v>  </v>
      </c>
      <c r="CI33" s="20" t="b">
        <f aca="false">ISTEXT(CH33)</f>
        <v>0</v>
      </c>
      <c r="CJ33" s="150" t="str">
        <f aca="false">IF(CI33,"Προσθέσατε αριθμό παρακαλώ","  ")</f>
        <v>  </v>
      </c>
      <c r="CL33" s="20" t="b">
        <f aca="false">ISTEXT(CK33)</f>
        <v>0</v>
      </c>
      <c r="CM33" s="151" t="str">
        <f aca="false">IF(CL33,"Προσθέσατε αριθμό παρακαλώ","  ")</f>
        <v>  </v>
      </c>
      <c r="CO33" s="152"/>
      <c r="CP33" s="152" t="b">
        <f aca="false">ISTEXT(CO33)</f>
        <v>0</v>
      </c>
      <c r="CQ33" s="153" t="str">
        <f aca="false">IF(CP33,"Προσθέσατε αριθμό παρακαλώ","  ")</f>
        <v>  </v>
      </c>
      <c r="CR33" s="152"/>
      <c r="CS33" s="152" t="b">
        <f aca="false">ISTEXT(CR33)</f>
        <v>0</v>
      </c>
      <c r="CT33" s="153" t="str">
        <f aca="false">IF(CS33,"Προσθέσατε αριθμό παρακαλώ","  ")</f>
        <v>  </v>
      </c>
      <c r="CU33" s="152"/>
      <c r="CV33" s="152" t="b">
        <f aca="false">ISTEXT(CU33)</f>
        <v>0</v>
      </c>
      <c r="CW33" s="153" t="str">
        <f aca="false">IF(CV33,"Προσθέσατε αριθμό παρακαλώ","  ")</f>
        <v>  </v>
      </c>
      <c r="CX33" s="152"/>
      <c r="CY33" s="152" t="b">
        <f aca="false">ISTEXT(CX33)</f>
        <v>0</v>
      </c>
      <c r="CZ33" s="154" t="str">
        <f aca="false">IF(CY33,"Προσθέσατε αριθμό παρακαλώ","  ")</f>
        <v>  </v>
      </c>
      <c r="DA33" s="155" t="n">
        <f aca="false">SUM(BL33,BO33,BR33,BU33,BX33)</f>
        <v>0</v>
      </c>
      <c r="DB33" s="156" t="n">
        <f aca="false">SUM(CA33,CD33,CG33,CJ33,CM33)</f>
        <v>0</v>
      </c>
      <c r="ER33" s="5" t="n">
        <v>28</v>
      </c>
      <c r="ES33" s="167" t="s">
        <v>489</v>
      </c>
      <c r="EU33" s="186" t="n">
        <v>4</v>
      </c>
      <c r="EV33" s="186" t="s">
        <v>490</v>
      </c>
      <c r="EW33" s="186" t="s">
        <v>443</v>
      </c>
      <c r="EY33" s="175" t="n">
        <v>4</v>
      </c>
      <c r="EZ33" s="175" t="s">
        <v>432</v>
      </c>
      <c r="FB33" s="175" t="n">
        <v>3</v>
      </c>
      <c r="FC33" s="175" t="s">
        <v>491</v>
      </c>
      <c r="FI33" s="0" t="n">
        <v>27</v>
      </c>
      <c r="FJ33" s="177" t="s">
        <v>492</v>
      </c>
      <c r="FK33" s="0" t="str">
        <f aca="false">CONCATENATE(FI33," ",FJ33)</f>
        <v>27 ΔΙΑΒΟΛΙΤΣΙ</v>
      </c>
      <c r="FL33" s="5" t="n">
        <v>32628</v>
      </c>
      <c r="FM33" s="172" t="n">
        <v>32627</v>
      </c>
      <c r="FN33" s="173" t="s">
        <v>493</v>
      </c>
      <c r="FO33" s="0" t="str">
        <f aca="false">CONCATENATE(FM33," ",FN33)</f>
        <v>32627 ΒΕΡΟΙΑΣ</v>
      </c>
    </row>
    <row r="34" customFormat="false" ht="14.4" hidden="false" customHeight="false" outlineLevel="0" collapsed="false">
      <c r="B34" s="1" t="s">
        <v>248</v>
      </c>
      <c r="C34" s="2" t="n">
        <v>2831023308</v>
      </c>
      <c r="D34" s="3" t="s">
        <v>249</v>
      </c>
      <c r="E34" s="0" t="str">
        <f aca="false">LEFT(D34,1)</f>
        <v>8</v>
      </c>
      <c r="F34" s="0" t="str">
        <f aca="false">MID(D34,2,2)</f>
        <v>81</v>
      </c>
      <c r="G34" s="0" t="str">
        <f aca="false">RIGHT(D34,2)</f>
        <v>ΟΥ</v>
      </c>
      <c r="H34" s="188" t="s">
        <v>494</v>
      </c>
      <c r="I34" s="188" t="s">
        <v>495</v>
      </c>
      <c r="M34" s="5" t="str">
        <f aca="false">CONCATENATE(J34,":",K34,":",L34)</f>
        <v>::</v>
      </c>
      <c r="Q34" s="5" t="str">
        <f aca="false">CONCATENATE(N34,":",O34,":",P34)</f>
        <v>::</v>
      </c>
      <c r="R34" s="5" t="n">
        <v>551120</v>
      </c>
      <c r="S34" s="5" t="n">
        <v>3910455</v>
      </c>
      <c r="T34" s="6" t="n">
        <v>41551</v>
      </c>
      <c r="U34" s="7" t="n">
        <f aca="false">DAY(T34)</f>
        <v>4</v>
      </c>
      <c r="V34" s="7" t="n">
        <f aca="false">MONTH(T34)</f>
        <v>10</v>
      </c>
      <c r="W34" s="7" t="n">
        <f aca="false">YEAR(T34)</f>
        <v>2013</v>
      </c>
      <c r="X34" s="8" t="n">
        <v>0.666666666666667</v>
      </c>
      <c r="AA34" s="10" t="n">
        <f aca="false">ABS(T34-Y34)*24*60</f>
        <v>59833440</v>
      </c>
      <c r="AB34" s="11" t="n">
        <f aca="false">ABS(Z34-X34)+AA34</f>
        <v>59833440.6666667</v>
      </c>
      <c r="AE34" s="10" t="n">
        <f aca="false">ABS(AC34-Y34)*24*60</f>
        <v>0</v>
      </c>
      <c r="AF34" s="11" t="n">
        <f aca="false">ABS(AD34-Z34)+AE34</f>
        <v>0</v>
      </c>
      <c r="AI34" s="10" t="n">
        <f aca="false">ABS(AG34-AC34)*24*60</f>
        <v>0</v>
      </c>
      <c r="AJ34" s="11" t="n">
        <f aca="false">ABS(AH34-AD34)+AI34</f>
        <v>0</v>
      </c>
      <c r="AM34" s="10" t="n">
        <f aca="false">ABS(AK34-AG34)*24*60</f>
        <v>0</v>
      </c>
      <c r="AN34" s="11" t="n">
        <f aca="false">ABS(AL34-AH34)+AM34</f>
        <v>0</v>
      </c>
      <c r="AQ34" s="10" t="n">
        <f aca="false">ABS(AO34-AK34)*24*60</f>
        <v>0</v>
      </c>
      <c r="AR34" s="11" t="n">
        <f aca="false">ABS(AP34-AL34)+AQ34</f>
        <v>0</v>
      </c>
      <c r="AU34" s="10" t="n">
        <f aca="false">ABS(AS34-AO34)*24*60</f>
        <v>0</v>
      </c>
      <c r="AV34" s="11" t="n">
        <f aca="false">ABS(AT34-AP34)+AU34</f>
        <v>0</v>
      </c>
      <c r="BD34" s="10" t="n">
        <f aca="false">(BC34-BB34)*60</f>
        <v>0</v>
      </c>
      <c r="BF34" s="13" t="s">
        <v>252</v>
      </c>
      <c r="BG34" s="14" t="s">
        <v>247</v>
      </c>
      <c r="BJ34" s="16" t="s">
        <v>367</v>
      </c>
      <c r="BK34" s="17" t="b">
        <f aca="false">ISTEXT(BJ34)</f>
        <v>1</v>
      </c>
      <c r="BL34" s="148" t="n">
        <v>3</v>
      </c>
      <c r="BN34" s="17" t="b">
        <f aca="false">ISTEXT(BM34)</f>
        <v>0</v>
      </c>
      <c r="BO34" s="148" t="str">
        <f aca="false">IF(BN34,"Προσθέσατε αριθμό παρακαλώ","  ")</f>
        <v>  </v>
      </c>
      <c r="BQ34" s="17" t="b">
        <f aca="false">ISTEXT(BP34)</f>
        <v>0</v>
      </c>
      <c r="BR34" s="148" t="str">
        <f aca="false">IF(BQ34,"Προσθέσατε αριθμό παρακαλώ","  ")</f>
        <v>  </v>
      </c>
      <c r="BT34" s="17" t="b">
        <f aca="false">ISTEXT(BS34)</f>
        <v>0</v>
      </c>
      <c r="BU34" s="148" t="str">
        <f aca="false">IF(BT34,"Προσθέσατε αριθμό παρακαλώ","  ")</f>
        <v>  </v>
      </c>
      <c r="BW34" s="17" t="b">
        <f aca="false">ISTEXT(BV34)</f>
        <v>0</v>
      </c>
      <c r="BX34" s="149" t="str">
        <f aca="false">IF(BW34,"Προσθέσατε αριθμό παρακαλώ","  ")</f>
        <v>  </v>
      </c>
      <c r="BZ34" s="20" t="b">
        <f aca="false">ISTEXT(BY34)</f>
        <v>0</v>
      </c>
      <c r="CA34" s="150" t="str">
        <f aca="false">IF(BZ34,"Προσθέσατε αριθμό παρακαλώ","  ")</f>
        <v>  </v>
      </c>
      <c r="CC34" s="20" t="b">
        <f aca="false">ISTEXT(CB34)</f>
        <v>0</v>
      </c>
      <c r="CD34" s="150" t="str">
        <f aca="false">IF(CC34,"Προσθέσατε αριθμό παρακαλώ","  ")</f>
        <v>  </v>
      </c>
      <c r="CF34" s="20" t="b">
        <f aca="false">ISTEXT(CE34)</f>
        <v>0</v>
      </c>
      <c r="CG34" s="150" t="str">
        <f aca="false">IF(CF34,"Προσθέσατε αριθμό παρακαλώ","  ")</f>
        <v>  </v>
      </c>
      <c r="CI34" s="20" t="b">
        <f aca="false">ISTEXT(CH34)</f>
        <v>0</v>
      </c>
      <c r="CJ34" s="150" t="str">
        <f aca="false">IF(CI34,"Προσθέσατε αριθμό παρακαλώ","  ")</f>
        <v>  </v>
      </c>
      <c r="CL34" s="20" t="b">
        <f aca="false">ISTEXT(CK34)</f>
        <v>0</v>
      </c>
      <c r="CM34" s="151" t="str">
        <f aca="false">IF(CL34,"Προσθέσατε αριθμό παρακαλώ","  ")</f>
        <v>  </v>
      </c>
      <c r="CO34" s="152"/>
      <c r="CP34" s="152" t="b">
        <f aca="false">ISTEXT(CO34)</f>
        <v>0</v>
      </c>
      <c r="CQ34" s="153" t="str">
        <f aca="false">IF(CP34,"Προσθέσατε αριθμό παρακαλώ","  ")</f>
        <v>  </v>
      </c>
      <c r="CR34" s="152"/>
      <c r="CS34" s="152" t="b">
        <f aca="false">ISTEXT(CR34)</f>
        <v>0</v>
      </c>
      <c r="CT34" s="153" t="str">
        <f aca="false">IF(CS34,"Προσθέσατε αριθμό παρακαλώ","  ")</f>
        <v>  </v>
      </c>
      <c r="CU34" s="152"/>
      <c r="CV34" s="152" t="b">
        <f aca="false">ISTEXT(CU34)</f>
        <v>0</v>
      </c>
      <c r="CW34" s="153" t="str">
        <f aca="false">IF(CV34,"Προσθέσατε αριθμό παρακαλώ","  ")</f>
        <v>  </v>
      </c>
      <c r="CX34" s="152"/>
      <c r="CY34" s="152" t="b">
        <f aca="false">ISTEXT(CX34)</f>
        <v>0</v>
      </c>
      <c r="CZ34" s="154" t="str">
        <f aca="false">IF(CY34,"Προσθέσατε αριθμό παρακαλώ","  ")</f>
        <v>  </v>
      </c>
      <c r="DA34" s="155" t="n">
        <f aca="false">SUM(BL34,BO34,BR34,BU34,BX34)</f>
        <v>3</v>
      </c>
      <c r="DB34" s="156" t="n">
        <f aca="false">SUM(CA34,CD34,CG34,CJ34,CM34)</f>
        <v>0</v>
      </c>
      <c r="DI34" s="27" t="s">
        <v>269</v>
      </c>
      <c r="DJ34" s="7" t="s">
        <v>388</v>
      </c>
      <c r="DK34" s="7" t="s">
        <v>271</v>
      </c>
      <c r="DN34" s="7" t="s">
        <v>273</v>
      </c>
      <c r="DP34" s="0" t="s">
        <v>275</v>
      </c>
      <c r="DQ34" s="0" t="s">
        <v>259</v>
      </c>
      <c r="DR34" s="30" t="s">
        <v>259</v>
      </c>
      <c r="DT34" s="166" t="n">
        <v>2</v>
      </c>
      <c r="DY34" s="166" t="n">
        <v>1</v>
      </c>
      <c r="EI34" s="0" t="n">
        <v>1</v>
      </c>
      <c r="ER34" s="5" t="n">
        <v>29</v>
      </c>
      <c r="ES34" s="167" t="s">
        <v>496</v>
      </c>
      <c r="EU34" s="186" t="n">
        <v>5</v>
      </c>
      <c r="EV34" s="186" t="s">
        <v>497</v>
      </c>
      <c r="EW34" s="186" t="s">
        <v>431</v>
      </c>
      <c r="EY34" s="175" t="n">
        <v>5</v>
      </c>
      <c r="EZ34" s="175" t="s">
        <v>271</v>
      </c>
      <c r="FB34" s="175" t="n">
        <v>4</v>
      </c>
      <c r="FC34" s="175" t="s">
        <v>498</v>
      </c>
      <c r="FI34" s="0" t="n">
        <v>28</v>
      </c>
      <c r="FJ34" s="177" t="s">
        <v>499</v>
      </c>
      <c r="FK34" s="0" t="str">
        <f aca="false">CONCATENATE(FI34," ",FJ34)</f>
        <v>28 ΔΟΞΑΤΟ ΔΡΑΜΑΣ</v>
      </c>
      <c r="FL34" s="5" t="n">
        <v>32700</v>
      </c>
      <c r="FM34" s="172" t="n">
        <v>32628</v>
      </c>
      <c r="FN34" s="173" t="s">
        <v>500</v>
      </c>
      <c r="FO34" s="0" t="str">
        <f aca="false">CONCATENATE(FM34," ",FN34)</f>
        <v>32628 ΝΑΟΥΣΑΣ</v>
      </c>
    </row>
    <row r="35" customFormat="false" ht="14.4" hidden="false" customHeight="false" outlineLevel="0" collapsed="false">
      <c r="B35" s="1" t="s">
        <v>248</v>
      </c>
      <c r="C35" s="2" t="n">
        <v>2831023308</v>
      </c>
      <c r="D35" s="3" t="s">
        <v>249</v>
      </c>
      <c r="E35" s="0" t="str">
        <f aca="false">LEFT(D35,1)</f>
        <v>8</v>
      </c>
      <c r="F35" s="0" t="str">
        <f aca="false">MID(D35,2,2)</f>
        <v>81</v>
      </c>
      <c r="G35" s="0" t="str">
        <f aca="false">RIGHT(D35,2)</f>
        <v>ΟΥ</v>
      </c>
      <c r="H35" s="188" t="s">
        <v>501</v>
      </c>
      <c r="I35" s="188" t="s">
        <v>502</v>
      </c>
      <c r="M35" s="5" t="str">
        <f aca="false">CONCATENATE(J35,":",K35,":",L35)</f>
        <v>::</v>
      </c>
      <c r="Q35" s="5" t="str">
        <f aca="false">CONCATENATE(N35,":",O35,":",P35)</f>
        <v>::</v>
      </c>
      <c r="R35" s="5" t="n">
        <v>574180</v>
      </c>
      <c r="S35" s="5" t="n">
        <v>3908352</v>
      </c>
      <c r="T35" s="6" t="n">
        <v>41551</v>
      </c>
      <c r="U35" s="7" t="n">
        <f aca="false">DAY(T35)</f>
        <v>4</v>
      </c>
      <c r="V35" s="7" t="n">
        <f aca="false">MONTH(T35)</f>
        <v>10</v>
      </c>
      <c r="W35" s="7" t="n">
        <f aca="false">YEAR(T35)</f>
        <v>2013</v>
      </c>
      <c r="X35" s="8" t="n">
        <v>0.607638888888889</v>
      </c>
      <c r="Y35" s="9" t="n">
        <f aca="false">T35</f>
        <v>41551</v>
      </c>
      <c r="Z35" s="8" t="n">
        <v>0.613888888888889</v>
      </c>
      <c r="AA35" s="10" t="n">
        <f aca="false">ABS(T35-Y35)*24*60</f>
        <v>0</v>
      </c>
      <c r="AB35" s="11" t="n">
        <f aca="false">ABS(Z35-X35)+AA35</f>
        <v>0.00624999999999987</v>
      </c>
      <c r="AC35" s="9" t="n">
        <f aca="false">Y35</f>
        <v>41551</v>
      </c>
      <c r="AD35" s="8" t="n">
        <v>0.614583333333333</v>
      </c>
      <c r="AE35" s="10" t="n">
        <f aca="false">ABS(AC35-Y35)*24*60</f>
        <v>0</v>
      </c>
      <c r="AF35" s="11" t="n">
        <f aca="false">ABS(AD35-Z35)+AE35</f>
        <v>0.000694444444444553</v>
      </c>
      <c r="AG35" s="9" t="n">
        <f aca="false">AC35</f>
        <v>41551</v>
      </c>
      <c r="AH35" s="8" t="n">
        <v>0.620833333333333</v>
      </c>
      <c r="AI35" s="10" t="n">
        <f aca="false">ABS(AG35-AC35)*24*60</f>
        <v>0</v>
      </c>
      <c r="AJ35" s="11" t="n">
        <f aca="false">ABS(AH35-AD35)+AI35</f>
        <v>0.00624999999999998</v>
      </c>
      <c r="AK35" s="9" t="n">
        <f aca="false">AG35</f>
        <v>41551</v>
      </c>
      <c r="AL35" s="8" t="n">
        <v>0.71875</v>
      </c>
      <c r="AM35" s="10" t="n">
        <f aca="false">ABS(AK35-AG35)*24*60</f>
        <v>0</v>
      </c>
      <c r="AN35" s="11" t="n">
        <f aca="false">ABS(AL35-AH35)+AM35</f>
        <v>0.0979166666666667</v>
      </c>
      <c r="AQ35" s="10" t="n">
        <f aca="false">ABS(AO35-AK35)*24*60</f>
        <v>59833440</v>
      </c>
      <c r="AR35" s="11" t="n">
        <f aca="false">ABS(AP35-AL35)+AQ35</f>
        <v>59833440.71875</v>
      </c>
      <c r="AU35" s="10" t="n">
        <f aca="false">ABS(AS35-AO35)*24*60</f>
        <v>0</v>
      </c>
      <c r="AV35" s="11" t="n">
        <f aca="false">ABS(AT35-AP35)+AU35</f>
        <v>0</v>
      </c>
      <c r="BD35" s="10" t="n">
        <f aca="false">(BC35-BB35)*60</f>
        <v>0</v>
      </c>
      <c r="BF35" s="13" t="s">
        <v>252</v>
      </c>
      <c r="BG35" s="14" t="s">
        <v>247</v>
      </c>
      <c r="BK35" s="17" t="b">
        <f aca="false">ISTEXT(BJ35)</f>
        <v>0</v>
      </c>
      <c r="BL35" s="148" t="str">
        <f aca="false">IF(BK35,"Προσθέσατε αριθμό παρακαλώ","  ")</f>
        <v>  </v>
      </c>
      <c r="BN35" s="17" t="b">
        <f aca="false">ISTEXT(BM35)</f>
        <v>0</v>
      </c>
      <c r="BO35" s="148" t="str">
        <f aca="false">IF(BN35,"Προσθέσατε αριθμό παρακαλώ","  ")</f>
        <v>  </v>
      </c>
      <c r="BQ35" s="17" t="b">
        <f aca="false">ISTEXT(BP35)</f>
        <v>0</v>
      </c>
      <c r="BR35" s="148" t="str">
        <f aca="false">IF(BQ35,"Προσθέσατε αριθμό παρακαλώ","  ")</f>
        <v>  </v>
      </c>
      <c r="BT35" s="17" t="b">
        <f aca="false">ISTEXT(BS35)</f>
        <v>0</v>
      </c>
      <c r="BU35" s="148" t="str">
        <f aca="false">IF(BT35,"Προσθέσατε αριθμό παρακαλώ","  ")</f>
        <v>  </v>
      </c>
      <c r="BW35" s="17" t="b">
        <f aca="false">ISTEXT(BV35)</f>
        <v>0</v>
      </c>
      <c r="BX35" s="149" t="str">
        <f aca="false">IF(BW35,"Προσθέσατε αριθμό παρακαλώ","  ")</f>
        <v>  </v>
      </c>
      <c r="BY35" s="19" t="s">
        <v>268</v>
      </c>
      <c r="BZ35" s="20" t="b">
        <f aca="false">ISTEXT(BY35)</f>
        <v>1</v>
      </c>
      <c r="CA35" s="150" t="n">
        <v>2</v>
      </c>
      <c r="CC35" s="20" t="b">
        <f aca="false">ISTEXT(CB35)</f>
        <v>0</v>
      </c>
      <c r="CD35" s="150" t="str">
        <f aca="false">IF(CC35,"Προσθέσατε αριθμό παρακαλώ","  ")</f>
        <v>  </v>
      </c>
      <c r="CF35" s="20" t="b">
        <f aca="false">ISTEXT(CE35)</f>
        <v>0</v>
      </c>
      <c r="CG35" s="150" t="str">
        <f aca="false">IF(CF35,"Προσθέσατε αριθμό παρακαλώ","  ")</f>
        <v>  </v>
      </c>
      <c r="CI35" s="20" t="b">
        <f aca="false">ISTEXT(CH35)</f>
        <v>0</v>
      </c>
      <c r="CJ35" s="150" t="str">
        <f aca="false">IF(CI35,"Προσθέσατε αριθμό παρακαλώ","  ")</f>
        <v>  </v>
      </c>
      <c r="CL35" s="20" t="b">
        <f aca="false">ISTEXT(CK35)</f>
        <v>0</v>
      </c>
      <c r="CM35" s="151" t="str">
        <f aca="false">IF(CL35,"Προσθέσατε αριθμό παρακαλώ","  ")</f>
        <v>  </v>
      </c>
      <c r="CO35" s="152"/>
      <c r="CP35" s="152" t="b">
        <f aca="false">ISTEXT(CO35)</f>
        <v>0</v>
      </c>
      <c r="CQ35" s="153" t="str">
        <f aca="false">IF(CP35,"Προσθέσατε αριθμό παρακαλώ","  ")</f>
        <v>  </v>
      </c>
      <c r="CR35" s="152"/>
      <c r="CS35" s="152" t="b">
        <f aca="false">ISTEXT(CR35)</f>
        <v>0</v>
      </c>
      <c r="CT35" s="153" t="str">
        <f aca="false">IF(CS35,"Προσθέσατε αριθμό παρακαλώ","  ")</f>
        <v>  </v>
      </c>
      <c r="CU35" s="152"/>
      <c r="CV35" s="152" t="b">
        <f aca="false">ISTEXT(CU35)</f>
        <v>0</v>
      </c>
      <c r="CW35" s="153" t="str">
        <f aca="false">IF(CV35,"Προσθέσατε αριθμό παρακαλώ","  ")</f>
        <v>  </v>
      </c>
      <c r="CX35" s="152"/>
      <c r="CY35" s="152" t="b">
        <f aca="false">ISTEXT(CX35)</f>
        <v>0</v>
      </c>
      <c r="CZ35" s="154" t="str">
        <f aca="false">IF(CY35,"Προσθέσατε αριθμό παρακαλώ","  ")</f>
        <v>  </v>
      </c>
      <c r="DA35" s="155" t="n">
        <f aca="false">SUM(BL35,BO35,BR35,BU35,BX35)</f>
        <v>0</v>
      </c>
      <c r="DB35" s="156" t="n">
        <f aca="false">SUM(CA35,CD35,CG35,CJ35,CM35)</f>
        <v>2</v>
      </c>
      <c r="DK35" s="7" t="s">
        <v>271</v>
      </c>
      <c r="DN35" s="7" t="s">
        <v>273</v>
      </c>
      <c r="DP35" s="0" t="s">
        <v>275</v>
      </c>
      <c r="DQ35" s="0" t="s">
        <v>348</v>
      </c>
      <c r="DR35" s="30" t="s">
        <v>259</v>
      </c>
      <c r="DT35" s="166" t="n">
        <v>4</v>
      </c>
      <c r="DY35" s="166" t="n">
        <v>1</v>
      </c>
      <c r="EI35" s="0" t="n">
        <v>2</v>
      </c>
      <c r="ER35" s="5" t="n">
        <v>30</v>
      </c>
      <c r="ES35" s="167" t="s">
        <v>267</v>
      </c>
      <c r="FI35" s="0" t="n">
        <v>29</v>
      </c>
      <c r="FJ35" s="177" t="s">
        <v>503</v>
      </c>
      <c r="FK35" s="0" t="str">
        <f aca="false">CONCATENATE(FI35," ",FJ35)</f>
        <v>29 ΕΔΕΣΣΑ</v>
      </c>
      <c r="FL35" s="5" t="n">
        <v>43229</v>
      </c>
      <c r="FM35" s="172" t="n">
        <v>32700</v>
      </c>
      <c r="FN35" s="173" t="s">
        <v>504</v>
      </c>
      <c r="FO35" s="0" t="str">
        <f aca="false">CONCATENATE(FM35," ",FN35)</f>
        <v>32700 ΠΙΕΡΙΑΣ</v>
      </c>
    </row>
    <row r="36" customFormat="false" ht="14.25" hidden="false" customHeight="true" outlineLevel="0" collapsed="false">
      <c r="B36" s="1" t="s">
        <v>248</v>
      </c>
      <c r="C36" s="2" t="n">
        <v>2831023308</v>
      </c>
      <c r="D36" s="3" t="s">
        <v>249</v>
      </c>
      <c r="E36" s="0" t="str">
        <f aca="false">LEFT(D36,1)</f>
        <v>8</v>
      </c>
      <c r="F36" s="0" t="str">
        <f aca="false">MID(D36,2,2)</f>
        <v>81</v>
      </c>
      <c r="G36" s="0" t="str">
        <f aca="false">RIGHT(D36,2)</f>
        <v>ΟΥ</v>
      </c>
      <c r="H36" s="188" t="s">
        <v>505</v>
      </c>
      <c r="I36" s="188" t="s">
        <v>506</v>
      </c>
      <c r="M36" s="5" t="str">
        <f aca="false">CONCATENATE(J36,":",K36,":",L36)</f>
        <v>::</v>
      </c>
      <c r="Q36" s="5" t="str">
        <f aca="false">CONCATENATE(N36,":",O36,":",P36)</f>
        <v>::</v>
      </c>
      <c r="R36" s="5" t="n">
        <v>581433</v>
      </c>
      <c r="S36" s="5" t="n">
        <v>3904015</v>
      </c>
      <c r="T36" s="6" t="n">
        <v>41553</v>
      </c>
      <c r="U36" s="7" t="n">
        <f aca="false">DAY(T36)</f>
        <v>6</v>
      </c>
      <c r="V36" s="7" t="n">
        <f aca="false">MONTH(T36)</f>
        <v>10</v>
      </c>
      <c r="W36" s="7" t="n">
        <f aca="false">YEAR(T36)</f>
        <v>2013</v>
      </c>
      <c r="X36" s="8" t="n">
        <v>0.513194444444444</v>
      </c>
      <c r="Y36" s="9" t="n">
        <f aca="false">T36</f>
        <v>41553</v>
      </c>
      <c r="Z36" s="8" t="n">
        <v>0.513888888888889</v>
      </c>
      <c r="AA36" s="10" t="n">
        <f aca="false">ABS(T36-Y36)*24*60</f>
        <v>0</v>
      </c>
      <c r="AB36" s="11" t="n">
        <f aca="false">ABS(Z36-X36)+AA36</f>
        <v>0.000694444444444553</v>
      </c>
      <c r="AC36" s="9" t="n">
        <f aca="false">Y36</f>
        <v>41553</v>
      </c>
      <c r="AD36" s="8" t="n">
        <v>0.513888888888889</v>
      </c>
      <c r="AE36" s="10" t="n">
        <f aca="false">ABS(AC36-Y36)*24*60</f>
        <v>0</v>
      </c>
      <c r="AF36" s="11" t="n">
        <f aca="false">ABS(AD36-Z36)+AE36</f>
        <v>0</v>
      </c>
      <c r="AG36" s="9" t="n">
        <f aca="false">AC36</f>
        <v>41553</v>
      </c>
      <c r="AH36" s="8" t="n">
        <v>0.530555555555556</v>
      </c>
      <c r="AI36" s="10" t="n">
        <f aca="false">ABS(AG36-AC36)*24*60</f>
        <v>0</v>
      </c>
      <c r="AJ36" s="11" t="n">
        <f aca="false">ABS(AH36-AD36)+AI36</f>
        <v>0.0166666666666666</v>
      </c>
      <c r="AK36" s="9" t="n">
        <f aca="false">AG36</f>
        <v>41553</v>
      </c>
      <c r="AL36" s="8" t="n">
        <v>0.580555555555556</v>
      </c>
      <c r="AM36" s="10" t="n">
        <f aca="false">ABS(AK36-AG36)*24*60</f>
        <v>0</v>
      </c>
      <c r="AN36" s="11" t="n">
        <f aca="false">ABS(AL36-AH36)+AM36</f>
        <v>0.05</v>
      </c>
      <c r="AQ36" s="10" t="n">
        <f aca="false">ABS(AO36-AK36)*24*60</f>
        <v>59836320</v>
      </c>
      <c r="AR36" s="11" t="n">
        <f aca="false">ABS(AP36-AL36)+AQ36</f>
        <v>59836320.5805556</v>
      </c>
      <c r="AU36" s="10" t="n">
        <f aca="false">ABS(AS36-AO36)*24*60</f>
        <v>0</v>
      </c>
      <c r="AV36" s="11" t="n">
        <f aca="false">ABS(AT36-AP36)+AU36</f>
        <v>0</v>
      </c>
      <c r="BD36" s="10" t="n">
        <f aca="false">(BC36-BB36)*60</f>
        <v>0</v>
      </c>
      <c r="BF36" s="13" t="s">
        <v>252</v>
      </c>
      <c r="BG36" s="14" t="s">
        <v>247</v>
      </c>
      <c r="BK36" s="17" t="b">
        <f aca="false">ISTEXT(BJ36)</f>
        <v>0</v>
      </c>
      <c r="BL36" s="148" t="str">
        <f aca="false">IF(BK36,"Προσθέσατε αριθμό παρακαλώ","  ")</f>
        <v>  </v>
      </c>
      <c r="BN36" s="17" t="b">
        <f aca="false">ISTEXT(BM36)</f>
        <v>0</v>
      </c>
      <c r="BO36" s="148" t="str">
        <f aca="false">IF(BN36,"Προσθέσατε αριθμό παρακαλώ","  ")</f>
        <v>  </v>
      </c>
      <c r="BQ36" s="17" t="b">
        <f aca="false">ISTEXT(BP36)</f>
        <v>0</v>
      </c>
      <c r="BR36" s="148" t="str">
        <f aca="false">IF(BQ36,"Προσθέσατε αριθμό παρακαλώ","  ")</f>
        <v>  </v>
      </c>
      <c r="BT36" s="17" t="b">
        <f aca="false">ISTEXT(BS36)</f>
        <v>0</v>
      </c>
      <c r="BU36" s="148" t="str">
        <f aca="false">IF(BT36,"Προσθέσατε αριθμό παρακαλώ","  ")</f>
        <v>  </v>
      </c>
      <c r="BW36" s="17" t="b">
        <f aca="false">ISTEXT(BV36)</f>
        <v>0</v>
      </c>
      <c r="BX36" s="149" t="str">
        <f aca="false">IF(BW36,"Προσθέσατε αριθμό παρακαλώ","  ")</f>
        <v>  </v>
      </c>
      <c r="BY36" s="19" t="s">
        <v>253</v>
      </c>
      <c r="BZ36" s="20" t="b">
        <f aca="false">ISTEXT(BY36)</f>
        <v>1</v>
      </c>
      <c r="CA36" s="150" t="n">
        <v>0.2</v>
      </c>
      <c r="CC36" s="20" t="b">
        <f aca="false">ISTEXT(CB36)</f>
        <v>0</v>
      </c>
      <c r="CD36" s="150" t="str">
        <f aca="false">IF(CC36,"Προσθέσατε αριθμό παρακαλώ","  ")</f>
        <v>  </v>
      </c>
      <c r="CF36" s="20" t="b">
        <f aca="false">ISTEXT(CE36)</f>
        <v>0</v>
      </c>
      <c r="CG36" s="150" t="str">
        <f aca="false">IF(CF36,"Προσθέσατε αριθμό παρακαλώ","  ")</f>
        <v>  </v>
      </c>
      <c r="CI36" s="20" t="b">
        <f aca="false">ISTEXT(CH36)</f>
        <v>0</v>
      </c>
      <c r="CJ36" s="150" t="str">
        <f aca="false">IF(CI36,"Προσθέσατε αριθμό παρακαλώ","  ")</f>
        <v>  </v>
      </c>
      <c r="CL36" s="20" t="b">
        <f aca="false">ISTEXT(CK36)</f>
        <v>0</v>
      </c>
      <c r="CM36" s="151" t="str">
        <f aca="false">IF(CL36,"Προσθέσατε αριθμό παρακαλώ","  ")</f>
        <v>  </v>
      </c>
      <c r="CO36" s="152"/>
      <c r="CP36" s="152" t="b">
        <f aca="false">ISTEXT(CO36)</f>
        <v>0</v>
      </c>
      <c r="CQ36" s="153" t="str">
        <f aca="false">IF(CP36,"Προσθέσατε αριθμό παρακαλώ","  ")</f>
        <v>  </v>
      </c>
      <c r="CR36" s="152"/>
      <c r="CS36" s="152" t="b">
        <f aca="false">ISTEXT(CR36)</f>
        <v>0</v>
      </c>
      <c r="CT36" s="153" t="str">
        <f aca="false">IF(CS36,"Προσθέσατε αριθμό παρακαλώ","  ")</f>
        <v>  </v>
      </c>
      <c r="CU36" s="152"/>
      <c r="CV36" s="152" t="b">
        <f aca="false">ISTEXT(CU36)</f>
        <v>0</v>
      </c>
      <c r="CW36" s="153" t="str">
        <f aca="false">IF(CV36,"Προσθέσατε αριθμό παρακαλώ","  ")</f>
        <v>  </v>
      </c>
      <c r="CX36" s="152"/>
      <c r="CY36" s="152" t="b">
        <f aca="false">ISTEXT(CX36)</f>
        <v>0</v>
      </c>
      <c r="CZ36" s="154" t="str">
        <f aca="false">IF(CY36,"Προσθέσατε αριθμό παρακαλώ","  ")</f>
        <v>  </v>
      </c>
      <c r="DA36" s="155" t="n">
        <f aca="false">SUM(BL36,BO36,BR36,BU36,BX36)</f>
        <v>0</v>
      </c>
      <c r="DB36" s="156" t="n">
        <f aca="false">SUM(CA36,CD36,CG36,CJ36,CM36)</f>
        <v>0.2</v>
      </c>
      <c r="DC36" s="0" t="n">
        <v>840</v>
      </c>
      <c r="DJ36" s="7" t="s">
        <v>270</v>
      </c>
      <c r="DK36" s="7" t="s">
        <v>271</v>
      </c>
      <c r="DL36" s="7" t="s">
        <v>255</v>
      </c>
      <c r="DM36" s="7" t="s">
        <v>256</v>
      </c>
      <c r="DN36" s="7" t="s">
        <v>287</v>
      </c>
      <c r="DP36" s="0" t="s">
        <v>498</v>
      </c>
      <c r="DQ36" s="0" t="s">
        <v>259</v>
      </c>
      <c r="DR36" s="30" t="s">
        <v>259</v>
      </c>
      <c r="DT36" s="166" t="n">
        <v>2</v>
      </c>
      <c r="DY36" s="166" t="n">
        <v>1</v>
      </c>
      <c r="EI36" s="0" t="n">
        <v>2</v>
      </c>
      <c r="ER36" s="5" t="n">
        <v>31</v>
      </c>
      <c r="ES36" s="0" t="s">
        <v>430</v>
      </c>
      <c r="FI36" s="0" t="n">
        <v>30</v>
      </c>
      <c r="FJ36" s="177" t="s">
        <v>507</v>
      </c>
      <c r="FK36" s="0" t="str">
        <f aca="false">CONCATENATE(FI36," ",FJ36)</f>
        <v>30 ΕΘΝΙΚΟ ΚΟΛΥΜΒΗΤΗΡΙΟ – ΑΘΗΝΑ</v>
      </c>
      <c r="FL36" s="5" t="n">
        <v>43230</v>
      </c>
      <c r="FM36" s="172" t="n">
        <v>43229</v>
      </c>
      <c r="FN36" s="173" t="s">
        <v>508</v>
      </c>
      <c r="FO36" s="0" t="str">
        <f aca="false">CONCATENATE(FM36," ",FN36)</f>
        <v>43229 ΙΩΑΝΝΙΝΩΝ</v>
      </c>
    </row>
    <row r="37" customFormat="false" ht="14.4" hidden="false" customHeight="false" outlineLevel="0" collapsed="false">
      <c r="B37" s="1" t="s">
        <v>248</v>
      </c>
      <c r="C37" s="2" t="n">
        <v>2831023308</v>
      </c>
      <c r="D37" s="3" t="s">
        <v>249</v>
      </c>
      <c r="E37" s="0" t="str">
        <f aca="false">LEFT(D37,1)</f>
        <v>8</v>
      </c>
      <c r="F37" s="0" t="str">
        <f aca="false">MID(D37,2,2)</f>
        <v>81</v>
      </c>
      <c r="G37" s="0" t="str">
        <f aca="false">RIGHT(D37,2)</f>
        <v>ΟΥ</v>
      </c>
      <c r="H37" s="188" t="s">
        <v>386</v>
      </c>
      <c r="I37" s="188" t="s">
        <v>387</v>
      </c>
      <c r="M37" s="5" t="str">
        <f aca="false">CONCATENATE(J37,":",K37,":",L37)</f>
        <v>::</v>
      </c>
      <c r="Q37" s="5" t="str">
        <f aca="false">CONCATENATE(N37,":",O37,":",P37)</f>
        <v>::</v>
      </c>
      <c r="R37" s="5" t="n">
        <v>558111</v>
      </c>
      <c r="S37" s="5" t="n">
        <v>3895395</v>
      </c>
      <c r="T37" s="6" t="n">
        <v>41553</v>
      </c>
      <c r="U37" s="7" t="n">
        <f aca="false">DAY(T37)</f>
        <v>6</v>
      </c>
      <c r="V37" s="7" t="n">
        <f aca="false">MONTH(T37)</f>
        <v>10</v>
      </c>
      <c r="W37" s="7" t="n">
        <f aca="false">YEAR(T37)</f>
        <v>2013</v>
      </c>
      <c r="X37" s="8" t="n">
        <v>0.5</v>
      </c>
      <c r="Y37" s="9" t="n">
        <f aca="false">T37</f>
        <v>41553</v>
      </c>
      <c r="AA37" s="10" t="n">
        <f aca="false">ABS(T37-Y37)*24*60</f>
        <v>0</v>
      </c>
      <c r="AB37" s="11" t="n">
        <f aca="false">ABS(Z37-X37)+AA37</f>
        <v>0.5</v>
      </c>
      <c r="AC37" s="9" t="n">
        <f aca="false">Y37</f>
        <v>41553</v>
      </c>
      <c r="AD37" s="8" t="n">
        <v>0.520138888888889</v>
      </c>
      <c r="AE37" s="10" t="n">
        <f aca="false">ABS(AC37-Y37)*24*60</f>
        <v>0</v>
      </c>
      <c r="AF37" s="11" t="n">
        <f aca="false">ABS(AD37-Z37)+AE37</f>
        <v>0.520138888888889</v>
      </c>
      <c r="AG37" s="9" t="n">
        <f aca="false">AC37</f>
        <v>41553</v>
      </c>
      <c r="AH37" s="8" t="n">
        <v>0.527083333333333</v>
      </c>
      <c r="AI37" s="10" t="n">
        <f aca="false">ABS(AG37-AC37)*24*60</f>
        <v>0</v>
      </c>
      <c r="AJ37" s="11" t="n">
        <f aca="false">ABS(AH37-AD37)+AI37</f>
        <v>0.00694444444444453</v>
      </c>
      <c r="AK37" s="9" t="n">
        <f aca="false">AG37</f>
        <v>41553</v>
      </c>
      <c r="AL37" s="8" t="n">
        <v>0.8125</v>
      </c>
      <c r="AM37" s="10" t="n">
        <f aca="false">ABS(AK37-AG37)*24*60</f>
        <v>0</v>
      </c>
      <c r="AN37" s="11" t="n">
        <f aca="false">ABS(AL37-AH37)+AM37</f>
        <v>0.285416666666667</v>
      </c>
      <c r="AQ37" s="10" t="n">
        <f aca="false">ABS(AO37-AK37)*24*60</f>
        <v>59836320</v>
      </c>
      <c r="AR37" s="11" t="n">
        <f aca="false">ABS(AP37-AL37)+AQ37</f>
        <v>59836320.8125</v>
      </c>
      <c r="AU37" s="10" t="n">
        <f aca="false">ABS(AS37-AO37)*24*60</f>
        <v>0</v>
      </c>
      <c r="AV37" s="11" t="n">
        <f aca="false">ABS(AT37-AP37)+AU37</f>
        <v>0</v>
      </c>
      <c r="BD37" s="10" t="n">
        <f aca="false">(BC37-BB37)*60</f>
        <v>0</v>
      </c>
      <c r="BF37" s="13" t="s">
        <v>252</v>
      </c>
      <c r="BG37" s="14" t="s">
        <v>247</v>
      </c>
      <c r="BJ37" s="16" t="s">
        <v>367</v>
      </c>
      <c r="BK37" s="17" t="b">
        <f aca="false">ISTEXT(BJ37)</f>
        <v>1</v>
      </c>
      <c r="BL37" s="148" t="n">
        <v>22</v>
      </c>
      <c r="BN37" s="17" t="b">
        <f aca="false">ISTEXT(BM37)</f>
        <v>0</v>
      </c>
      <c r="BO37" s="148" t="str">
        <f aca="false">IF(BN37,"Προσθέσατε αριθμό παρακαλώ","  ")</f>
        <v>  </v>
      </c>
      <c r="BQ37" s="17" t="b">
        <f aca="false">ISTEXT(BP37)</f>
        <v>0</v>
      </c>
      <c r="BR37" s="148" t="str">
        <f aca="false">IF(BQ37,"Προσθέσατε αριθμό παρακαλώ","  ")</f>
        <v>  </v>
      </c>
      <c r="BT37" s="17" t="b">
        <f aca="false">ISTEXT(BS37)</f>
        <v>0</v>
      </c>
      <c r="BU37" s="148" t="str">
        <f aca="false">IF(BT37,"Προσθέσατε αριθμό παρακαλώ","  ")</f>
        <v>  </v>
      </c>
      <c r="BW37" s="17" t="b">
        <f aca="false">ISTEXT(BV37)</f>
        <v>0</v>
      </c>
      <c r="BX37" s="149" t="str">
        <f aca="false">IF(BW37,"Προσθέσατε αριθμό παρακαλώ","  ")</f>
        <v>  </v>
      </c>
      <c r="CC37" s="20" t="b">
        <f aca="false">ISTEXT(CB37)</f>
        <v>0</v>
      </c>
      <c r="CD37" s="150" t="str">
        <f aca="false">IF(CC37,"Προσθέσατε αριθμό παρακαλώ","  ")</f>
        <v>  </v>
      </c>
      <c r="CF37" s="20" t="b">
        <f aca="false">ISTEXT(CE37)</f>
        <v>0</v>
      </c>
      <c r="CG37" s="150" t="str">
        <f aca="false">IF(CF37,"Προσθέσατε αριθμό παρακαλώ","  ")</f>
        <v>  </v>
      </c>
      <c r="CI37" s="20" t="b">
        <f aca="false">ISTEXT(CH37)</f>
        <v>0</v>
      </c>
      <c r="CJ37" s="150" t="str">
        <f aca="false">IF(CI37,"Προσθέσατε αριθμό παρακαλώ","  ")</f>
        <v>  </v>
      </c>
      <c r="CL37" s="20" t="b">
        <f aca="false">ISTEXT(CK37)</f>
        <v>0</v>
      </c>
      <c r="CM37" s="151" t="str">
        <f aca="false">IF(CL37,"Προσθέσατε αριθμό παρακαλώ","  ")</f>
        <v>  </v>
      </c>
      <c r="CO37" s="152"/>
      <c r="CP37" s="152" t="b">
        <f aca="false">ISTEXT(CO37)</f>
        <v>0</v>
      </c>
      <c r="CQ37" s="153" t="str">
        <f aca="false">IF(CP37,"Προσθέσατε αριθμό παρακαλώ","  ")</f>
        <v>  </v>
      </c>
      <c r="CR37" s="152"/>
      <c r="CS37" s="152" t="b">
        <f aca="false">ISTEXT(CR37)</f>
        <v>0</v>
      </c>
      <c r="CT37" s="153" t="str">
        <f aca="false">IF(CS37,"Προσθέσατε αριθμό παρακαλώ","  ")</f>
        <v>  </v>
      </c>
      <c r="CU37" s="152"/>
      <c r="CV37" s="152" t="b">
        <f aca="false">ISTEXT(CU37)</f>
        <v>0</v>
      </c>
      <c r="CW37" s="153" t="str">
        <f aca="false">IF(CV37,"Προσθέσατε αριθμό παρακαλώ","  ")</f>
        <v>  </v>
      </c>
      <c r="CX37" s="152"/>
      <c r="CY37" s="152" t="b">
        <f aca="false">ISTEXT(CX37)</f>
        <v>0</v>
      </c>
      <c r="CZ37" s="154" t="str">
        <f aca="false">IF(CY37,"Προσθέσατε αριθμό παρακαλώ","  ")</f>
        <v>  </v>
      </c>
      <c r="DA37" s="155" t="n">
        <f aca="false">SUM(BL37,BO37,BR37,BU37,BX37)</f>
        <v>22</v>
      </c>
      <c r="DB37" s="156" t="n">
        <f aca="false">SUM(CA38,CD37,CG37,CJ37,CM37)</f>
        <v>0.5</v>
      </c>
      <c r="DC37" s="0" t="n">
        <v>600</v>
      </c>
      <c r="DI37" s="27" t="s">
        <v>269</v>
      </c>
      <c r="DJ37" s="7" t="s">
        <v>254</v>
      </c>
      <c r="DK37" s="7" t="s">
        <v>271</v>
      </c>
      <c r="DL37" s="7" t="s">
        <v>255</v>
      </c>
      <c r="DM37" s="7" t="s">
        <v>256</v>
      </c>
      <c r="DN37" s="7" t="s">
        <v>257</v>
      </c>
      <c r="DO37" s="29" t="s">
        <v>274</v>
      </c>
      <c r="DQ37" s="0" t="s">
        <v>259</v>
      </c>
      <c r="DR37" s="30" t="s">
        <v>259</v>
      </c>
      <c r="DT37" s="166" t="n">
        <v>5</v>
      </c>
      <c r="DY37" s="166" t="n">
        <v>2</v>
      </c>
      <c r="EI37" s="0" t="n">
        <v>2</v>
      </c>
      <c r="ER37" s="5" t="n">
        <v>32</v>
      </c>
      <c r="ES37" s="167" t="s">
        <v>367</v>
      </c>
      <c r="EU37" s="191" t="s">
        <v>509</v>
      </c>
      <c r="EV37" s="191"/>
      <c r="FI37" s="0" t="n">
        <v>31</v>
      </c>
      <c r="FJ37" s="177" t="s">
        <v>510</v>
      </c>
      <c r="FK37" s="0" t="str">
        <f aca="false">CONCATENATE(FI37," ",FJ37)</f>
        <v>31 ΕΛ. ΒΕΝΙΖΕΛΟΣ </v>
      </c>
      <c r="FL37" s="5" t="n">
        <v>43231</v>
      </c>
      <c r="FM37" s="172" t="n">
        <v>43230</v>
      </c>
      <c r="FN37" s="173" t="s">
        <v>511</v>
      </c>
      <c r="FO37" s="0" t="str">
        <f aca="false">CONCATENATE(FM37," ",FN37)</f>
        <v>43230 ΚΟΝΙΤΣΑΣ</v>
      </c>
    </row>
    <row r="38" customFormat="false" ht="14.4" hidden="false" customHeight="false" outlineLevel="0" collapsed="false">
      <c r="B38" s="1" t="s">
        <v>248</v>
      </c>
      <c r="C38" s="2" t="n">
        <v>2831023308</v>
      </c>
      <c r="D38" s="3" t="s">
        <v>249</v>
      </c>
      <c r="E38" s="0" t="str">
        <f aca="false">LEFT(D38,1)</f>
        <v>8</v>
      </c>
      <c r="F38" s="0" t="str">
        <f aca="false">MID(D38,2,2)</f>
        <v>81</v>
      </c>
      <c r="G38" s="0" t="str">
        <f aca="false">RIGHT(D38,2)</f>
        <v>ΟΥ</v>
      </c>
      <c r="H38" s="188" t="s">
        <v>512</v>
      </c>
      <c r="I38" s="188" t="s">
        <v>512</v>
      </c>
      <c r="M38" s="5" t="str">
        <f aca="false">CONCATENATE(J38,":",K38,":",L38)</f>
        <v>::</v>
      </c>
      <c r="Q38" s="5" t="str">
        <f aca="false">CONCATENATE(N38,":",O38,":",P38)</f>
        <v>::</v>
      </c>
      <c r="R38" s="5" t="n">
        <v>557789</v>
      </c>
      <c r="S38" s="5" t="n">
        <v>3916617</v>
      </c>
      <c r="T38" s="6" t="n">
        <v>41555</v>
      </c>
      <c r="U38" s="7" t="n">
        <f aca="false">DAY(T38)</f>
        <v>8</v>
      </c>
      <c r="V38" s="7" t="n">
        <f aca="false">MONTH(T38)</f>
        <v>10</v>
      </c>
      <c r="W38" s="7" t="n">
        <f aca="false">YEAR(T38)</f>
        <v>2013</v>
      </c>
      <c r="X38" s="8" t="n">
        <v>0.829861111111111</v>
      </c>
      <c r="Y38" s="9" t="n">
        <f aca="false">T38</f>
        <v>41555</v>
      </c>
      <c r="Z38" s="8" t="n">
        <v>0.83125</v>
      </c>
      <c r="AA38" s="10" t="n">
        <f aca="false">ABS(T38-Y38)*24*60</f>
        <v>0</v>
      </c>
      <c r="AB38" s="11" t="n">
        <f aca="false">ABS(Z38-X38)+AA38</f>
        <v>0.00138888888888877</v>
      </c>
      <c r="AC38" s="9" t="n">
        <f aca="false">Y38</f>
        <v>41555</v>
      </c>
      <c r="AD38" s="8" t="n">
        <v>0.832638888888889</v>
      </c>
      <c r="AE38" s="10" t="n">
        <f aca="false">ABS(AC38-Y38)*24*60</f>
        <v>0</v>
      </c>
      <c r="AF38" s="11" t="n">
        <f aca="false">ABS(AD38-Z38)+AE38</f>
        <v>0.001388888888889</v>
      </c>
      <c r="AG38" s="9" t="n">
        <f aca="false">AC38</f>
        <v>41555</v>
      </c>
      <c r="AH38" s="8" t="n">
        <v>0.84375</v>
      </c>
      <c r="AI38" s="10" t="n">
        <f aca="false">ABS(AG38-AC38)*24*60</f>
        <v>0</v>
      </c>
      <c r="AJ38" s="11" t="n">
        <f aca="false">ABS(AH38-AD38)+AI38</f>
        <v>0.0111111111111111</v>
      </c>
      <c r="AK38" s="9" t="n">
        <f aca="false">AG38</f>
        <v>41555</v>
      </c>
      <c r="AL38" s="8" t="n">
        <v>0.916666666666667</v>
      </c>
      <c r="AM38" s="10" t="n">
        <f aca="false">ABS(AK38-AG38)*24*60</f>
        <v>0</v>
      </c>
      <c r="AN38" s="11" t="n">
        <f aca="false">ABS(AL38-AH38)+AM38</f>
        <v>0.0729166666666666</v>
      </c>
      <c r="AQ38" s="10" t="n">
        <f aca="false">ABS(AO38-AK38)*24*60</f>
        <v>59839200</v>
      </c>
      <c r="AR38" s="11" t="n">
        <f aca="false">ABS(AP38-AL38)+AQ38</f>
        <v>59839200.9166667</v>
      </c>
      <c r="AU38" s="10" t="n">
        <f aca="false">ABS(AS38-AO38)*24*60</f>
        <v>0</v>
      </c>
      <c r="AV38" s="11" t="n">
        <f aca="false">ABS(AT38-AP38)+AU38</f>
        <v>0</v>
      </c>
      <c r="BD38" s="10" t="n">
        <f aca="false">(BC38-BB38)*60</f>
        <v>0</v>
      </c>
      <c r="BF38" s="13" t="s">
        <v>252</v>
      </c>
      <c r="BG38" s="14" t="s">
        <v>247</v>
      </c>
      <c r="BK38" s="17" t="b">
        <f aca="false">ISTEXT(BJ38)</f>
        <v>0</v>
      </c>
      <c r="BL38" s="148" t="str">
        <f aca="false">IF(BK38,"Προσθέσατε αριθμό παρακαλώ","  ")</f>
        <v>  </v>
      </c>
      <c r="BN38" s="17" t="b">
        <f aca="false">ISTEXT(BM38)</f>
        <v>0</v>
      </c>
      <c r="BO38" s="148" t="str">
        <f aca="false">IF(BN38,"Προσθέσατε αριθμό παρακαλώ","  ")</f>
        <v>  </v>
      </c>
      <c r="BQ38" s="17" t="b">
        <f aca="false">ISTEXT(BP38)</f>
        <v>0</v>
      </c>
      <c r="BR38" s="148" t="str">
        <f aca="false">IF(BQ38,"Προσθέσατε αριθμό παρακαλώ","  ")</f>
        <v>  </v>
      </c>
      <c r="BT38" s="17" t="b">
        <f aca="false">ISTEXT(BS38)</f>
        <v>0</v>
      </c>
      <c r="BU38" s="148" t="str">
        <f aca="false">IF(BT38,"Προσθέσατε αριθμό παρακαλώ","  ")</f>
        <v>  </v>
      </c>
      <c r="BW38" s="17" t="b">
        <f aca="false">ISTEXT(BV38)</f>
        <v>0</v>
      </c>
      <c r="BX38" s="149" t="str">
        <f aca="false">IF(BW38,"Προσθέσατε αριθμό παρακαλώ","  ")</f>
        <v>  </v>
      </c>
      <c r="BY38" s="19" t="s">
        <v>253</v>
      </c>
      <c r="BZ38" s="20" t="b">
        <f aca="false">ISTEXT(BY38)</f>
        <v>1</v>
      </c>
      <c r="CA38" s="150" t="n">
        <v>0.5</v>
      </c>
      <c r="CC38" s="20" t="b">
        <f aca="false">ISTEXT(CB38)</f>
        <v>0</v>
      </c>
      <c r="CD38" s="150" t="str">
        <f aca="false">IF(CC38,"Προσθέσατε αριθμό παρακαλώ","  ")</f>
        <v>  </v>
      </c>
      <c r="CF38" s="20" t="b">
        <f aca="false">ISTEXT(CE38)</f>
        <v>0</v>
      </c>
      <c r="CG38" s="150" t="str">
        <f aca="false">IF(CF38,"Προσθέσατε αριθμό παρακαλώ","  ")</f>
        <v>  </v>
      </c>
      <c r="CI38" s="20" t="b">
        <f aca="false">ISTEXT(CH38)</f>
        <v>0</v>
      </c>
      <c r="CJ38" s="150" t="str">
        <f aca="false">IF(CI38,"Προσθέσατε αριθμό παρακαλώ","  ")</f>
        <v>  </v>
      </c>
      <c r="CL38" s="20" t="b">
        <f aca="false">ISTEXT(CK38)</f>
        <v>0</v>
      </c>
      <c r="CM38" s="151" t="str">
        <f aca="false">IF(CL38,"Προσθέσατε αριθμό παρακαλώ","  ")</f>
        <v>  </v>
      </c>
      <c r="CO38" s="152"/>
      <c r="CP38" s="152" t="b">
        <f aca="false">ISTEXT(CO38)</f>
        <v>0</v>
      </c>
      <c r="CQ38" s="153" t="str">
        <f aca="false">IF(CP38,"Προσθέσατε αριθμό παρακαλώ","  ")</f>
        <v>  </v>
      </c>
      <c r="CR38" s="152"/>
      <c r="CS38" s="152" t="b">
        <f aca="false">ISTEXT(CR38)</f>
        <v>0</v>
      </c>
      <c r="CT38" s="153" t="str">
        <f aca="false">IF(CS38,"Προσθέσατε αριθμό παρακαλώ","  ")</f>
        <v>  </v>
      </c>
      <c r="CU38" s="152"/>
      <c r="CV38" s="152" t="b">
        <f aca="false">ISTEXT(CU38)</f>
        <v>0</v>
      </c>
      <c r="CW38" s="153" t="str">
        <f aca="false">IF(CV38,"Προσθέσατε αριθμό παρακαλώ","  ")</f>
        <v>  </v>
      </c>
      <c r="CX38" s="152"/>
      <c r="CY38" s="152" t="b">
        <f aca="false">ISTEXT(CX38)</f>
        <v>0</v>
      </c>
      <c r="CZ38" s="154" t="str">
        <f aca="false">IF(CY38,"Προσθέσατε αριθμό παρακαλώ","  ")</f>
        <v>  </v>
      </c>
      <c r="DA38" s="155" t="n">
        <f aca="false">SUM(BL38,BO38,BR38,BU38,BX38)</f>
        <v>0</v>
      </c>
      <c r="DB38" s="156" t="e">
        <f aca="false">SUM(#REF!,CD38,CG38,CJ38,CM38)</f>
        <v>#REF!</v>
      </c>
      <c r="DN38" s="7" t="s">
        <v>287</v>
      </c>
      <c r="DQ38" s="0" t="s">
        <v>259</v>
      </c>
      <c r="DR38" s="30" t="s">
        <v>259</v>
      </c>
      <c r="DT38" s="166" t="n">
        <v>3</v>
      </c>
      <c r="DY38" s="166" t="n">
        <v>1</v>
      </c>
      <c r="EI38" s="0" t="n">
        <v>1</v>
      </c>
      <c r="ER38" s="5" t="n">
        <v>33</v>
      </c>
      <c r="ES38" s="167" t="s">
        <v>513</v>
      </c>
      <c r="EU38" s="192" t="s">
        <v>150</v>
      </c>
      <c r="EV38" s="192"/>
      <c r="FI38" s="0" t="n">
        <v>32</v>
      </c>
      <c r="FJ38" s="177" t="s">
        <v>514</v>
      </c>
      <c r="FK38" s="0" t="str">
        <f aca="false">CONCATENATE(FI38," ",FJ38)</f>
        <v>32 ΕΛΕΥΣΙΝΑ </v>
      </c>
      <c r="FL38" s="5" t="n">
        <v>43300</v>
      </c>
      <c r="FM38" s="172" t="n">
        <v>43231</v>
      </c>
      <c r="FN38" s="173" t="s">
        <v>515</v>
      </c>
      <c r="FO38" s="0" t="str">
        <f aca="false">CONCATENATE(FM38," ",FN38)</f>
        <v>43231 ΜΕΤΣΟΒΟΥ</v>
      </c>
    </row>
    <row r="39" customFormat="false" ht="14.4" hidden="false" customHeight="false" outlineLevel="0" collapsed="false">
      <c r="B39" s="1" t="s">
        <v>248</v>
      </c>
      <c r="C39" s="2" t="n">
        <v>2831023308</v>
      </c>
      <c r="D39" s="3" t="s">
        <v>249</v>
      </c>
      <c r="E39" s="0" t="str">
        <f aca="false">LEFT(D39,1)</f>
        <v>8</v>
      </c>
      <c r="F39" s="0" t="str">
        <f aca="false">MID(D39,2,2)</f>
        <v>81</v>
      </c>
      <c r="G39" s="0" t="str">
        <f aca="false">RIGHT(D39,2)</f>
        <v>ΟΥ</v>
      </c>
      <c r="H39" s="188" t="s">
        <v>516</v>
      </c>
      <c r="I39" s="188" t="s">
        <v>517</v>
      </c>
      <c r="M39" s="5" t="str">
        <f aca="false">CONCATENATE(J39,":",K39,":",L39)</f>
        <v>::</v>
      </c>
      <c r="Q39" s="5" t="str">
        <f aca="false">CONCATENATE(N39,":",O39,":",P39)</f>
        <v>::</v>
      </c>
      <c r="R39" s="5" t="n">
        <v>548864</v>
      </c>
      <c r="S39" s="5" t="n">
        <v>3913524</v>
      </c>
      <c r="T39" s="6" t="n">
        <v>41556</v>
      </c>
      <c r="U39" s="7" t="n">
        <f aca="false">DAY(T39)</f>
        <v>9</v>
      </c>
      <c r="V39" s="7" t="n">
        <f aca="false">MONTH(T39)</f>
        <v>10</v>
      </c>
      <c r="W39" s="7" t="n">
        <f aca="false">YEAR(T39)</f>
        <v>2013</v>
      </c>
      <c r="X39" s="8" t="n">
        <v>0.517361111111111</v>
      </c>
      <c r="Y39" s="9" t="n">
        <f aca="false">T39</f>
        <v>41556</v>
      </c>
      <c r="Z39" s="8" t="n">
        <v>0.51875</v>
      </c>
      <c r="AA39" s="10" t="n">
        <f aca="false">ABS(T39-Y39)*24*60</f>
        <v>0</v>
      </c>
      <c r="AB39" s="11" t="n">
        <f aca="false">ABS(Z39-X39)+AA39</f>
        <v>0.00138888888888888</v>
      </c>
      <c r="AC39" s="9" t="n">
        <f aca="false">Y39</f>
        <v>41556</v>
      </c>
      <c r="AD39" s="8" t="n">
        <v>0.751388888888889</v>
      </c>
      <c r="AE39" s="10" t="n">
        <f aca="false">ABS(AC39-Y39)*24*60</f>
        <v>0</v>
      </c>
      <c r="AF39" s="11" t="n">
        <f aca="false">ABS(AD39-Z39)+AE39</f>
        <v>0.232638888888889</v>
      </c>
      <c r="AG39" s="9" t="n">
        <f aca="false">AC39</f>
        <v>41556</v>
      </c>
      <c r="AI39" s="10" t="n">
        <f aca="false">ABS(AG39-AC39)*24*60</f>
        <v>0</v>
      </c>
      <c r="AJ39" s="11" t="n">
        <f aca="false">ABS(AH39-AD39)+AI39</f>
        <v>0.751388888888889</v>
      </c>
      <c r="AK39" s="9" t="n">
        <f aca="false">AG39</f>
        <v>41556</v>
      </c>
      <c r="AL39" s="8" t="n">
        <v>0.565972222222222</v>
      </c>
      <c r="AM39" s="10" t="n">
        <f aca="false">ABS(AK39-AG39)*24*60</f>
        <v>0</v>
      </c>
      <c r="AN39" s="11" t="n">
        <f aca="false">ABS(AL39-AH39)+AM39</f>
        <v>0.565972222222222</v>
      </c>
      <c r="AQ39" s="10" t="n">
        <f aca="false">ABS(AO39-AK39)*24*60</f>
        <v>59840640</v>
      </c>
      <c r="AR39" s="11" t="n">
        <f aca="false">ABS(AP39-AL39)+AQ39</f>
        <v>59840640.5659722</v>
      </c>
      <c r="AU39" s="10" t="n">
        <f aca="false">ABS(AS39-AO39)*24*60</f>
        <v>0</v>
      </c>
      <c r="AV39" s="11" t="n">
        <f aca="false">ABS(AT39-AP39)+AU39</f>
        <v>0</v>
      </c>
      <c r="BD39" s="10" t="n">
        <f aca="false">(BC39-BB39)*60</f>
        <v>0</v>
      </c>
      <c r="BF39" s="13" t="s">
        <v>252</v>
      </c>
      <c r="BG39" s="14" t="s">
        <v>264</v>
      </c>
      <c r="BK39" s="17" t="b">
        <f aca="false">ISTEXT(BJ39)</f>
        <v>0</v>
      </c>
      <c r="BL39" s="148" t="str">
        <f aca="false">IF(BK39,"Προσθέσατε αριθμό παρακαλώ","  ")</f>
        <v>  </v>
      </c>
      <c r="BN39" s="17" t="b">
        <f aca="false">ISTEXT(BM39)</f>
        <v>0</v>
      </c>
      <c r="BO39" s="148" t="str">
        <f aca="false">IF(BN39,"Προσθέσατε αριθμό παρακαλώ","  ")</f>
        <v>  </v>
      </c>
      <c r="BQ39" s="17" t="b">
        <f aca="false">ISTEXT(BP39)</f>
        <v>0</v>
      </c>
      <c r="BR39" s="148" t="str">
        <f aca="false">IF(BQ39,"Προσθέσατε αριθμό παρακαλώ","  ")</f>
        <v>  </v>
      </c>
      <c r="BT39" s="17" t="b">
        <f aca="false">ISTEXT(BS39)</f>
        <v>0</v>
      </c>
      <c r="BU39" s="148" t="str">
        <f aca="false">IF(BT39,"Προσθέσατε αριθμό παρακαλώ","  ")</f>
        <v>  </v>
      </c>
      <c r="BW39" s="17" t="b">
        <f aca="false">ISTEXT(BV39)</f>
        <v>0</v>
      </c>
      <c r="BX39" s="149" t="str">
        <f aca="false">IF(BW39,"Προσθέσατε αριθμό παρακαλώ","  ")</f>
        <v>  </v>
      </c>
      <c r="BY39" s="19" t="s">
        <v>319</v>
      </c>
      <c r="BZ39" s="20" t="b">
        <f aca="false">ISTEXT(BY39)</f>
        <v>1</v>
      </c>
      <c r="CA39" s="150" t="n">
        <v>0.02</v>
      </c>
      <c r="CC39" s="20" t="b">
        <f aca="false">ISTEXT(CB39)</f>
        <v>0</v>
      </c>
      <c r="CD39" s="150" t="str">
        <f aca="false">IF(CC39,"Προσθέσατε αριθμό παρακαλώ","  ")</f>
        <v>  </v>
      </c>
      <c r="CF39" s="20" t="b">
        <f aca="false">ISTEXT(CE39)</f>
        <v>0</v>
      </c>
      <c r="CG39" s="150" t="str">
        <f aca="false">IF(CF39,"Προσθέσατε αριθμό παρακαλώ","  ")</f>
        <v>  </v>
      </c>
      <c r="CI39" s="20" t="b">
        <f aca="false">ISTEXT(CH39)</f>
        <v>0</v>
      </c>
      <c r="CJ39" s="150" t="str">
        <f aca="false">IF(CI39,"Προσθέσατε αριθμό παρακαλώ","  ")</f>
        <v>  </v>
      </c>
      <c r="CL39" s="20" t="b">
        <f aca="false">ISTEXT(CK39)</f>
        <v>0</v>
      </c>
      <c r="CM39" s="151" t="str">
        <f aca="false">IF(CL39,"Προσθέσατε αριθμό παρακαλώ","  ")</f>
        <v>  </v>
      </c>
      <c r="CO39" s="152"/>
      <c r="CP39" s="152" t="b">
        <f aca="false">ISTEXT(CO39)</f>
        <v>0</v>
      </c>
      <c r="CQ39" s="153" t="str">
        <f aca="false">IF(CP39,"Προσθέσατε αριθμό παρακαλώ","  ")</f>
        <v>  </v>
      </c>
      <c r="CR39" s="152"/>
      <c r="CS39" s="152" t="b">
        <f aca="false">ISTEXT(CR39)</f>
        <v>0</v>
      </c>
      <c r="CT39" s="153" t="str">
        <f aca="false">IF(CS39,"Προσθέσατε αριθμό παρακαλώ","  ")</f>
        <v>  </v>
      </c>
      <c r="CU39" s="152"/>
      <c r="CV39" s="152" t="b">
        <f aca="false">ISTEXT(CU39)</f>
        <v>0</v>
      </c>
      <c r="CW39" s="153" t="str">
        <f aca="false">IF(CV39,"Προσθέσατε αριθμό παρακαλώ","  ")</f>
        <v>  </v>
      </c>
      <c r="CX39" s="152"/>
      <c r="CY39" s="152" t="b">
        <f aca="false">ISTEXT(CX39)</f>
        <v>0</v>
      </c>
      <c r="CZ39" s="154" t="str">
        <f aca="false">IF(CY39,"Προσθέσατε αριθμό παρακαλώ","  ")</f>
        <v>  </v>
      </c>
      <c r="DA39" s="155" t="n">
        <f aca="false">SUM(BL39,BO39,BR39,BU39,BX39)</f>
        <v>0</v>
      </c>
      <c r="DB39" s="156" t="n">
        <f aca="false">SUM(CA39,CD39,CG39,CJ39,CM39)</f>
        <v>0.02</v>
      </c>
      <c r="DN39" s="7" t="s">
        <v>287</v>
      </c>
      <c r="DQ39" s="0" t="s">
        <v>259</v>
      </c>
      <c r="DR39" s="30" t="s">
        <v>259</v>
      </c>
      <c r="DT39" s="166" t="n">
        <v>6</v>
      </c>
      <c r="DY39" s="166" t="n">
        <v>2</v>
      </c>
      <c r="EI39" s="0" t="n">
        <v>2</v>
      </c>
      <c r="ER39" s="5" t="n">
        <v>34</v>
      </c>
      <c r="ES39" s="167" t="s">
        <v>518</v>
      </c>
      <c r="EU39" s="193" t="n">
        <v>1</v>
      </c>
      <c r="EV39" s="193" t="s">
        <v>519</v>
      </c>
      <c r="EW39" s="0" t="str">
        <f aca="false">CONCATENATE(EU39," ",EV39)</f>
        <v>1 Ακαθόριστη</v>
      </c>
      <c r="FI39" s="0" t="n">
        <v>33</v>
      </c>
      <c r="FJ39" s="177" t="s">
        <v>520</v>
      </c>
      <c r="FK39" s="0" t="str">
        <f aca="false">CONCATENATE(FI39," ",FJ39)</f>
        <v>33 ΕΛΛΗΝΙΚΟ </v>
      </c>
      <c r="FL39" s="5" t="n">
        <v>43400</v>
      </c>
      <c r="FM39" s="172" t="n">
        <v>43300</v>
      </c>
      <c r="FN39" s="173" t="s">
        <v>521</v>
      </c>
      <c r="FO39" s="0" t="str">
        <f aca="false">CONCATENATE(FM39," ",FN39)</f>
        <v>43300 ΘΕΣΠΡΩΤΙΑΣ</v>
      </c>
    </row>
    <row r="40" customFormat="false" ht="14.4" hidden="false" customHeight="false" outlineLevel="0" collapsed="false">
      <c r="B40" s="1" t="s">
        <v>248</v>
      </c>
      <c r="C40" s="2" t="n">
        <v>2831023308</v>
      </c>
      <c r="D40" s="3" t="s">
        <v>249</v>
      </c>
      <c r="E40" s="0" t="str">
        <f aca="false">LEFT(D40,1)</f>
        <v>8</v>
      </c>
      <c r="F40" s="0" t="str">
        <f aca="false">MID(D40,2,2)</f>
        <v>81</v>
      </c>
      <c r="G40" s="0" t="str">
        <f aca="false">RIGHT(D40,2)</f>
        <v>ΟΥ</v>
      </c>
      <c r="H40" s="188" t="s">
        <v>522</v>
      </c>
      <c r="I40" s="188" t="s">
        <v>523</v>
      </c>
      <c r="M40" s="5" t="str">
        <f aca="false">CONCATENATE(J40,":",K40,":",L40)</f>
        <v>::</v>
      </c>
      <c r="Q40" s="5" t="str">
        <f aca="false">CONCATENATE(N40,":",O40,":",P40)</f>
        <v>::</v>
      </c>
      <c r="R40" s="5" t="n">
        <v>542526</v>
      </c>
      <c r="S40" s="5" t="n">
        <v>3897539</v>
      </c>
      <c r="T40" s="6" t="n">
        <v>41558</v>
      </c>
      <c r="U40" s="7" t="n">
        <f aca="false">DAY(T40)</f>
        <v>11</v>
      </c>
      <c r="V40" s="7" t="n">
        <f aca="false">MONTH(T40)</f>
        <v>10</v>
      </c>
      <c r="W40" s="7" t="n">
        <f aca="false">YEAR(T40)</f>
        <v>2013</v>
      </c>
      <c r="X40" s="8" t="n">
        <v>0.7125</v>
      </c>
      <c r="Y40" s="9" t="n">
        <f aca="false">T40</f>
        <v>41558</v>
      </c>
      <c r="Z40" s="8" t="n">
        <v>0.713888888888889</v>
      </c>
      <c r="AA40" s="10" t="n">
        <f aca="false">ABS(T40-Y40)*24*60</f>
        <v>0</v>
      </c>
      <c r="AB40" s="11" t="n">
        <f aca="false">ABS(Z40-X40)+AA40</f>
        <v>0.00138888888888888</v>
      </c>
      <c r="AC40" s="9" t="n">
        <f aca="false">Y40</f>
        <v>41558</v>
      </c>
      <c r="AD40" s="8" t="n">
        <v>0.715277777777778</v>
      </c>
      <c r="AE40" s="10" t="n">
        <f aca="false">ABS(AC40-Y40)*24*60</f>
        <v>0</v>
      </c>
      <c r="AF40" s="11" t="n">
        <f aca="false">ABS(AD40-Z40)+AE40</f>
        <v>0.00138888888888888</v>
      </c>
      <c r="AG40" s="9" t="n">
        <f aca="false">AC40</f>
        <v>41558</v>
      </c>
      <c r="AH40" s="8" t="n">
        <v>0.721527777777778</v>
      </c>
      <c r="AI40" s="10" t="n">
        <f aca="false">ABS(AG40-AC40)*24*60</f>
        <v>0</v>
      </c>
      <c r="AJ40" s="11" t="n">
        <f aca="false">ABS(AH40-AD40)+AI40</f>
        <v>0.00624999999999998</v>
      </c>
      <c r="AK40" s="9" t="n">
        <f aca="false">AG40</f>
        <v>41558</v>
      </c>
      <c r="AL40" s="8" t="n">
        <v>0.788194444444445</v>
      </c>
      <c r="AM40" s="10" t="n">
        <f aca="false">ABS(AK40-AG40)*24*60</f>
        <v>0</v>
      </c>
      <c r="AN40" s="11" t="n">
        <f aca="false">ABS(AL40-AH40)+AM40</f>
        <v>0.0666666666666668</v>
      </c>
      <c r="AQ40" s="10" t="n">
        <f aca="false">ABS(AO40-AK40)*24*60</f>
        <v>59843520</v>
      </c>
      <c r="AR40" s="11" t="n">
        <f aca="false">ABS(AP40-AL40)+AQ40</f>
        <v>59843520.7881945</v>
      </c>
      <c r="AU40" s="10" t="n">
        <f aca="false">ABS(AS40-AO40)*24*60</f>
        <v>0</v>
      </c>
      <c r="AV40" s="11" t="n">
        <f aca="false">ABS(AT40-AP40)+AU40</f>
        <v>0</v>
      </c>
      <c r="BD40" s="10" t="n">
        <f aca="false">(BC40-BB40)*60</f>
        <v>0</v>
      </c>
      <c r="BF40" s="13" t="s">
        <v>252</v>
      </c>
      <c r="BG40" s="14" t="s">
        <v>247</v>
      </c>
      <c r="BJ40" s="16" t="s">
        <v>367</v>
      </c>
      <c r="BK40" s="17" t="b">
        <f aca="false">ISTEXT(BJ40)</f>
        <v>1</v>
      </c>
      <c r="BL40" s="148" t="n">
        <v>2</v>
      </c>
      <c r="BN40" s="17" t="b">
        <f aca="false">ISTEXT(BM40)</f>
        <v>0</v>
      </c>
      <c r="BO40" s="148" t="str">
        <f aca="false">IF(BN40,"Προσθέσατε αριθμό παρακαλώ","  ")</f>
        <v>  </v>
      </c>
      <c r="BQ40" s="17" t="b">
        <f aca="false">ISTEXT(BP40)</f>
        <v>0</v>
      </c>
      <c r="BR40" s="148" t="str">
        <f aca="false">IF(BQ40,"Προσθέσατε αριθμό παρακαλώ","  ")</f>
        <v>  </v>
      </c>
      <c r="BT40" s="17" t="b">
        <f aca="false">ISTEXT(BS40)</f>
        <v>0</v>
      </c>
      <c r="BU40" s="148" t="str">
        <f aca="false">IF(BT40,"Προσθέσατε αριθμό παρακαλώ","  ")</f>
        <v>  </v>
      </c>
      <c r="BW40" s="17" t="b">
        <f aca="false">ISTEXT(BV40)</f>
        <v>0</v>
      </c>
      <c r="BX40" s="149" t="str">
        <f aca="false">IF(BW40,"Προσθέσατε αριθμό παρακαλώ","  ")</f>
        <v>  </v>
      </c>
      <c r="BZ40" s="20" t="b">
        <f aca="false">ISTEXT(BY40)</f>
        <v>0</v>
      </c>
      <c r="CA40" s="150" t="str">
        <f aca="false">IF(BZ40,"Προσθέσατε αριθμό παρακαλώ","  ")</f>
        <v>  </v>
      </c>
      <c r="CC40" s="20" t="b">
        <f aca="false">ISTEXT(CB40)</f>
        <v>0</v>
      </c>
      <c r="CD40" s="150" t="str">
        <f aca="false">IF(CC40,"Προσθέσατε αριθμό παρακαλώ","  ")</f>
        <v>  </v>
      </c>
      <c r="CF40" s="20" t="b">
        <f aca="false">ISTEXT(CE40)</f>
        <v>0</v>
      </c>
      <c r="CG40" s="150" t="str">
        <f aca="false">IF(CF40,"Προσθέσατε αριθμό παρακαλώ","  ")</f>
        <v>  </v>
      </c>
      <c r="CI40" s="20" t="b">
        <f aca="false">ISTEXT(CH40)</f>
        <v>0</v>
      </c>
      <c r="CJ40" s="150" t="str">
        <f aca="false">IF(CI40,"Προσθέσατε αριθμό παρακαλώ","  ")</f>
        <v>  </v>
      </c>
      <c r="CL40" s="20" t="b">
        <f aca="false">ISTEXT(CK40)</f>
        <v>0</v>
      </c>
      <c r="CM40" s="151" t="str">
        <f aca="false">IF(CL40,"Προσθέσατε αριθμό παρακαλώ","  ")</f>
        <v>  </v>
      </c>
      <c r="CO40" s="152"/>
      <c r="CP40" s="152" t="b">
        <f aca="false">ISTEXT(CO40)</f>
        <v>0</v>
      </c>
      <c r="CQ40" s="153" t="str">
        <f aca="false">IF(CP40,"Προσθέσατε αριθμό παρακαλώ","  ")</f>
        <v>  </v>
      </c>
      <c r="CR40" s="152"/>
      <c r="CS40" s="152" t="b">
        <f aca="false">ISTEXT(CR40)</f>
        <v>0</v>
      </c>
      <c r="CT40" s="153" t="str">
        <f aca="false">IF(CS40,"Προσθέσατε αριθμό παρακαλώ","  ")</f>
        <v>  </v>
      </c>
      <c r="CU40" s="152"/>
      <c r="CV40" s="152" t="b">
        <f aca="false">ISTEXT(CU40)</f>
        <v>0</v>
      </c>
      <c r="CW40" s="153" t="str">
        <f aca="false">IF(CV40,"Προσθέσατε αριθμό παρακαλώ","  ")</f>
        <v>  </v>
      </c>
      <c r="CX40" s="152"/>
      <c r="CY40" s="152" t="b">
        <f aca="false">ISTEXT(CX40)</f>
        <v>0</v>
      </c>
      <c r="CZ40" s="154" t="str">
        <f aca="false">IF(CY40,"Προσθέσατε αριθμό παρακαλώ","  ")</f>
        <v>  </v>
      </c>
      <c r="DA40" s="155" t="n">
        <f aca="false">SUM(BL40,BO40,BR40,BU40,BX40)</f>
        <v>2</v>
      </c>
      <c r="DB40" s="156" t="n">
        <f aca="false">SUM(CA40,CD40,CG40,CJ40,CM40)</f>
        <v>0</v>
      </c>
      <c r="DI40" s="27" t="s">
        <v>269</v>
      </c>
      <c r="DJ40" s="7" t="s">
        <v>270</v>
      </c>
      <c r="DK40" s="7" t="s">
        <v>271</v>
      </c>
      <c r="DL40" s="7" t="s">
        <v>272</v>
      </c>
      <c r="DM40" s="7" t="s">
        <v>256</v>
      </c>
      <c r="DN40" s="7" t="s">
        <v>287</v>
      </c>
      <c r="DQ40" s="0" t="s">
        <v>259</v>
      </c>
      <c r="DR40" s="30" t="s">
        <v>259</v>
      </c>
      <c r="DT40" s="166" t="n">
        <v>5</v>
      </c>
      <c r="DY40" s="166" t="n">
        <v>2</v>
      </c>
      <c r="EI40" s="0" t="n">
        <v>2</v>
      </c>
      <c r="ER40" s="5" t="n">
        <v>35</v>
      </c>
      <c r="ES40" s="167" t="s">
        <v>524</v>
      </c>
      <c r="EU40" s="193" t="n">
        <v>2</v>
      </c>
      <c r="EV40" s="193" t="s">
        <v>525</v>
      </c>
      <c r="EW40" s="0" t="str">
        <f aca="false">CONCATENATE(EU40," ",EV40)</f>
        <v>2 Βόρεια</v>
      </c>
      <c r="FI40" s="0" t="n">
        <v>34</v>
      </c>
      <c r="FJ40" s="0" t="s">
        <v>526</v>
      </c>
      <c r="FK40" s="0" t="str">
        <f aca="false">CONCATENATE(FI40," ",FJ40)</f>
        <v>34 ΕΞΑΠΛΑΤΑΝΟΥ ΠΕΛΛΗΣ (ΙΔΕΘ)</v>
      </c>
      <c r="FL40" s="5" t="n">
        <v>43500</v>
      </c>
      <c r="FM40" s="172" t="n">
        <v>43400</v>
      </c>
      <c r="FN40" s="173" t="s">
        <v>527</v>
      </c>
      <c r="FO40" s="0" t="str">
        <f aca="false">CONCATENATE(FM40," ",FN40)</f>
        <v>43400 ΠΡΕΒΕΖΑΣ</v>
      </c>
    </row>
    <row r="41" customFormat="false" ht="14.4" hidden="false" customHeight="false" outlineLevel="0" collapsed="false">
      <c r="B41" s="1" t="s">
        <v>248</v>
      </c>
      <c r="C41" s="2" t="n">
        <v>2831023308</v>
      </c>
      <c r="D41" s="3" t="s">
        <v>249</v>
      </c>
      <c r="E41" s="0" t="str">
        <f aca="false">LEFT(D41,1)</f>
        <v>8</v>
      </c>
      <c r="F41" s="0" t="str">
        <f aca="false">MID(D41,2,2)</f>
        <v>81</v>
      </c>
      <c r="G41" s="0" t="str">
        <f aca="false">RIGHT(D41,2)</f>
        <v>ΟΥ</v>
      </c>
      <c r="H41" s="188" t="s">
        <v>528</v>
      </c>
      <c r="I41" s="188" t="s">
        <v>528</v>
      </c>
      <c r="M41" s="5" t="str">
        <f aca="false">CONCATENATE(J41,":",K41,":",L41)</f>
        <v>::</v>
      </c>
      <c r="Q41" s="5" t="str">
        <f aca="false">CONCATENATE(N41,":",O41,":",P41)</f>
        <v>::</v>
      </c>
      <c r="R41" s="5" t="n">
        <v>561498</v>
      </c>
      <c r="S41" s="5" t="n">
        <v>3909785</v>
      </c>
      <c r="T41" s="6" t="n">
        <v>41558</v>
      </c>
      <c r="U41" s="7" t="n">
        <f aca="false">DAY(T41)</f>
        <v>11</v>
      </c>
      <c r="V41" s="7" t="n">
        <f aca="false">MONTH(T41)</f>
        <v>10</v>
      </c>
      <c r="W41" s="7" t="n">
        <f aca="false">YEAR(T41)</f>
        <v>2013</v>
      </c>
      <c r="X41" s="8" t="n">
        <v>0.708333333333333</v>
      </c>
      <c r="Y41" s="9" t="n">
        <f aca="false">T41</f>
        <v>41558</v>
      </c>
      <c r="Z41" s="8" t="n">
        <v>0.709027777777778</v>
      </c>
      <c r="AA41" s="10" t="n">
        <f aca="false">ABS(T41-Y41)*24*60</f>
        <v>0</v>
      </c>
      <c r="AB41" s="11" t="n">
        <f aca="false">ABS(Z41-X41)+AA41</f>
        <v>0.000694444444444331</v>
      </c>
      <c r="AC41" s="9" t="n">
        <f aca="false">Y41</f>
        <v>41558</v>
      </c>
      <c r="AD41" s="8" t="n">
        <v>0.709722222222222</v>
      </c>
      <c r="AE41" s="10" t="n">
        <f aca="false">ABS(AC41-Y41)*24*60</f>
        <v>0</v>
      </c>
      <c r="AF41" s="11" t="n">
        <f aca="false">ABS(AD41-Z41)+AE41</f>
        <v>0.000694444444444553</v>
      </c>
      <c r="AG41" s="9" t="n">
        <f aca="false">AC41</f>
        <v>41558</v>
      </c>
      <c r="AH41" s="8" t="n">
        <v>0.722222222222222</v>
      </c>
      <c r="AI41" s="10" t="n">
        <f aca="false">ABS(AG41-AC41)*24*60</f>
        <v>0</v>
      </c>
      <c r="AJ41" s="11" t="n">
        <f aca="false">ABS(AH41-AD41)+AI41</f>
        <v>0.0125</v>
      </c>
      <c r="AK41" s="9" t="n">
        <f aca="false">AG41</f>
        <v>41558</v>
      </c>
      <c r="AL41" s="8" t="n">
        <v>0.798611111111111</v>
      </c>
      <c r="AM41" s="10" t="n">
        <f aca="false">ABS(AK41-AG41)*24*60</f>
        <v>0</v>
      </c>
      <c r="AN41" s="11" t="n">
        <f aca="false">ABS(AL41-AH41)+AM41</f>
        <v>0.076388888888889</v>
      </c>
      <c r="AQ41" s="10" t="n">
        <f aca="false">ABS(AO41-AK41)*24*60</f>
        <v>59843520</v>
      </c>
      <c r="AR41" s="11" t="n">
        <f aca="false">ABS(AP41-AL41)+AQ41</f>
        <v>59843520.7986111</v>
      </c>
      <c r="AU41" s="10" t="n">
        <f aca="false">ABS(AS41-AO41)*24*60</f>
        <v>0</v>
      </c>
      <c r="AV41" s="11" t="n">
        <f aca="false">ABS(AT41-AP41)+AU41</f>
        <v>0</v>
      </c>
      <c r="BD41" s="10" t="n">
        <f aca="false">(BC41-BB41)*60</f>
        <v>0</v>
      </c>
      <c r="BF41" s="13" t="s">
        <v>252</v>
      </c>
      <c r="BG41" s="14" t="s">
        <v>247</v>
      </c>
      <c r="BK41" s="17" t="b">
        <f aca="false">ISTEXT(BJ41)</f>
        <v>0</v>
      </c>
      <c r="BL41" s="148" t="str">
        <f aca="false">IF(BK41,"Προσθέσατε αριθμό παρακαλώ","  ")</f>
        <v>  </v>
      </c>
      <c r="BN41" s="17" t="b">
        <f aca="false">ISTEXT(BM41)</f>
        <v>0</v>
      </c>
      <c r="BO41" s="148" t="str">
        <f aca="false">IF(BN41,"Προσθέσατε αριθμό παρακαλώ","  ")</f>
        <v>  </v>
      </c>
      <c r="BQ41" s="17" t="b">
        <f aca="false">ISTEXT(BP41)</f>
        <v>0</v>
      </c>
      <c r="BR41" s="148" t="str">
        <f aca="false">IF(BQ41,"Προσθέσατε αριθμό παρακαλώ","  ")</f>
        <v>  </v>
      </c>
      <c r="BT41" s="17" t="b">
        <f aca="false">ISTEXT(BS41)</f>
        <v>0</v>
      </c>
      <c r="BU41" s="148" t="str">
        <f aca="false">IF(BT41,"Προσθέσατε αριθμό παρακαλώ","  ")</f>
        <v>  </v>
      </c>
      <c r="BW41" s="17" t="b">
        <f aca="false">ISTEXT(BV41)</f>
        <v>0</v>
      </c>
      <c r="BX41" s="149" t="str">
        <f aca="false">IF(BW41,"Προσθέσατε αριθμό παρακαλώ","  ")</f>
        <v>  </v>
      </c>
      <c r="BY41" s="19" t="s">
        <v>253</v>
      </c>
      <c r="BZ41" s="20" t="b">
        <f aca="false">ISTEXT(BY41)</f>
        <v>1</v>
      </c>
      <c r="CA41" s="150" t="n">
        <v>0.8</v>
      </c>
      <c r="CC41" s="20" t="b">
        <f aca="false">ISTEXT(CB41)</f>
        <v>0</v>
      </c>
      <c r="CD41" s="150" t="str">
        <f aca="false">IF(CC41,"Προσθέσατε αριθμό παρακαλώ","  ")</f>
        <v>  </v>
      </c>
      <c r="CF41" s="20" t="b">
        <f aca="false">ISTEXT(CE41)</f>
        <v>0</v>
      </c>
      <c r="CG41" s="150" t="str">
        <f aca="false">IF(CF41,"Προσθέσατε αριθμό παρακαλώ","  ")</f>
        <v>  </v>
      </c>
      <c r="CI41" s="20" t="b">
        <f aca="false">ISTEXT(CH41)</f>
        <v>0</v>
      </c>
      <c r="CJ41" s="150" t="str">
        <f aca="false">IF(CI41,"Προσθέσατε αριθμό παρακαλώ","  ")</f>
        <v>  </v>
      </c>
      <c r="CL41" s="20" t="b">
        <f aca="false">ISTEXT(CK41)</f>
        <v>0</v>
      </c>
      <c r="CM41" s="151" t="str">
        <f aca="false">IF(CL41,"Προσθέσατε αριθμό παρακαλώ","  ")</f>
        <v>  </v>
      </c>
      <c r="CO41" s="152"/>
      <c r="CP41" s="152" t="b">
        <f aca="false">ISTEXT(CO41)</f>
        <v>0</v>
      </c>
      <c r="CQ41" s="153" t="str">
        <f aca="false">IF(CP41,"Προσθέσατε αριθμό παρακαλώ","  ")</f>
        <v>  </v>
      </c>
      <c r="CR41" s="152"/>
      <c r="CS41" s="152" t="b">
        <f aca="false">ISTEXT(CR41)</f>
        <v>0</v>
      </c>
      <c r="CT41" s="153" t="str">
        <f aca="false">IF(CS41,"Προσθέσατε αριθμό παρακαλώ","  ")</f>
        <v>  </v>
      </c>
      <c r="CU41" s="152"/>
      <c r="CV41" s="152" t="b">
        <f aca="false">ISTEXT(CU41)</f>
        <v>0</v>
      </c>
      <c r="CW41" s="153" t="str">
        <f aca="false">IF(CV41,"Προσθέσατε αριθμό παρακαλώ","  ")</f>
        <v>  </v>
      </c>
      <c r="CX41" s="152"/>
      <c r="CY41" s="152" t="b">
        <f aca="false">ISTEXT(CX41)</f>
        <v>0</v>
      </c>
      <c r="CZ41" s="154" t="str">
        <f aca="false">IF(CY41,"Προσθέσατε αριθμό παρακαλώ","  ")</f>
        <v>  </v>
      </c>
      <c r="DA41" s="155" t="n">
        <f aca="false">SUM(BL41,BO41,BR41,BU41,BX41)</f>
        <v>0</v>
      </c>
      <c r="DB41" s="156" t="n">
        <f aca="false">SUM(CA41,CD41,CG41,CJ41,CM41)</f>
        <v>0.8</v>
      </c>
      <c r="DN41" s="7" t="s">
        <v>257</v>
      </c>
      <c r="DP41" s="0" t="s">
        <v>275</v>
      </c>
      <c r="DQ41" s="0" t="s">
        <v>259</v>
      </c>
      <c r="DR41" s="30" t="s">
        <v>259</v>
      </c>
      <c r="DT41" s="166" t="n">
        <v>3</v>
      </c>
      <c r="DY41" s="166" t="n">
        <v>1</v>
      </c>
      <c r="EI41" s="0" t="n">
        <v>2</v>
      </c>
      <c r="EU41" s="193" t="n">
        <v>3</v>
      </c>
      <c r="EV41" s="193" t="s">
        <v>529</v>
      </c>
      <c r="EW41" s="0" t="str">
        <f aca="false">CONCATENATE(EU41," ",EV41)</f>
        <v>3 Νότια</v>
      </c>
      <c r="FI41" s="0" t="n">
        <v>35</v>
      </c>
      <c r="FJ41" s="177" t="s">
        <v>530</v>
      </c>
      <c r="FK41" s="0" t="str">
        <f aca="false">CONCATENATE(FI41," ",FJ41)</f>
        <v>35 ΖΑΚΥΝΘΟΣ</v>
      </c>
      <c r="FL41" s="5" t="n">
        <v>43600</v>
      </c>
      <c r="FM41" s="172" t="n">
        <v>43500</v>
      </c>
      <c r="FN41" s="173" t="s">
        <v>531</v>
      </c>
      <c r="FO41" s="0" t="str">
        <f aca="false">CONCATENATE(FM41," ",FN41)</f>
        <v>43500 ΑΡΤΑΣ</v>
      </c>
    </row>
    <row r="42" customFormat="false" ht="14.4" hidden="false" customHeight="false" outlineLevel="0" collapsed="false">
      <c r="B42" s="1" t="s">
        <v>248</v>
      </c>
      <c r="C42" s="2" t="n">
        <v>2831023308</v>
      </c>
      <c r="D42" s="3" t="s">
        <v>249</v>
      </c>
      <c r="E42" s="0" t="str">
        <f aca="false">LEFT(D42,1)</f>
        <v>8</v>
      </c>
      <c r="F42" s="0" t="str">
        <f aca="false">MID(D42,2,2)</f>
        <v>81</v>
      </c>
      <c r="G42" s="0" t="str">
        <f aca="false">RIGHT(D42,2)</f>
        <v>ΟΥ</v>
      </c>
      <c r="H42" s="188" t="s">
        <v>532</v>
      </c>
      <c r="I42" s="188" t="s">
        <v>532</v>
      </c>
      <c r="M42" s="5" t="str">
        <f aca="false">CONCATENATE(J42,":",K42,":",L42)</f>
        <v>::</v>
      </c>
      <c r="Q42" s="5" t="str">
        <f aca="false">CONCATENATE(N42,":",O42,":",P42)</f>
        <v>::</v>
      </c>
      <c r="T42" s="6" t="n">
        <v>41559</v>
      </c>
      <c r="U42" s="7" t="n">
        <f aca="false">DAY(T42)</f>
        <v>12</v>
      </c>
      <c r="V42" s="7" t="n">
        <f aca="false">MONTH(T42)</f>
        <v>10</v>
      </c>
      <c r="W42" s="7" t="n">
        <f aca="false">YEAR(T42)</f>
        <v>2013</v>
      </c>
      <c r="X42" s="8" t="n">
        <v>0.392361111111111</v>
      </c>
      <c r="Y42" s="9" t="n">
        <f aca="false">T42</f>
        <v>41559</v>
      </c>
      <c r="Z42" s="8" t="n">
        <v>0.39375</v>
      </c>
      <c r="AA42" s="10" t="n">
        <f aca="false">ABS(T42-Y42)*24*60</f>
        <v>0</v>
      </c>
      <c r="AB42" s="11" t="n">
        <f aca="false">ABS(Z42-X42)+AA42</f>
        <v>0.00138888888888888</v>
      </c>
      <c r="AC42" s="9" t="n">
        <f aca="false">Y42</f>
        <v>41559</v>
      </c>
      <c r="AD42" s="8" t="n">
        <v>0.395138888888889</v>
      </c>
      <c r="AE42" s="10" t="n">
        <f aca="false">ABS(AC42-Y42)*24*60</f>
        <v>0</v>
      </c>
      <c r="AF42" s="11" t="n">
        <f aca="false">ABS(AD42-Z42)+AE42</f>
        <v>0.00138888888888888</v>
      </c>
      <c r="AG42" s="9" t="n">
        <f aca="false">AC42</f>
        <v>41559</v>
      </c>
      <c r="AH42" s="8" t="n">
        <v>0.399305555555556</v>
      </c>
      <c r="AI42" s="10" t="n">
        <f aca="false">ABS(AG42-AC42)*24*60</f>
        <v>0</v>
      </c>
      <c r="AJ42" s="11" t="n">
        <f aca="false">ABS(AH42-AD42)+AI42</f>
        <v>0.00416666666666671</v>
      </c>
      <c r="AK42" s="9" t="n">
        <f aca="false">AG42</f>
        <v>41559</v>
      </c>
      <c r="AM42" s="10" t="n">
        <f aca="false">ABS(AK42-AG42)*24*60</f>
        <v>0</v>
      </c>
      <c r="AN42" s="11" t="n">
        <f aca="false">ABS(AL42-AH42)+AM42</f>
        <v>0.399305555555556</v>
      </c>
      <c r="AQ42" s="10" t="n">
        <f aca="false">ABS(AO42-AK42)*24*60</f>
        <v>59844960</v>
      </c>
      <c r="AR42" s="11" t="n">
        <f aca="false">ABS(AP42-AL42)+AQ42</f>
        <v>59844960</v>
      </c>
      <c r="AU42" s="10" t="n">
        <f aca="false">ABS(AS42-AO42)*24*60</f>
        <v>0</v>
      </c>
      <c r="AV42" s="11" t="n">
        <f aca="false">ABS(AT42-AP42)+AU42</f>
        <v>0</v>
      </c>
      <c r="BD42" s="10" t="n">
        <f aca="false">(BC42-BB42)*60</f>
        <v>0</v>
      </c>
      <c r="BF42" s="13" t="s">
        <v>252</v>
      </c>
      <c r="BG42" s="14" t="s">
        <v>247</v>
      </c>
      <c r="BK42" s="17" t="b">
        <f aca="false">ISTEXT(BJ42)</f>
        <v>0</v>
      </c>
      <c r="BL42" s="148" t="str">
        <f aca="false">IF(BK42,"Προσθέσατε αριθμό παρακαλώ","  ")</f>
        <v>  </v>
      </c>
      <c r="BN42" s="17" t="b">
        <f aca="false">ISTEXT(BM42)</f>
        <v>0</v>
      </c>
      <c r="BO42" s="148" t="str">
        <f aca="false">IF(BN42,"Προσθέσατε αριθμό παρακαλώ","  ")</f>
        <v>  </v>
      </c>
      <c r="BQ42" s="17" t="b">
        <f aca="false">ISTEXT(BP42)</f>
        <v>0</v>
      </c>
      <c r="BR42" s="148" t="str">
        <f aca="false">IF(BQ42,"Προσθέσατε αριθμό παρακαλώ","  ")</f>
        <v>  </v>
      </c>
      <c r="BT42" s="17" t="b">
        <f aca="false">ISTEXT(BS42)</f>
        <v>0</v>
      </c>
      <c r="BU42" s="148" t="str">
        <f aca="false">IF(BT42,"Προσθέσατε αριθμό παρακαλώ","  ")</f>
        <v>  </v>
      </c>
      <c r="BW42" s="17" t="b">
        <f aca="false">ISTEXT(BV42)</f>
        <v>0</v>
      </c>
      <c r="BX42" s="149" t="str">
        <f aca="false">IF(BW42,"Προσθέσατε αριθμό παρακαλώ","  ")</f>
        <v>  </v>
      </c>
      <c r="BY42" s="19" t="s">
        <v>268</v>
      </c>
      <c r="BZ42" s="20" t="b">
        <f aca="false">ISTEXT(BY42)</f>
        <v>1</v>
      </c>
      <c r="CA42" s="150" t="n">
        <v>0.55</v>
      </c>
      <c r="CC42" s="20" t="b">
        <f aca="false">ISTEXT(CB42)</f>
        <v>0</v>
      </c>
      <c r="CD42" s="150" t="str">
        <f aca="false">IF(CC42,"Προσθέσατε αριθμό παρακαλώ","  ")</f>
        <v>  </v>
      </c>
      <c r="CF42" s="20" t="b">
        <f aca="false">ISTEXT(CE42)</f>
        <v>0</v>
      </c>
      <c r="CG42" s="150" t="str">
        <f aca="false">IF(CF42,"Προσθέσατε αριθμό παρακαλώ","  ")</f>
        <v>  </v>
      </c>
      <c r="CI42" s="20" t="b">
        <f aca="false">ISTEXT(CH42)</f>
        <v>0</v>
      </c>
      <c r="CJ42" s="150" t="str">
        <f aca="false">IF(CI42,"Προσθέσατε αριθμό παρακαλώ","  ")</f>
        <v>  </v>
      </c>
      <c r="CL42" s="20" t="b">
        <f aca="false">ISTEXT(CK42)</f>
        <v>0</v>
      </c>
      <c r="CM42" s="151" t="str">
        <f aca="false">IF(CL42,"Προσθέσατε αριθμό παρακαλώ","  ")</f>
        <v>  </v>
      </c>
      <c r="CO42" s="152"/>
      <c r="CP42" s="152" t="b">
        <f aca="false">ISTEXT(CO42)</f>
        <v>0</v>
      </c>
      <c r="CQ42" s="153" t="str">
        <f aca="false">IF(CP42,"Προσθέσατε αριθμό παρακαλώ","  ")</f>
        <v>  </v>
      </c>
      <c r="CR42" s="152"/>
      <c r="CS42" s="152" t="b">
        <f aca="false">ISTEXT(CR42)</f>
        <v>0</v>
      </c>
      <c r="CT42" s="153" t="str">
        <f aca="false">IF(CS42,"Προσθέσατε αριθμό παρακαλώ","  ")</f>
        <v>  </v>
      </c>
      <c r="CU42" s="152"/>
      <c r="CV42" s="152" t="b">
        <f aca="false">ISTEXT(CU42)</f>
        <v>0</v>
      </c>
      <c r="CW42" s="153" t="str">
        <f aca="false">IF(CV42,"Προσθέσατε αριθμό παρακαλώ","  ")</f>
        <v>  </v>
      </c>
      <c r="CX42" s="152"/>
      <c r="CY42" s="152" t="b">
        <f aca="false">ISTEXT(CX42)</f>
        <v>0</v>
      </c>
      <c r="CZ42" s="154" t="str">
        <f aca="false">IF(CY42,"Προσθέσατε αριθμό παρακαλώ","  ")</f>
        <v>  </v>
      </c>
      <c r="DA42" s="155" t="n">
        <f aca="false">SUM(BL42,BO42,BR42,BU42,BX42)</f>
        <v>0</v>
      </c>
      <c r="DB42" s="156" t="n">
        <f aca="false">SUM(CA42,CD42,CG42,CJ42,CM42)</f>
        <v>0.55</v>
      </c>
      <c r="DN42" s="7" t="s">
        <v>273</v>
      </c>
      <c r="DT42" s="166" t="n">
        <v>4</v>
      </c>
      <c r="DY42" s="166" t="n">
        <v>1</v>
      </c>
      <c r="EI42" s="0" t="n">
        <v>1</v>
      </c>
      <c r="EU42" s="193" t="n">
        <v>4</v>
      </c>
      <c r="EV42" s="193" t="s">
        <v>533</v>
      </c>
      <c r="EW42" s="0" t="str">
        <f aca="false">CONCATENATE(EU42," ",EV42)</f>
        <v>4 Ανατολική </v>
      </c>
      <c r="FI42" s="0" t="n">
        <v>36</v>
      </c>
      <c r="FJ42" s="177" t="s">
        <v>534</v>
      </c>
      <c r="FK42" s="0" t="str">
        <f aca="false">CONCATENATE(FI42," ",FJ42)</f>
        <v>36 ΗΡΑΚΛΕΙΟ</v>
      </c>
      <c r="FL42" s="5" t="n">
        <v>43700</v>
      </c>
      <c r="FM42" s="172" t="n">
        <v>43600</v>
      </c>
      <c r="FN42" s="173" t="s">
        <v>535</v>
      </c>
      <c r="FO42" s="0" t="str">
        <f aca="false">CONCATENATE(FM42," ",FN42)</f>
        <v>43600 ΚΕΡΚΥΡΑΣ</v>
      </c>
    </row>
    <row r="43" customFormat="false" ht="14.4" hidden="false" customHeight="false" outlineLevel="0" collapsed="false">
      <c r="B43" s="1" t="s">
        <v>248</v>
      </c>
      <c r="C43" s="2" t="n">
        <v>2831023308</v>
      </c>
      <c r="D43" s="3" t="s">
        <v>249</v>
      </c>
      <c r="E43" s="0" t="str">
        <f aca="false">LEFT(D43,1)</f>
        <v>8</v>
      </c>
      <c r="F43" s="0" t="str">
        <f aca="false">MID(D43,2,2)</f>
        <v>81</v>
      </c>
      <c r="G43" s="0" t="str">
        <f aca="false">RIGHT(D43,2)</f>
        <v>ΟΥ</v>
      </c>
      <c r="H43" s="188" t="s">
        <v>536</v>
      </c>
      <c r="I43" s="188" t="s">
        <v>536</v>
      </c>
      <c r="M43" s="5" t="str">
        <f aca="false">CONCATENATE(J43,":",K43,":",L43)</f>
        <v>::</v>
      </c>
      <c r="Q43" s="5" t="str">
        <f aca="false">CONCATENATE(N43,":",O43,":",P43)</f>
        <v>::</v>
      </c>
      <c r="R43" s="5" t="n">
        <v>551514</v>
      </c>
      <c r="S43" s="5" t="n">
        <v>3909555</v>
      </c>
      <c r="T43" s="6" t="n">
        <v>41559</v>
      </c>
      <c r="U43" s="7" t="n">
        <f aca="false">DAY(T43)</f>
        <v>12</v>
      </c>
      <c r="V43" s="7" t="n">
        <f aca="false">MONTH(T43)</f>
        <v>10</v>
      </c>
      <c r="W43" s="7" t="n">
        <f aca="false">YEAR(T43)</f>
        <v>2013</v>
      </c>
      <c r="X43" s="8" t="n">
        <v>0.798611111111111</v>
      </c>
      <c r="Y43" s="9" t="n">
        <f aca="false">T43</f>
        <v>41559</v>
      </c>
      <c r="Z43" s="8" t="n">
        <v>0.802083333333333</v>
      </c>
      <c r="AA43" s="10" t="n">
        <f aca="false">ABS(T43-Y43)*24*60</f>
        <v>0</v>
      </c>
      <c r="AB43" s="11" t="n">
        <f aca="false">ABS(Z43-X43)+AA43</f>
        <v>0.00347222222222221</v>
      </c>
      <c r="AC43" s="9" t="n">
        <f aca="false">Y43</f>
        <v>41559</v>
      </c>
      <c r="AD43" s="8" t="n">
        <v>0.805555555555556</v>
      </c>
      <c r="AE43" s="10" t="n">
        <f aca="false">ABS(AC43-Y43)*24*60</f>
        <v>0</v>
      </c>
      <c r="AF43" s="11" t="n">
        <f aca="false">ABS(AD43-Z43)+AE43</f>
        <v>0.0034722222222221</v>
      </c>
      <c r="AG43" s="9" t="n">
        <f aca="false">AC43</f>
        <v>41559</v>
      </c>
      <c r="AH43" s="8" t="n">
        <v>0.819444444444445</v>
      </c>
      <c r="AI43" s="10" t="n">
        <f aca="false">ABS(AG43-AC43)*24*60</f>
        <v>0</v>
      </c>
      <c r="AJ43" s="11" t="n">
        <f aca="false">ABS(AH43-AD43)+AI43</f>
        <v>0.0138888888888891</v>
      </c>
      <c r="AK43" s="9" t="n">
        <f aca="false">AG43</f>
        <v>41559</v>
      </c>
      <c r="AL43" s="8" t="n">
        <v>0.965277777777778</v>
      </c>
      <c r="AM43" s="10" t="n">
        <f aca="false">ABS(AK43-AG43)*24*60</f>
        <v>0</v>
      </c>
      <c r="AN43" s="11" t="n">
        <f aca="false">ABS(AL43-AH43)+AM43</f>
        <v>0.145833333333333</v>
      </c>
      <c r="AQ43" s="10" t="n">
        <f aca="false">ABS(AO43-AK43)*24*60</f>
        <v>59844960</v>
      </c>
      <c r="AR43" s="11" t="n">
        <f aca="false">ABS(AP43-AL43)+AQ43</f>
        <v>59844960.9652778</v>
      </c>
      <c r="AU43" s="10" t="n">
        <f aca="false">ABS(AS43-AO43)*24*60</f>
        <v>0</v>
      </c>
      <c r="AV43" s="11" t="n">
        <f aca="false">ABS(AT43-AP43)+AU43</f>
        <v>0</v>
      </c>
      <c r="BD43" s="10" t="n">
        <f aca="false">(BC43-BB43)*60</f>
        <v>0</v>
      </c>
      <c r="BF43" s="13" t="s">
        <v>252</v>
      </c>
      <c r="BG43" s="14" t="s">
        <v>247</v>
      </c>
      <c r="BJ43" s="16" t="s">
        <v>367</v>
      </c>
      <c r="BK43" s="17" t="b">
        <f aca="false">ISTEXT(BJ43)</f>
        <v>1</v>
      </c>
      <c r="BL43" s="148" t="n">
        <v>20</v>
      </c>
      <c r="BN43" s="17" t="b">
        <f aca="false">ISTEXT(BM43)</f>
        <v>0</v>
      </c>
      <c r="BO43" s="148" t="str">
        <f aca="false">IF(BN43,"Προσθέσατε αριθμό παρακαλώ","  ")</f>
        <v>  </v>
      </c>
      <c r="BQ43" s="17" t="b">
        <f aca="false">ISTEXT(BP43)</f>
        <v>0</v>
      </c>
      <c r="BR43" s="148" t="str">
        <f aca="false">IF(BQ43,"Προσθέσατε αριθμό παρακαλώ","  ")</f>
        <v>  </v>
      </c>
      <c r="BT43" s="17" t="b">
        <f aca="false">ISTEXT(BS43)</f>
        <v>0</v>
      </c>
      <c r="BU43" s="148" t="str">
        <f aca="false">IF(BT43,"Προσθέσατε αριθμό παρακαλώ","  ")</f>
        <v>  </v>
      </c>
      <c r="BW43" s="17" t="b">
        <f aca="false">ISTEXT(BV43)</f>
        <v>0</v>
      </c>
      <c r="BX43" s="149" t="str">
        <f aca="false">IF(BW43,"Προσθέσατε αριθμό παρακαλώ","  ")</f>
        <v>  </v>
      </c>
      <c r="BZ43" s="20" t="b">
        <f aca="false">ISTEXT(BY43)</f>
        <v>0</v>
      </c>
      <c r="CA43" s="150" t="str">
        <f aca="false">IF(BZ43,"Προσθέσατε αριθμό παρακαλώ","  ")</f>
        <v>  </v>
      </c>
      <c r="CC43" s="20" t="b">
        <f aca="false">ISTEXT(CB43)</f>
        <v>0</v>
      </c>
      <c r="CD43" s="150" t="str">
        <f aca="false">IF(CC43,"Προσθέσατε αριθμό παρακαλώ","  ")</f>
        <v>  </v>
      </c>
      <c r="CF43" s="20" t="b">
        <f aca="false">ISTEXT(CE43)</f>
        <v>0</v>
      </c>
      <c r="CG43" s="150" t="str">
        <f aca="false">IF(CF43,"Προσθέσατε αριθμό παρακαλώ","  ")</f>
        <v>  </v>
      </c>
      <c r="CI43" s="20" t="b">
        <f aca="false">ISTEXT(CH43)</f>
        <v>0</v>
      </c>
      <c r="CJ43" s="150" t="str">
        <f aca="false">IF(CI43,"Προσθέσατε αριθμό παρακαλώ","  ")</f>
        <v>  </v>
      </c>
      <c r="CL43" s="20" t="b">
        <f aca="false">ISTEXT(CK43)</f>
        <v>0</v>
      </c>
      <c r="CM43" s="151" t="str">
        <f aca="false">IF(CL43,"Προσθέσατε αριθμό παρακαλώ","  ")</f>
        <v>  </v>
      </c>
      <c r="CO43" s="152"/>
      <c r="CP43" s="152" t="b">
        <f aca="false">ISTEXT(CO43)</f>
        <v>0</v>
      </c>
      <c r="CQ43" s="153" t="str">
        <f aca="false">IF(CP43,"Προσθέσατε αριθμό παρακαλώ","  ")</f>
        <v>  </v>
      </c>
      <c r="CR43" s="152"/>
      <c r="CS43" s="152" t="b">
        <f aca="false">ISTEXT(CR43)</f>
        <v>0</v>
      </c>
      <c r="CT43" s="153" t="str">
        <f aca="false">IF(CS43,"Προσθέσατε αριθμό παρακαλώ","  ")</f>
        <v>  </v>
      </c>
      <c r="CU43" s="152"/>
      <c r="CV43" s="152" t="b">
        <f aca="false">ISTEXT(CU43)</f>
        <v>0</v>
      </c>
      <c r="CW43" s="153" t="str">
        <f aca="false">IF(CV43,"Προσθέσατε αριθμό παρακαλώ","  ")</f>
        <v>  </v>
      </c>
      <c r="CX43" s="152"/>
      <c r="CY43" s="152" t="b">
        <f aca="false">ISTEXT(CX43)</f>
        <v>0</v>
      </c>
      <c r="CZ43" s="154" t="str">
        <f aca="false">IF(CY43,"Προσθέσατε αριθμό παρακαλώ","  ")</f>
        <v>  </v>
      </c>
      <c r="DA43" s="155" t="n">
        <f aca="false">SUM(BL43,BO43,BR43,BU43,BX43)</f>
        <v>20</v>
      </c>
      <c r="DB43" s="156" t="n">
        <f aca="false">SUM(CA43,CD43,CG43,CJ43,CM43)</f>
        <v>0</v>
      </c>
      <c r="DI43" s="27" t="s">
        <v>338</v>
      </c>
      <c r="DJ43" s="7" t="s">
        <v>431</v>
      </c>
      <c r="DK43" s="7" t="s">
        <v>271</v>
      </c>
      <c r="DL43" s="7" t="s">
        <v>300</v>
      </c>
      <c r="DM43" s="7" t="s">
        <v>279</v>
      </c>
      <c r="DN43" s="7" t="s">
        <v>287</v>
      </c>
      <c r="DQ43" s="0" t="s">
        <v>259</v>
      </c>
      <c r="DR43" s="30" t="s">
        <v>259</v>
      </c>
      <c r="DT43" s="166" t="n">
        <v>6</v>
      </c>
      <c r="DY43" s="166" t="n">
        <v>3</v>
      </c>
      <c r="EI43" s="0" t="n">
        <v>2</v>
      </c>
      <c r="EU43" s="193" t="n">
        <v>5</v>
      </c>
      <c r="EV43" s="193" t="s">
        <v>537</v>
      </c>
      <c r="EW43" s="0" t="str">
        <f aca="false">CONCATENATE(EU43," ",EV43)</f>
        <v>5 Δυτική</v>
      </c>
      <c r="FI43" s="0" t="n">
        <v>37</v>
      </c>
      <c r="FJ43" s="177" t="s">
        <v>538</v>
      </c>
      <c r="FK43" s="0" t="str">
        <f aca="false">CONCATENATE(FI43," ",FJ43)</f>
        <v>37 ΘΑΣΟΣ (ΝΕΟΣ ΛΙΜΕΝΑΣ)</v>
      </c>
      <c r="FL43" s="5" t="n">
        <v>54000</v>
      </c>
      <c r="FM43" s="172" t="n">
        <v>43700</v>
      </c>
      <c r="FN43" s="173" t="s">
        <v>539</v>
      </c>
      <c r="FO43" s="0" t="str">
        <f aca="false">CONCATENATE(FM43," ",FN43)</f>
        <v>43700 ΛΕΥΚΑΔΑΣ</v>
      </c>
    </row>
    <row r="44" customFormat="false" ht="14.4" hidden="false" customHeight="false" outlineLevel="0" collapsed="false">
      <c r="B44" s="1" t="s">
        <v>248</v>
      </c>
      <c r="C44" s="2" t="n">
        <v>2831023308</v>
      </c>
      <c r="D44" s="3" t="s">
        <v>249</v>
      </c>
      <c r="E44" s="0" t="str">
        <f aca="false">LEFT(D44,1)</f>
        <v>8</v>
      </c>
      <c r="F44" s="0" t="str">
        <f aca="false">MID(D44,2,2)</f>
        <v>81</v>
      </c>
      <c r="G44" s="0" t="str">
        <f aca="false">RIGHT(D44,2)</f>
        <v>ΟΥ</v>
      </c>
      <c r="H44" s="188" t="s">
        <v>540</v>
      </c>
      <c r="I44" s="188" t="s">
        <v>541</v>
      </c>
      <c r="M44" s="5" t="str">
        <f aca="false">CONCATENATE(J44,":",K44,":",L44)</f>
        <v>::</v>
      </c>
      <c r="Q44" s="5" t="str">
        <f aca="false">CONCATENATE(N44,":",O44,":",P44)</f>
        <v>::</v>
      </c>
      <c r="R44" s="5" t="n">
        <v>549011</v>
      </c>
      <c r="S44" s="5" t="n">
        <v>3901296</v>
      </c>
      <c r="T44" s="6" t="n">
        <v>41559</v>
      </c>
      <c r="U44" s="7" t="n">
        <f aca="false">DAY(T44)</f>
        <v>12</v>
      </c>
      <c r="V44" s="7" t="n">
        <f aca="false">MONTH(T44)</f>
        <v>10</v>
      </c>
      <c r="W44" s="7" t="n">
        <f aca="false">YEAR(T44)</f>
        <v>2013</v>
      </c>
      <c r="X44" s="8" t="n">
        <v>0.746527777777778</v>
      </c>
      <c r="Y44" s="9" t="n">
        <f aca="false">T44</f>
        <v>41559</v>
      </c>
      <c r="Z44" s="8" t="n">
        <v>0.746527777777778</v>
      </c>
      <c r="AA44" s="10" t="n">
        <f aca="false">ABS(T44-Y44)*24*60</f>
        <v>0</v>
      </c>
      <c r="AB44" s="11" t="n">
        <f aca="false">ABS(Z44-X44)+AA44</f>
        <v>0</v>
      </c>
      <c r="AC44" s="9" t="n">
        <f aca="false">Y44</f>
        <v>41559</v>
      </c>
      <c r="AD44" s="8" t="n">
        <v>0.747222222222222</v>
      </c>
      <c r="AE44" s="10" t="n">
        <f aca="false">ABS(AC44-Y44)*24*60</f>
        <v>0</v>
      </c>
      <c r="AF44" s="11" t="n">
        <f aca="false">ABS(AD44-Z44)+AE44</f>
        <v>0.000694444444444442</v>
      </c>
      <c r="AG44" s="9" t="n">
        <f aca="false">AC44</f>
        <v>41559</v>
      </c>
      <c r="AH44" s="8" t="n">
        <v>0.760416666666667</v>
      </c>
      <c r="AI44" s="10" t="n">
        <f aca="false">ABS(AG44-AC44)*24*60</f>
        <v>0</v>
      </c>
      <c r="AJ44" s="11" t="n">
        <f aca="false">ABS(AH44-AD44)+AI44</f>
        <v>0.0131944444444444</v>
      </c>
      <c r="AK44" s="9" t="n">
        <v>41560</v>
      </c>
      <c r="AL44" s="8" t="n">
        <v>0.5625</v>
      </c>
      <c r="AM44" s="10" t="n">
        <f aca="false">ABS(AK44-AG44)*24*60</f>
        <v>1440</v>
      </c>
      <c r="AN44" s="11" t="n">
        <f aca="false">ABS(AL44-AH44)+AM44</f>
        <v>1440.19791666667</v>
      </c>
      <c r="AQ44" s="10" t="n">
        <f aca="false">ABS(AO44-AK44)*24*60</f>
        <v>59846400</v>
      </c>
      <c r="AR44" s="11" t="n">
        <f aca="false">ABS(AP44-AL44)+AQ44</f>
        <v>59846400.5625</v>
      </c>
      <c r="AU44" s="10" t="n">
        <f aca="false">ABS(AS44-AO44)*24*60</f>
        <v>0</v>
      </c>
      <c r="AV44" s="11" t="n">
        <f aca="false">ABS(AT44-AP44)+AU44</f>
        <v>0</v>
      </c>
      <c r="BD44" s="10" t="n">
        <f aca="false">(BC44-BB44)*60</f>
        <v>0</v>
      </c>
      <c r="BF44" s="13" t="s">
        <v>252</v>
      </c>
      <c r="BG44" s="14" t="s">
        <v>266</v>
      </c>
      <c r="BJ44" s="16" t="s">
        <v>317</v>
      </c>
      <c r="BK44" s="17" t="b">
        <f aca="false">ISTEXT(BJ44)</f>
        <v>1</v>
      </c>
      <c r="BL44" s="148" t="n">
        <v>30</v>
      </c>
      <c r="BM44" s="17" t="s">
        <v>267</v>
      </c>
      <c r="BN44" s="17" t="b">
        <f aca="false">ISTEXT(BM44)</f>
        <v>1</v>
      </c>
      <c r="BO44" s="148" t="n">
        <v>30</v>
      </c>
      <c r="BP44" s="17" t="s">
        <v>367</v>
      </c>
      <c r="BQ44" s="17" t="b">
        <f aca="false">ISTEXT(BP44)</f>
        <v>1</v>
      </c>
      <c r="BR44" s="148" t="n">
        <v>75</v>
      </c>
      <c r="BT44" s="17" t="b">
        <f aca="false">ISTEXT(BS44)</f>
        <v>0</v>
      </c>
      <c r="BU44" s="148" t="str">
        <f aca="false">IF(BT44,"Προσθέσατε αριθμό παρακαλώ","  ")</f>
        <v>  </v>
      </c>
      <c r="BW44" s="17" t="b">
        <f aca="false">ISTEXT(BV44)</f>
        <v>0</v>
      </c>
      <c r="BX44" s="149" t="str">
        <f aca="false">IF(BW44,"Προσθέσατε αριθμό παρακαλώ","  ")</f>
        <v>  </v>
      </c>
      <c r="BY44" s="19" t="s">
        <v>253</v>
      </c>
      <c r="BZ44" s="20" t="b">
        <f aca="false">ISTEXT(BY44)</f>
        <v>1</v>
      </c>
      <c r="CA44" s="150" t="n">
        <v>165</v>
      </c>
      <c r="CC44" s="20" t="b">
        <f aca="false">ISTEXT(CB44)</f>
        <v>0</v>
      </c>
      <c r="CD44" s="150" t="str">
        <f aca="false">IF(CC44,"Προσθέσατε αριθμό παρακαλώ","  ")</f>
        <v>  </v>
      </c>
      <c r="CF44" s="20" t="b">
        <f aca="false">ISTEXT(CE44)</f>
        <v>0</v>
      </c>
      <c r="CG44" s="150" t="str">
        <f aca="false">IF(CF44,"Προσθέσατε αριθμό παρακαλώ","  ")</f>
        <v>  </v>
      </c>
      <c r="CI44" s="20" t="b">
        <f aca="false">ISTEXT(CH44)</f>
        <v>0</v>
      </c>
      <c r="CJ44" s="150" t="str">
        <f aca="false">IF(CI44,"Προσθέσατε αριθμό παρακαλώ","  ")</f>
        <v>  </v>
      </c>
      <c r="CL44" s="20" t="b">
        <f aca="false">ISTEXT(CK44)</f>
        <v>0</v>
      </c>
      <c r="CM44" s="151" t="str">
        <f aca="false">IF(CL44,"Προσθέσατε αριθμό παρακαλώ","  ")</f>
        <v>  </v>
      </c>
      <c r="CO44" s="152"/>
      <c r="CP44" s="152" t="b">
        <f aca="false">ISTEXT(CO44)</f>
        <v>0</v>
      </c>
      <c r="CQ44" s="153" t="str">
        <f aca="false">IF(CP44,"Προσθέσατε αριθμό παρακαλώ","  ")</f>
        <v>  </v>
      </c>
      <c r="CR44" s="152"/>
      <c r="CS44" s="152" t="b">
        <f aca="false">ISTEXT(CR44)</f>
        <v>0</v>
      </c>
      <c r="CT44" s="153" t="str">
        <f aca="false">IF(CS44,"Προσθέσατε αριθμό παρακαλώ","  ")</f>
        <v>  </v>
      </c>
      <c r="CU44" s="152"/>
      <c r="CV44" s="152" t="b">
        <f aca="false">ISTEXT(CU44)</f>
        <v>0</v>
      </c>
      <c r="CW44" s="153" t="str">
        <f aca="false">IF(CV44,"Προσθέσατε αριθμό παρακαλώ","  ")</f>
        <v>  </v>
      </c>
      <c r="CX44" s="152"/>
      <c r="CY44" s="152" t="b">
        <f aca="false">ISTEXT(CX44)</f>
        <v>0</v>
      </c>
      <c r="CZ44" s="154" t="str">
        <f aca="false">IF(CY44,"Προσθέσατε αριθμό παρακαλώ","  ")</f>
        <v>  </v>
      </c>
      <c r="DA44" s="155" t="n">
        <f aca="false">SUM(BL44,BO44,BR44,BU44,BX44)</f>
        <v>135</v>
      </c>
      <c r="DB44" s="156" t="n">
        <f aca="false">SUM(CA44,CD44,CG44,CJ44,CM44)</f>
        <v>165</v>
      </c>
      <c r="DI44" s="27" t="s">
        <v>269</v>
      </c>
      <c r="DJ44" s="7" t="s">
        <v>388</v>
      </c>
      <c r="DK44" s="7" t="s">
        <v>271</v>
      </c>
      <c r="DL44" s="7" t="s">
        <v>300</v>
      </c>
      <c r="DM44" s="7" t="s">
        <v>279</v>
      </c>
      <c r="DN44" s="7" t="s">
        <v>273</v>
      </c>
      <c r="DO44" s="29" t="s">
        <v>274</v>
      </c>
      <c r="DP44" s="0" t="s">
        <v>491</v>
      </c>
      <c r="DQ44" s="0" t="s">
        <v>259</v>
      </c>
      <c r="DR44" s="30" t="s">
        <v>259</v>
      </c>
      <c r="DS44" s="7" t="n">
        <v>1</v>
      </c>
      <c r="DT44" s="166" t="n">
        <v>30</v>
      </c>
      <c r="DW44" s="7" t="n">
        <v>1</v>
      </c>
      <c r="EA44" s="7" t="n">
        <v>1</v>
      </c>
      <c r="EI44" s="0" t="n">
        <v>3</v>
      </c>
      <c r="FI44" s="0" t="n">
        <v>38</v>
      </c>
      <c r="FJ44" s="177" t="s">
        <v>542</v>
      </c>
      <c r="FK44" s="0" t="str">
        <f aca="false">CONCATENATE(FI44," ",FJ44)</f>
        <v>38 ΘΕΣΣΑΛΟΝΙΚΗ </v>
      </c>
      <c r="FL44" s="5" t="n">
        <v>54033</v>
      </c>
      <c r="FM44" s="172" t="n">
        <v>54033</v>
      </c>
      <c r="FN44" s="173" t="s">
        <v>543</v>
      </c>
      <c r="FO44" s="0" t="str">
        <f aca="false">CONCATENATE(FM44," ",FN44)</f>
        <v>54033 ΛΑΡΙΣΗΣ</v>
      </c>
    </row>
    <row r="45" customFormat="false" ht="14.4" hidden="false" customHeight="false" outlineLevel="0" collapsed="false">
      <c r="B45" s="1" t="s">
        <v>248</v>
      </c>
      <c r="C45" s="2" t="n">
        <v>2831023308</v>
      </c>
      <c r="D45" s="3" t="s">
        <v>249</v>
      </c>
      <c r="E45" s="0" t="str">
        <f aca="false">LEFT(D45,1)</f>
        <v>8</v>
      </c>
      <c r="F45" s="0" t="str">
        <f aca="false">MID(D45,2,2)</f>
        <v>81</v>
      </c>
      <c r="G45" s="0" t="str">
        <f aca="false">RIGHT(D45,2)</f>
        <v>ΟΥ</v>
      </c>
      <c r="H45" s="188" t="s">
        <v>544</v>
      </c>
      <c r="I45" s="188" t="s">
        <v>545</v>
      </c>
      <c r="M45" s="5" t="str">
        <f aca="false">CONCATENATE(J45,":",K45,":",L45)</f>
        <v>::</v>
      </c>
      <c r="Q45" s="5" t="str">
        <f aca="false">CONCATENATE(N45,":",O45,":",P45)</f>
        <v>::</v>
      </c>
      <c r="R45" s="5" t="n">
        <v>576598</v>
      </c>
      <c r="S45" s="5" t="n">
        <v>3905845</v>
      </c>
      <c r="T45" s="6" t="n">
        <v>41559</v>
      </c>
      <c r="U45" s="7" t="n">
        <f aca="false">DAY(T45)</f>
        <v>12</v>
      </c>
      <c r="V45" s="7" t="n">
        <f aca="false">MONTH(T45)</f>
        <v>10</v>
      </c>
      <c r="W45" s="7" t="n">
        <f aca="false">YEAR(T45)</f>
        <v>2013</v>
      </c>
      <c r="X45" s="8" t="n">
        <v>0.676388888888889</v>
      </c>
      <c r="Y45" s="9" t="n">
        <f aca="false">T45</f>
        <v>41559</v>
      </c>
      <c r="Z45" s="8" t="n">
        <v>0.677083333333333</v>
      </c>
      <c r="AA45" s="10" t="n">
        <f aca="false">ABS(T45-Y45)*24*60</f>
        <v>0</v>
      </c>
      <c r="AB45" s="11" t="n">
        <f aca="false">ABS(Z45-X45)+AA45</f>
        <v>0.000694444444444442</v>
      </c>
      <c r="AC45" s="9" t="n">
        <f aca="false">Y45</f>
        <v>41559</v>
      </c>
      <c r="AD45" s="8" t="n">
        <v>0.677083333333333</v>
      </c>
      <c r="AE45" s="10" t="n">
        <f aca="false">ABS(AC45-Y45)*24*60</f>
        <v>0</v>
      </c>
      <c r="AF45" s="11" t="n">
        <f aca="false">ABS(AD45-Z45)+AE45</f>
        <v>0</v>
      </c>
      <c r="AG45" s="9" t="n">
        <f aca="false">AC45</f>
        <v>41559</v>
      </c>
      <c r="AH45" s="8" t="n">
        <v>0.688888888888889</v>
      </c>
      <c r="AI45" s="10" t="n">
        <f aca="false">ABS(AG45-AC45)*24*60</f>
        <v>0</v>
      </c>
      <c r="AJ45" s="11" t="n">
        <f aca="false">ABS(AH45-AD45)+AI45</f>
        <v>0.0118055555555556</v>
      </c>
      <c r="AK45" s="9" t="n">
        <f aca="false">AG45</f>
        <v>41559</v>
      </c>
      <c r="AL45" s="8" t="n">
        <v>0.738194444444444</v>
      </c>
      <c r="AM45" s="10" t="n">
        <f aca="false">ABS(AK45-AG45)*24*60</f>
        <v>0</v>
      </c>
      <c r="AN45" s="11" t="n">
        <f aca="false">ABS(AL45-AH45)+AM45</f>
        <v>0.0493055555555554</v>
      </c>
      <c r="AQ45" s="10" t="n">
        <f aca="false">ABS(AO45-AK45)*24*60</f>
        <v>59844960</v>
      </c>
      <c r="AR45" s="11" t="n">
        <f aca="false">ABS(AP45-AL45)+AQ45</f>
        <v>59844960.7381944</v>
      </c>
      <c r="AU45" s="10" t="n">
        <f aca="false">ABS(AS45-AO45)*24*60</f>
        <v>0</v>
      </c>
      <c r="AV45" s="11" t="n">
        <f aca="false">ABS(AT45-AP45)+AU45</f>
        <v>0</v>
      </c>
      <c r="BD45" s="10" t="n">
        <f aca="false">(BC45-BB45)*60</f>
        <v>0</v>
      </c>
      <c r="BF45" s="13" t="s">
        <v>252</v>
      </c>
      <c r="BG45" s="14" t="s">
        <v>247</v>
      </c>
      <c r="BK45" s="17" t="b">
        <f aca="false">ISTEXT(BJ45)</f>
        <v>0</v>
      </c>
      <c r="BL45" s="148" t="str">
        <f aca="false">IF(BK45,"Προσθέσατε αριθμό παρακαλώ","  ")</f>
        <v>  </v>
      </c>
      <c r="BN45" s="17" t="b">
        <f aca="false">ISTEXT(BM45)</f>
        <v>0</v>
      </c>
      <c r="BO45" s="148" t="str">
        <f aca="false">IF(BN45,"Προσθέσατε αριθμό παρακαλώ","  ")</f>
        <v>  </v>
      </c>
      <c r="BQ45" s="17" t="b">
        <f aca="false">ISTEXT(BP45)</f>
        <v>0</v>
      </c>
      <c r="BR45" s="148" t="str">
        <f aca="false">IF(BQ45,"Προσθέσατε αριθμό παρακαλώ","  ")</f>
        <v>  </v>
      </c>
      <c r="BT45" s="17" t="b">
        <f aca="false">ISTEXT(BS45)</f>
        <v>0</v>
      </c>
      <c r="BU45" s="148" t="str">
        <f aca="false">IF(BT45,"Προσθέσατε αριθμό παρακαλώ","  ")</f>
        <v>  </v>
      </c>
      <c r="BW45" s="17" t="b">
        <f aca="false">ISTEXT(BV45)</f>
        <v>0</v>
      </c>
      <c r="BX45" s="149" t="str">
        <f aca="false">IF(BW45,"Προσθέσατε αριθμό παρακαλώ","  ")</f>
        <v>  </v>
      </c>
      <c r="BY45" s="19" t="s">
        <v>253</v>
      </c>
      <c r="BZ45" s="20" t="b">
        <f aca="false">ISTEXT(BY45)</f>
        <v>1</v>
      </c>
      <c r="CA45" s="150" t="n">
        <v>0.25</v>
      </c>
      <c r="CC45" s="20" t="b">
        <f aca="false">ISTEXT(CB45)</f>
        <v>0</v>
      </c>
      <c r="CD45" s="150" t="str">
        <f aca="false">IF(CC45,"Προσθέσατε αριθμό παρακαλώ","  ")</f>
        <v>  </v>
      </c>
      <c r="CF45" s="20" t="b">
        <f aca="false">ISTEXT(CE45)</f>
        <v>0</v>
      </c>
      <c r="CG45" s="150" t="str">
        <f aca="false">IF(CF45,"Προσθέσατε αριθμό παρακαλώ","  ")</f>
        <v>  </v>
      </c>
      <c r="CI45" s="20" t="b">
        <f aca="false">ISTEXT(CH45)</f>
        <v>0</v>
      </c>
      <c r="CJ45" s="150" t="str">
        <f aca="false">IF(CI45,"Προσθέσατε αριθμό παρακαλώ","  ")</f>
        <v>  </v>
      </c>
      <c r="CL45" s="20" t="b">
        <f aca="false">ISTEXT(CK45)</f>
        <v>0</v>
      </c>
      <c r="CM45" s="151" t="str">
        <f aca="false">IF(CL45,"Προσθέσατε αριθμό παρακαλώ","  ")</f>
        <v>  </v>
      </c>
      <c r="CO45" s="152"/>
      <c r="CP45" s="152" t="b">
        <f aca="false">ISTEXT(CO45)</f>
        <v>0</v>
      </c>
      <c r="CQ45" s="153" t="str">
        <f aca="false">IF(CP45,"Προσθέσατε αριθμό παρακαλώ","  ")</f>
        <v>  </v>
      </c>
      <c r="CR45" s="152"/>
      <c r="CS45" s="152" t="b">
        <f aca="false">ISTEXT(CR45)</f>
        <v>0</v>
      </c>
      <c r="CT45" s="153" t="str">
        <f aca="false">IF(CS45,"Προσθέσατε αριθμό παρακαλώ","  ")</f>
        <v>  </v>
      </c>
      <c r="CU45" s="152"/>
      <c r="CV45" s="152" t="b">
        <f aca="false">ISTEXT(CU45)</f>
        <v>0</v>
      </c>
      <c r="CW45" s="153" t="str">
        <f aca="false">IF(CV45,"Προσθέσατε αριθμό παρακαλώ","  ")</f>
        <v>  </v>
      </c>
      <c r="CX45" s="152"/>
      <c r="CY45" s="152" t="b">
        <f aca="false">ISTEXT(CX45)</f>
        <v>0</v>
      </c>
      <c r="CZ45" s="154" t="str">
        <f aca="false">IF(CY45,"Προσθέσατε αριθμό παρακαλώ","  ")</f>
        <v>  </v>
      </c>
      <c r="DA45" s="155" t="n">
        <f aca="false">SUM(BL45,BO45,BR45,BU45,BX45)</f>
        <v>0</v>
      </c>
      <c r="DB45" s="156" t="n">
        <f aca="false">SUM(CA45,CD45,CG45,CJ45,CM45)</f>
        <v>0.25</v>
      </c>
      <c r="DC45" s="0" t="n">
        <v>580</v>
      </c>
      <c r="DJ45" s="7" t="s">
        <v>270</v>
      </c>
      <c r="DK45" s="7" t="s">
        <v>271</v>
      </c>
      <c r="DL45" s="7" t="s">
        <v>255</v>
      </c>
      <c r="DM45" s="7" t="s">
        <v>256</v>
      </c>
      <c r="DN45" s="7" t="s">
        <v>273</v>
      </c>
      <c r="DP45" s="0" t="s">
        <v>275</v>
      </c>
      <c r="DQ45" s="0" t="s">
        <v>259</v>
      </c>
      <c r="DR45" s="30" t="s">
        <v>259</v>
      </c>
      <c r="DT45" s="166" t="n">
        <v>2</v>
      </c>
      <c r="DY45" s="166" t="n">
        <v>1</v>
      </c>
      <c r="EI45" s="0" t="n">
        <v>1</v>
      </c>
      <c r="FI45" s="0" t="n">
        <v>39</v>
      </c>
      <c r="FJ45" s="177" t="s">
        <v>546</v>
      </c>
      <c r="FK45" s="0" t="str">
        <f aca="false">CONCATENATE(FI45," ",FJ45)</f>
        <v>39 ΙΚΑΡΙΑ</v>
      </c>
      <c r="FL45" s="5" t="n">
        <v>54034</v>
      </c>
      <c r="FM45" s="172" t="n">
        <v>54034</v>
      </c>
      <c r="FN45" s="173" t="s">
        <v>547</v>
      </c>
      <c r="FO45" s="0" t="str">
        <f aca="false">CONCATENATE(FM45," ",FN45)</f>
        <v>54034 ΕΛΑΣΣΟΝΑΣ</v>
      </c>
    </row>
    <row r="46" customFormat="false" ht="14.4" hidden="false" customHeight="false" outlineLevel="0" collapsed="false">
      <c r="B46" s="1" t="s">
        <v>248</v>
      </c>
      <c r="C46" s="2" t="n">
        <v>2831023308</v>
      </c>
      <c r="D46" s="3" t="s">
        <v>249</v>
      </c>
      <c r="E46" s="0" t="str">
        <f aca="false">LEFT(D46,1)</f>
        <v>8</v>
      </c>
      <c r="F46" s="0" t="str">
        <f aca="false">MID(D46,2,2)</f>
        <v>81</v>
      </c>
      <c r="G46" s="0" t="str">
        <f aca="false">RIGHT(D46,2)</f>
        <v>ΟΥ</v>
      </c>
      <c r="H46" s="188" t="s">
        <v>356</v>
      </c>
      <c r="I46" s="188" t="s">
        <v>548</v>
      </c>
      <c r="M46" s="5" t="str">
        <f aca="false">CONCATENATE(J46,":",K46,":",L46)</f>
        <v>::</v>
      </c>
      <c r="Q46" s="5" t="str">
        <f aca="false">CONCATENATE(N46,":",O46,":",P46)</f>
        <v>::</v>
      </c>
      <c r="R46" s="5" t="n">
        <v>551565</v>
      </c>
      <c r="S46" s="5" t="n">
        <v>3896994</v>
      </c>
      <c r="T46" s="6" t="n">
        <v>41560</v>
      </c>
      <c r="U46" s="7" t="n">
        <f aca="false">DAY(T46)</f>
        <v>13</v>
      </c>
      <c r="V46" s="7" t="n">
        <f aca="false">MONTH(T46)</f>
        <v>10</v>
      </c>
      <c r="W46" s="7" t="n">
        <f aca="false">YEAR(T46)</f>
        <v>2013</v>
      </c>
      <c r="X46" s="8" t="n">
        <v>0.743055555555556</v>
      </c>
      <c r="Y46" s="9" t="n">
        <f aca="false">T46</f>
        <v>41560</v>
      </c>
      <c r="Z46" s="8" t="n">
        <v>0.74375</v>
      </c>
      <c r="AA46" s="10" t="n">
        <f aca="false">ABS(T46-Y46)*24*60</f>
        <v>0</v>
      </c>
      <c r="AB46" s="11" t="n">
        <f aca="false">ABS(Z46-X46)+AA46</f>
        <v>0.000694444444444553</v>
      </c>
      <c r="AC46" s="9" t="n">
        <f aca="false">Y46</f>
        <v>41560</v>
      </c>
      <c r="AD46" s="8" t="n">
        <v>0.744444444444445</v>
      </c>
      <c r="AE46" s="10" t="n">
        <f aca="false">ABS(AC46-Y46)*24*60</f>
        <v>0</v>
      </c>
      <c r="AF46" s="11" t="n">
        <f aca="false">ABS(AD46-Z46)+AE46</f>
        <v>0.000694444444444442</v>
      </c>
      <c r="AG46" s="9" t="n">
        <f aca="false">AC46</f>
        <v>41560</v>
      </c>
      <c r="AH46" s="8" t="n">
        <v>0.752777777777778</v>
      </c>
      <c r="AI46" s="10" t="n">
        <f aca="false">ABS(AG46-AC46)*24*60</f>
        <v>0</v>
      </c>
      <c r="AJ46" s="11" t="n">
        <f aca="false">ABS(AH46-AD46)+AI46</f>
        <v>0.0083333333333333</v>
      </c>
      <c r="AK46" s="9" t="n">
        <f aca="false">AG46</f>
        <v>41560</v>
      </c>
      <c r="AL46" s="8" t="n">
        <v>0.822916666666667</v>
      </c>
      <c r="AM46" s="10" t="n">
        <f aca="false">ABS(AK46-AG46)*24*60</f>
        <v>0</v>
      </c>
      <c r="AN46" s="11" t="n">
        <f aca="false">ABS(AL46-AH46)+AM46</f>
        <v>0.0701388888888889</v>
      </c>
      <c r="AQ46" s="10" t="n">
        <f aca="false">ABS(AO46-AK46)*24*60</f>
        <v>59846400</v>
      </c>
      <c r="AR46" s="11" t="n">
        <f aca="false">ABS(AP46-AL46)+AQ46</f>
        <v>59846400.8229167</v>
      </c>
      <c r="AU46" s="10" t="n">
        <f aca="false">ABS(AS46-AO46)*24*60</f>
        <v>0</v>
      </c>
      <c r="AV46" s="11" t="n">
        <f aca="false">ABS(AT46-AP46)+AU46</f>
        <v>0</v>
      </c>
      <c r="BD46" s="10" t="n">
        <f aca="false">(BC46-BB46)*60</f>
        <v>0</v>
      </c>
      <c r="BF46" s="13" t="s">
        <v>252</v>
      </c>
      <c r="BG46" s="14" t="s">
        <v>247</v>
      </c>
      <c r="BJ46" s="16" t="s">
        <v>367</v>
      </c>
      <c r="BK46" s="17" t="b">
        <f aca="false">ISTEXT(BJ46)</f>
        <v>1</v>
      </c>
      <c r="BL46" s="148" t="n">
        <v>15</v>
      </c>
      <c r="BN46" s="17" t="b">
        <f aca="false">ISTEXT(BM46)</f>
        <v>0</v>
      </c>
      <c r="BO46" s="148" t="str">
        <f aca="false">IF(BN46,"Προσθέσατε αριθμό παρακαλώ","  ")</f>
        <v>  </v>
      </c>
      <c r="BQ46" s="17" t="b">
        <f aca="false">ISTEXT(BP46)</f>
        <v>0</v>
      </c>
      <c r="BR46" s="148" t="str">
        <f aca="false">IF(BQ46,"Προσθέσατε αριθμό παρακαλώ","  ")</f>
        <v>  </v>
      </c>
      <c r="BT46" s="17" t="b">
        <f aca="false">ISTEXT(BS46)</f>
        <v>0</v>
      </c>
      <c r="BU46" s="148" t="str">
        <f aca="false">IF(BT46,"Προσθέσατε αριθμό παρακαλώ","  ")</f>
        <v>  </v>
      </c>
      <c r="BW46" s="17" t="b">
        <f aca="false">ISTEXT(BV46)</f>
        <v>0</v>
      </c>
      <c r="BX46" s="149" t="str">
        <f aca="false">IF(BW46,"Προσθέσατε αριθμό παρακαλώ","  ")</f>
        <v>  </v>
      </c>
      <c r="BZ46" s="20" t="b">
        <f aca="false">ISTEXT(BY46)</f>
        <v>0</v>
      </c>
      <c r="CA46" s="150" t="str">
        <f aca="false">IF(BZ46,"Προσθέσατε αριθμό παρακαλώ","  ")</f>
        <v>  </v>
      </c>
      <c r="CC46" s="20" t="b">
        <f aca="false">ISTEXT(CB46)</f>
        <v>0</v>
      </c>
      <c r="CD46" s="150" t="str">
        <f aca="false">IF(CC46,"Προσθέσατε αριθμό παρακαλώ","  ")</f>
        <v>  </v>
      </c>
      <c r="CF46" s="20" t="b">
        <f aca="false">ISTEXT(CE46)</f>
        <v>0</v>
      </c>
      <c r="CG46" s="150" t="str">
        <f aca="false">IF(CF46,"Προσθέσατε αριθμό παρακαλώ","  ")</f>
        <v>  </v>
      </c>
      <c r="CI46" s="20" t="b">
        <f aca="false">ISTEXT(CH46)</f>
        <v>0</v>
      </c>
      <c r="CJ46" s="150" t="str">
        <f aca="false">IF(CI46,"Προσθέσατε αριθμό παρακαλώ","  ")</f>
        <v>  </v>
      </c>
      <c r="CL46" s="20" t="b">
        <f aca="false">ISTEXT(CK46)</f>
        <v>0</v>
      </c>
      <c r="CM46" s="151" t="str">
        <f aca="false">IF(CL46,"Προσθέσατε αριθμό παρακαλώ","  ")</f>
        <v>  </v>
      </c>
      <c r="CO46" s="152"/>
      <c r="CP46" s="152" t="b">
        <f aca="false">ISTEXT(CO46)</f>
        <v>0</v>
      </c>
      <c r="CQ46" s="153" t="str">
        <f aca="false">IF(CP46,"Προσθέσατε αριθμό παρακαλώ","  ")</f>
        <v>  </v>
      </c>
      <c r="CR46" s="152"/>
      <c r="CS46" s="152" t="b">
        <f aca="false">ISTEXT(CR46)</f>
        <v>0</v>
      </c>
      <c r="CT46" s="153" t="str">
        <f aca="false">IF(CS46,"Προσθέσατε αριθμό παρακαλώ","  ")</f>
        <v>  </v>
      </c>
      <c r="CU46" s="152"/>
      <c r="CV46" s="152" t="b">
        <f aca="false">ISTEXT(CU46)</f>
        <v>0</v>
      </c>
      <c r="CW46" s="153" t="str">
        <f aca="false">IF(CV46,"Προσθέσατε αριθμό παρακαλώ","  ")</f>
        <v>  </v>
      </c>
      <c r="CX46" s="152"/>
      <c r="CY46" s="152" t="b">
        <f aca="false">ISTEXT(CX46)</f>
        <v>0</v>
      </c>
      <c r="CZ46" s="154" t="str">
        <f aca="false">IF(CY46,"Προσθέσατε αριθμό παρακαλώ","  ")</f>
        <v>  </v>
      </c>
      <c r="DA46" s="155" t="n">
        <f aca="false">SUM(BL46,BO46,BR46,BU46,BX46)</f>
        <v>15</v>
      </c>
      <c r="DB46" s="156" t="n">
        <f aca="false">SUM(CA46,CD46,CG46,CJ46,CM46)</f>
        <v>0</v>
      </c>
      <c r="DC46" s="0" t="n">
        <v>780</v>
      </c>
      <c r="DI46" s="27" t="s">
        <v>269</v>
      </c>
      <c r="DJ46" s="7" t="s">
        <v>431</v>
      </c>
      <c r="DK46" s="7" t="s">
        <v>271</v>
      </c>
      <c r="DL46" s="7" t="s">
        <v>255</v>
      </c>
      <c r="DM46" s="7" t="s">
        <v>256</v>
      </c>
      <c r="DN46" s="7" t="s">
        <v>257</v>
      </c>
      <c r="DQ46" s="0" t="s">
        <v>259</v>
      </c>
      <c r="DR46" s="30" t="s">
        <v>259</v>
      </c>
      <c r="DT46" s="166" t="n">
        <v>3</v>
      </c>
      <c r="DY46" s="166" t="n">
        <v>2</v>
      </c>
      <c r="EI46" s="0" t="n">
        <v>2</v>
      </c>
      <c r="FI46" s="0" t="n">
        <v>40</v>
      </c>
      <c r="FJ46" s="177" t="s">
        <v>549</v>
      </c>
      <c r="FK46" s="0" t="str">
        <f aca="false">CONCATENATE(FI46," ",FJ46)</f>
        <v>40 ΙΩΑΝΝΙΝΑ</v>
      </c>
      <c r="FL46" s="5" t="n">
        <v>54035</v>
      </c>
      <c r="FM46" s="172" t="n">
        <v>54035</v>
      </c>
      <c r="FN46" s="173" t="s">
        <v>550</v>
      </c>
      <c r="FO46" s="0" t="str">
        <f aca="false">CONCATENATE(FM46," ",FN46)</f>
        <v>54035 ΑΓΙΑΣ</v>
      </c>
    </row>
    <row r="47" customFormat="false" ht="14.4" hidden="false" customHeight="false" outlineLevel="0" collapsed="false">
      <c r="B47" s="1" t="s">
        <v>248</v>
      </c>
      <c r="C47" s="2" t="n">
        <v>2831023308</v>
      </c>
      <c r="D47" s="3" t="s">
        <v>249</v>
      </c>
      <c r="E47" s="0" t="str">
        <f aca="false">LEFT(D47,1)</f>
        <v>8</v>
      </c>
      <c r="F47" s="0" t="str">
        <f aca="false">MID(D47,2,2)</f>
        <v>81</v>
      </c>
      <c r="G47" s="0" t="str">
        <f aca="false">RIGHT(D47,2)</f>
        <v>ΟΥ</v>
      </c>
      <c r="H47" s="188" t="s">
        <v>551</v>
      </c>
      <c r="I47" s="188" t="s">
        <v>551</v>
      </c>
      <c r="M47" s="5" t="str">
        <f aca="false">CONCATENATE(J47,":",K47,":",L47)</f>
        <v>::</v>
      </c>
      <c r="Q47" s="5" t="str">
        <f aca="false">CONCATENATE(N47,":",O47,":",P47)</f>
        <v>::</v>
      </c>
      <c r="R47" s="5" t="n">
        <v>541074</v>
      </c>
      <c r="S47" s="5" t="n">
        <v>3903294</v>
      </c>
      <c r="T47" s="6" t="n">
        <v>41561</v>
      </c>
      <c r="U47" s="7" t="n">
        <f aca="false">DAY(T47)</f>
        <v>14</v>
      </c>
      <c r="V47" s="7" t="n">
        <f aca="false">MONTH(T47)</f>
        <v>10</v>
      </c>
      <c r="W47" s="7" t="n">
        <f aca="false">YEAR(T47)</f>
        <v>2013</v>
      </c>
      <c r="X47" s="8" t="n">
        <v>0.736111111111111</v>
      </c>
      <c r="Y47" s="9" t="n">
        <f aca="false">T47</f>
        <v>41561</v>
      </c>
      <c r="Z47" s="8" t="n">
        <v>0.7375</v>
      </c>
      <c r="AA47" s="10" t="n">
        <f aca="false">ABS(T47-Y47)*24*60</f>
        <v>0</v>
      </c>
      <c r="AB47" s="11" t="n">
        <f aca="false">ABS(Z47-X47)+AA47</f>
        <v>0.00138888888888877</v>
      </c>
      <c r="AC47" s="9" t="n">
        <f aca="false">Y47</f>
        <v>41561</v>
      </c>
      <c r="AD47" s="8" t="n">
        <v>0.739583333333333</v>
      </c>
      <c r="AE47" s="10" t="n">
        <f aca="false">ABS(AC47-Y47)*24*60</f>
        <v>0</v>
      </c>
      <c r="AF47" s="11" t="n">
        <f aca="false">ABS(AD47-Z47)+AE47</f>
        <v>0.00208333333333344</v>
      </c>
      <c r="AG47" s="9" t="n">
        <f aca="false">AC47</f>
        <v>41561</v>
      </c>
      <c r="AH47" s="8" t="n">
        <v>0.748611111111111</v>
      </c>
      <c r="AI47" s="10" t="n">
        <f aca="false">ABS(AG47-AC47)*24*60</f>
        <v>0</v>
      </c>
      <c r="AJ47" s="11" t="n">
        <f aca="false">ABS(AH47-AD47)+AI47</f>
        <v>0.00902777777777764</v>
      </c>
      <c r="AK47" s="9" t="n">
        <f aca="false">AG47</f>
        <v>41561</v>
      </c>
      <c r="AL47" s="8" t="n">
        <v>0.885416666666667</v>
      </c>
      <c r="AM47" s="10" t="n">
        <f aca="false">ABS(AK47-AG47)*24*60</f>
        <v>0</v>
      </c>
      <c r="AN47" s="11" t="n">
        <f aca="false">ABS(AL47-AH47)+AM47</f>
        <v>0.136805555555556</v>
      </c>
      <c r="AQ47" s="10" t="n">
        <f aca="false">ABS(AO47-AK47)*24*60</f>
        <v>59847840</v>
      </c>
      <c r="AR47" s="11" t="n">
        <f aca="false">ABS(AP47-AL47)+AQ47</f>
        <v>59847840.8854167</v>
      </c>
      <c r="AU47" s="10" t="n">
        <f aca="false">ABS(AS47-AO47)*24*60</f>
        <v>0</v>
      </c>
      <c r="AV47" s="11" t="n">
        <f aca="false">ABS(AT47-AP47)+AU47</f>
        <v>0</v>
      </c>
      <c r="BD47" s="10" t="n">
        <f aca="false">(BC47-BB47)*60</f>
        <v>0</v>
      </c>
      <c r="BF47" s="13" t="s">
        <v>252</v>
      </c>
      <c r="BG47" s="14" t="s">
        <v>247</v>
      </c>
      <c r="BJ47" s="16" t="s">
        <v>367</v>
      </c>
      <c r="BK47" s="17" t="b">
        <f aca="false">ISTEXT(BJ47)</f>
        <v>1</v>
      </c>
      <c r="BL47" s="148" t="n">
        <v>5</v>
      </c>
      <c r="BN47" s="17" t="b">
        <f aca="false">ISTEXT(BM47)</f>
        <v>0</v>
      </c>
      <c r="BO47" s="148" t="str">
        <f aca="false">IF(BN47,"Προσθέσατε αριθμό παρακαλώ","  ")</f>
        <v>  </v>
      </c>
      <c r="BQ47" s="17" t="b">
        <f aca="false">ISTEXT(BP47)</f>
        <v>0</v>
      </c>
      <c r="BR47" s="148" t="str">
        <f aca="false">IF(BQ47,"Προσθέσατε αριθμό παρακαλώ","  ")</f>
        <v>  </v>
      </c>
      <c r="BT47" s="17" t="b">
        <f aca="false">ISTEXT(BS47)</f>
        <v>0</v>
      </c>
      <c r="BU47" s="148" t="str">
        <f aca="false">IF(BT47,"Προσθέσατε αριθμό παρακαλώ","  ")</f>
        <v>  </v>
      </c>
      <c r="BW47" s="17" t="b">
        <f aca="false">ISTEXT(BV47)</f>
        <v>0</v>
      </c>
      <c r="BX47" s="149" t="str">
        <f aca="false">IF(BW47,"Προσθέσατε αριθμό παρακαλώ","  ")</f>
        <v>  </v>
      </c>
      <c r="BZ47" s="20" t="b">
        <f aca="false">ISTEXT(BY47)</f>
        <v>0</v>
      </c>
      <c r="CA47" s="150" t="str">
        <f aca="false">IF(BZ47,"Προσθέσατε αριθμό παρακαλώ","  ")</f>
        <v>  </v>
      </c>
      <c r="CC47" s="20" t="b">
        <f aca="false">ISTEXT(CB47)</f>
        <v>0</v>
      </c>
      <c r="CD47" s="150" t="str">
        <f aca="false">IF(CC47,"Προσθέσατε αριθμό παρακαλώ","  ")</f>
        <v>  </v>
      </c>
      <c r="CF47" s="20" t="b">
        <f aca="false">ISTEXT(CE47)</f>
        <v>0</v>
      </c>
      <c r="CG47" s="150" t="str">
        <f aca="false">IF(CF47,"Προσθέσατε αριθμό παρακαλώ","  ")</f>
        <v>  </v>
      </c>
      <c r="CI47" s="20" t="b">
        <f aca="false">ISTEXT(CH47)</f>
        <v>0</v>
      </c>
      <c r="CJ47" s="150" t="str">
        <f aca="false">IF(CI47,"Προσθέσατε αριθμό παρακαλώ","  ")</f>
        <v>  </v>
      </c>
      <c r="CL47" s="20" t="b">
        <f aca="false">ISTEXT(CK47)</f>
        <v>0</v>
      </c>
      <c r="CM47" s="151" t="str">
        <f aca="false">IF(CL47,"Προσθέσατε αριθμό παρακαλώ","  ")</f>
        <v>  </v>
      </c>
      <c r="CO47" s="152"/>
      <c r="CP47" s="152" t="b">
        <f aca="false">ISTEXT(CO47)</f>
        <v>0</v>
      </c>
      <c r="CQ47" s="153" t="str">
        <f aca="false">IF(CP47,"Προσθέσατε αριθμό παρακαλώ","  ")</f>
        <v>  </v>
      </c>
      <c r="CR47" s="152"/>
      <c r="CS47" s="152" t="b">
        <f aca="false">ISTEXT(CR47)</f>
        <v>0</v>
      </c>
      <c r="CT47" s="153" t="str">
        <f aca="false">IF(CS47,"Προσθέσατε αριθμό παρακαλώ","  ")</f>
        <v>  </v>
      </c>
      <c r="CU47" s="152"/>
      <c r="CV47" s="152" t="b">
        <f aca="false">ISTEXT(CU47)</f>
        <v>0</v>
      </c>
      <c r="CW47" s="153" t="str">
        <f aca="false">IF(CV47,"Προσθέσατε αριθμό παρακαλώ","  ")</f>
        <v>  </v>
      </c>
      <c r="CX47" s="152"/>
      <c r="CY47" s="152" t="b">
        <f aca="false">ISTEXT(CX47)</f>
        <v>0</v>
      </c>
      <c r="CZ47" s="154" t="str">
        <f aca="false">IF(CY47,"Προσθέσατε αριθμό παρακαλώ","  ")</f>
        <v>  </v>
      </c>
      <c r="DA47" s="155" t="n">
        <f aca="false">SUM(BL47,BO47,BR47,BU47,BX47)</f>
        <v>5</v>
      </c>
      <c r="DB47" s="156" t="n">
        <f aca="false">SUM(CA47,CD47,CG47,CJ47,CM47)</f>
        <v>0</v>
      </c>
      <c r="DJ47" s="7" t="s">
        <v>270</v>
      </c>
      <c r="DK47" s="7" t="s">
        <v>271</v>
      </c>
      <c r="DQ47" s="0" t="s">
        <v>259</v>
      </c>
      <c r="DR47" s="30" t="s">
        <v>259</v>
      </c>
      <c r="DT47" s="166" t="n">
        <v>5</v>
      </c>
      <c r="DY47" s="166" t="n">
        <v>2</v>
      </c>
      <c r="EI47" s="0" t="n">
        <v>2</v>
      </c>
      <c r="FI47" s="0" t="n">
        <v>41</v>
      </c>
      <c r="FJ47" s="177" t="s">
        <v>552</v>
      </c>
      <c r="FK47" s="0" t="str">
        <f aca="false">CONCATENATE(FI47," ",FJ47)</f>
        <v>41 ΚΑΒΑΛΑ (ΔΗΜΑΡΧΕΙΟ)</v>
      </c>
      <c r="FL47" s="5" t="n">
        <v>54136</v>
      </c>
      <c r="FM47" s="172" t="n">
        <v>54136</v>
      </c>
      <c r="FN47" s="173" t="s">
        <v>553</v>
      </c>
      <c r="FO47" s="0" t="str">
        <f aca="false">CONCATENATE(FM47," ",FN47)</f>
        <v>54136 ΒΟΛΟΥ</v>
      </c>
    </row>
    <row r="48" customFormat="false" ht="14.4" hidden="false" customHeight="false" outlineLevel="0" collapsed="false">
      <c r="B48" s="1" t="s">
        <v>248</v>
      </c>
      <c r="C48" s="2" t="n">
        <v>2831023308</v>
      </c>
      <c r="D48" s="3" t="s">
        <v>249</v>
      </c>
      <c r="E48" s="0" t="str">
        <f aca="false">LEFT(D48,1)</f>
        <v>8</v>
      </c>
      <c r="F48" s="0" t="str">
        <f aca="false">MID(D48,2,2)</f>
        <v>81</v>
      </c>
      <c r="G48" s="0" t="str">
        <f aca="false">RIGHT(D48,2)</f>
        <v>ΟΥ</v>
      </c>
      <c r="H48" s="188" t="s">
        <v>554</v>
      </c>
      <c r="I48" s="188" t="s">
        <v>512</v>
      </c>
      <c r="M48" s="5" t="str">
        <f aca="false">CONCATENATE(J48,":",K48,":",L48)</f>
        <v>::</v>
      </c>
      <c r="Q48" s="5" t="str">
        <f aca="false">CONCATENATE(N48,":",O48,":",P48)</f>
        <v>::</v>
      </c>
      <c r="R48" s="5" t="n">
        <v>556540</v>
      </c>
      <c r="S48" s="5" t="n">
        <v>3916131</v>
      </c>
      <c r="T48" s="6" t="n">
        <v>41563</v>
      </c>
      <c r="U48" s="7" t="n">
        <f aca="false">DAY(T48)</f>
        <v>16</v>
      </c>
      <c r="V48" s="7" t="n">
        <f aca="false">MONTH(T48)</f>
        <v>10</v>
      </c>
      <c r="W48" s="7" t="n">
        <f aca="false">YEAR(T48)</f>
        <v>2013</v>
      </c>
      <c r="X48" s="8" t="n">
        <v>0.3125</v>
      </c>
      <c r="Y48" s="9" t="n">
        <f aca="false">T48</f>
        <v>41563</v>
      </c>
      <c r="AA48" s="10" t="n">
        <f aca="false">ABS(T48-Y48)*24*60</f>
        <v>0</v>
      </c>
      <c r="AB48" s="11" t="n">
        <f aca="false">ABS(Z48-X48)+AA48</f>
        <v>0.3125</v>
      </c>
      <c r="AC48" s="9" t="n">
        <f aca="false">Y48</f>
        <v>41563</v>
      </c>
      <c r="AD48" s="8" t="n">
        <v>0.3125</v>
      </c>
      <c r="AE48" s="10" t="n">
        <f aca="false">ABS(AC48-Y48)*24*60</f>
        <v>0</v>
      </c>
      <c r="AF48" s="11" t="n">
        <f aca="false">ABS(AD48-Z48)+AE48</f>
        <v>0.3125</v>
      </c>
      <c r="AG48" s="9" t="n">
        <f aca="false">AC48</f>
        <v>41563</v>
      </c>
      <c r="AH48" s="8" t="n">
        <v>0.326388888888889</v>
      </c>
      <c r="AI48" s="10" t="n">
        <f aca="false">ABS(AG48-AC48)*24*60</f>
        <v>0</v>
      </c>
      <c r="AJ48" s="11" t="n">
        <f aca="false">ABS(AH48-AD48)+AI48</f>
        <v>0.0138888888888889</v>
      </c>
      <c r="AK48" s="9" t="n">
        <f aca="false">AG48</f>
        <v>41563</v>
      </c>
      <c r="AL48" s="8" t="n">
        <v>0.444444444444444</v>
      </c>
      <c r="AM48" s="10" t="n">
        <f aca="false">ABS(AK48-AG48)*24*60</f>
        <v>0</v>
      </c>
      <c r="AN48" s="11" t="n">
        <f aca="false">ABS(AL48-AH48)+AM48</f>
        <v>0.118055555555556</v>
      </c>
      <c r="AQ48" s="10" t="n">
        <f aca="false">ABS(AO48-AK48)*24*60</f>
        <v>59850720</v>
      </c>
      <c r="AR48" s="11" t="n">
        <f aca="false">ABS(AP48-AL48)+AQ48</f>
        <v>59850720.4444445</v>
      </c>
      <c r="AU48" s="10" t="n">
        <f aca="false">ABS(AS48-AO48)*24*60</f>
        <v>0</v>
      </c>
      <c r="AV48" s="11" t="n">
        <f aca="false">ABS(AT48-AP48)+AU48</f>
        <v>0</v>
      </c>
      <c r="BD48" s="10" t="n">
        <f aca="false">(BC48-BB48)*60</f>
        <v>0</v>
      </c>
      <c r="BF48" s="13" t="s">
        <v>252</v>
      </c>
      <c r="BG48" s="14" t="s">
        <v>247</v>
      </c>
      <c r="BK48" s="17" t="b">
        <f aca="false">ISTEXT(BJ48)</f>
        <v>0</v>
      </c>
      <c r="BL48" s="148" t="str">
        <f aca="false">IF(BK48,"Προσθέσατε αριθμό παρακαλώ","  ")</f>
        <v>  </v>
      </c>
      <c r="BN48" s="17" t="b">
        <f aca="false">ISTEXT(BM48)</f>
        <v>0</v>
      </c>
      <c r="BO48" s="148" t="str">
        <f aca="false">IF(BN48,"Προσθέσατε αριθμό παρακαλώ","  ")</f>
        <v>  </v>
      </c>
      <c r="BQ48" s="17" t="b">
        <f aca="false">ISTEXT(BP48)</f>
        <v>0</v>
      </c>
      <c r="BR48" s="148" t="str">
        <f aca="false">IF(BQ48,"Προσθέσατε αριθμό παρακαλώ","  ")</f>
        <v>  </v>
      </c>
      <c r="BT48" s="17" t="b">
        <f aca="false">ISTEXT(BS48)</f>
        <v>0</v>
      </c>
      <c r="BU48" s="148" t="str">
        <f aca="false">IF(BT48,"Προσθέσατε αριθμό παρακαλώ","  ")</f>
        <v>  </v>
      </c>
      <c r="BW48" s="17" t="b">
        <f aca="false">ISTEXT(BV48)</f>
        <v>0</v>
      </c>
      <c r="BX48" s="149" t="str">
        <f aca="false">IF(BW48,"Προσθέσατε αριθμό παρακαλώ","  ")</f>
        <v>  </v>
      </c>
      <c r="BY48" s="19" t="s">
        <v>253</v>
      </c>
      <c r="BZ48" s="20" t="b">
        <f aca="false">ISTEXT(BY48)</f>
        <v>1</v>
      </c>
      <c r="CA48" s="150" t="n">
        <v>0.1</v>
      </c>
      <c r="CC48" s="20" t="b">
        <f aca="false">ISTEXT(CB48)</f>
        <v>0</v>
      </c>
      <c r="CD48" s="150" t="str">
        <f aca="false">IF(CC48,"Προσθέσατε αριθμό παρακαλώ","  ")</f>
        <v>  </v>
      </c>
      <c r="CF48" s="20" t="b">
        <f aca="false">ISTEXT(CE48)</f>
        <v>0</v>
      </c>
      <c r="CG48" s="150" t="str">
        <f aca="false">IF(CF48,"Προσθέσατε αριθμό παρακαλώ","  ")</f>
        <v>  </v>
      </c>
      <c r="CI48" s="20" t="b">
        <f aca="false">ISTEXT(CH48)</f>
        <v>0</v>
      </c>
      <c r="CJ48" s="150" t="str">
        <f aca="false">IF(CI48,"Προσθέσατε αριθμό παρακαλώ","  ")</f>
        <v>  </v>
      </c>
      <c r="CL48" s="20" t="b">
        <f aca="false">ISTEXT(CK48)</f>
        <v>0</v>
      </c>
      <c r="CM48" s="151" t="str">
        <f aca="false">IF(CL48,"Προσθέσατε αριθμό παρακαλώ","  ")</f>
        <v>  </v>
      </c>
      <c r="CO48" s="152"/>
      <c r="CP48" s="152" t="b">
        <f aca="false">ISTEXT(CO48)</f>
        <v>0</v>
      </c>
      <c r="CQ48" s="153" t="str">
        <f aca="false">IF(CP48,"Προσθέσατε αριθμό παρακαλώ","  ")</f>
        <v>  </v>
      </c>
      <c r="CR48" s="152"/>
      <c r="CS48" s="152" t="b">
        <f aca="false">ISTEXT(CR48)</f>
        <v>0</v>
      </c>
      <c r="CT48" s="153" t="str">
        <f aca="false">IF(CS48,"Προσθέσατε αριθμό παρακαλώ","  ")</f>
        <v>  </v>
      </c>
      <c r="CU48" s="152"/>
      <c r="CV48" s="152" t="b">
        <f aca="false">ISTEXT(CU48)</f>
        <v>0</v>
      </c>
      <c r="CW48" s="153" t="str">
        <f aca="false">IF(CV48,"Προσθέσατε αριθμό παρακαλώ","  ")</f>
        <v>  </v>
      </c>
      <c r="CX48" s="152"/>
      <c r="CY48" s="152" t="b">
        <f aca="false">ISTEXT(CX48)</f>
        <v>0</v>
      </c>
      <c r="CZ48" s="154" t="str">
        <f aca="false">IF(CY48,"Προσθέσατε αριθμό παρακαλώ","  ")</f>
        <v>  </v>
      </c>
      <c r="DA48" s="155" t="n">
        <f aca="false">SUM(BL48,BO48,BR48,BU48,BX48)</f>
        <v>0</v>
      </c>
      <c r="DB48" s="156" t="n">
        <f aca="false">SUM(CA48,CD48,CG48,CJ48,CM48)</f>
        <v>0.1</v>
      </c>
      <c r="DN48" s="7" t="s">
        <v>257</v>
      </c>
      <c r="DQ48" s="0" t="s">
        <v>259</v>
      </c>
      <c r="DR48" s="30" t="s">
        <v>259</v>
      </c>
      <c r="DT48" s="166" t="n">
        <v>2</v>
      </c>
      <c r="DY48" s="166" t="n">
        <v>1</v>
      </c>
      <c r="FI48" s="0" t="n">
        <v>42</v>
      </c>
      <c r="FJ48" s="177" t="s">
        <v>555</v>
      </c>
      <c r="FK48" s="0" t="str">
        <f aca="false">CONCATENATE(FI48," ",FJ48)</f>
        <v>42 ΚΑΒΑΛΑ (ΤΕΙ ΚΑΒΑΛΑΣ)</v>
      </c>
      <c r="FL48" s="5" t="n">
        <v>54137</v>
      </c>
      <c r="FM48" s="172" t="n">
        <v>54137</v>
      </c>
      <c r="FN48" s="173" t="s">
        <v>556</v>
      </c>
      <c r="FO48" s="0" t="str">
        <f aca="false">CONCATENATE(FM48," ",FN48)</f>
        <v>54137 ΑΛΜΥΡΟΥ</v>
      </c>
    </row>
    <row r="49" customFormat="false" ht="14.4" hidden="false" customHeight="false" outlineLevel="0" collapsed="false">
      <c r="B49" s="1" t="s">
        <v>248</v>
      </c>
      <c r="C49" s="2" t="n">
        <v>2831023308</v>
      </c>
      <c r="D49" s="3" t="s">
        <v>249</v>
      </c>
      <c r="E49" s="0" t="str">
        <f aca="false">LEFT(D49,1)</f>
        <v>8</v>
      </c>
      <c r="F49" s="0" t="str">
        <f aca="false">MID(D49,2,2)</f>
        <v>81</v>
      </c>
      <c r="G49" s="0" t="str">
        <f aca="false">RIGHT(D49,2)</f>
        <v>ΟΥ</v>
      </c>
      <c r="H49" s="188" t="s">
        <v>532</v>
      </c>
      <c r="I49" s="188" t="s">
        <v>557</v>
      </c>
      <c r="M49" s="5" t="str">
        <f aca="false">CONCATENATE(J49,":",K49,":",L49)</f>
        <v>::</v>
      </c>
      <c r="Q49" s="5" t="str">
        <f aca="false">CONCATENATE(N49,":",O49,":",P49)</f>
        <v>::</v>
      </c>
      <c r="R49" s="5" t="n">
        <v>528787</v>
      </c>
      <c r="S49" s="5" t="n">
        <v>3911633</v>
      </c>
      <c r="T49" s="6" t="n">
        <v>41563</v>
      </c>
      <c r="U49" s="7" t="n">
        <f aca="false">DAY(T49)</f>
        <v>16</v>
      </c>
      <c r="V49" s="7" t="n">
        <f aca="false">MONTH(T49)</f>
        <v>10</v>
      </c>
      <c r="W49" s="7" t="n">
        <f aca="false">YEAR(T49)</f>
        <v>2013</v>
      </c>
      <c r="X49" s="8" t="n">
        <v>0.819444444444445</v>
      </c>
      <c r="Y49" s="9" t="n">
        <f aca="false">T49</f>
        <v>41563</v>
      </c>
      <c r="Z49" s="8" t="n">
        <v>0.820833333333333</v>
      </c>
      <c r="AA49" s="10" t="n">
        <f aca="false">ABS(T49-Y49)*24*60</f>
        <v>0</v>
      </c>
      <c r="AB49" s="11" t="n">
        <f aca="false">ABS(Z49-X49)+AA49</f>
        <v>0.00138888888888877</v>
      </c>
      <c r="AC49" s="9" t="n">
        <f aca="false">Y49</f>
        <v>41563</v>
      </c>
      <c r="AD49" s="8" t="n">
        <v>0.822916666666667</v>
      </c>
      <c r="AE49" s="10" t="n">
        <f aca="false">ABS(AC49-Y49)*24*60</f>
        <v>0</v>
      </c>
      <c r="AF49" s="11" t="n">
        <f aca="false">ABS(AD49-Z49)+AE49</f>
        <v>0.00208333333333333</v>
      </c>
      <c r="AG49" s="9" t="n">
        <f aca="false">AC49</f>
        <v>41563</v>
      </c>
      <c r="AH49" s="8" t="n">
        <v>0.829861111111111</v>
      </c>
      <c r="AI49" s="10" t="n">
        <f aca="false">ABS(AG49-AC49)*24*60</f>
        <v>0</v>
      </c>
      <c r="AJ49" s="11" t="n">
        <f aca="false">ABS(AH49-AD49)+AI49</f>
        <v>0.00694444444444453</v>
      </c>
      <c r="AK49" s="9" t="n">
        <f aca="false">AG49</f>
        <v>41563</v>
      </c>
      <c r="AL49" s="8" t="n">
        <v>0.888888888888889</v>
      </c>
      <c r="AM49" s="10" t="n">
        <f aca="false">ABS(AK49-AG49)*24*60</f>
        <v>0</v>
      </c>
      <c r="AN49" s="11" t="n">
        <f aca="false">ABS(AL49-AH49)+AM49</f>
        <v>0.0590277777777777</v>
      </c>
      <c r="AQ49" s="10" t="n">
        <f aca="false">ABS(AO49-AK49)*24*60</f>
        <v>59850720</v>
      </c>
      <c r="AR49" s="11" t="n">
        <f aca="false">ABS(AP49-AL49)+AQ49</f>
        <v>59850720.8888889</v>
      </c>
      <c r="AU49" s="10" t="n">
        <f aca="false">ABS(AS49-AO49)*24*60</f>
        <v>0</v>
      </c>
      <c r="AV49" s="11" t="n">
        <f aca="false">ABS(AT49-AP49)+AU49</f>
        <v>0</v>
      </c>
      <c r="BD49" s="10" t="n">
        <f aca="false">(BC49-BB49)*60</f>
        <v>0</v>
      </c>
      <c r="BF49" s="13" t="s">
        <v>252</v>
      </c>
      <c r="BG49" s="14" t="s">
        <v>247</v>
      </c>
      <c r="BK49" s="17" t="b">
        <f aca="false">ISTEXT(BJ49)</f>
        <v>0</v>
      </c>
      <c r="BL49" s="148" t="str">
        <f aca="false">IF(BK49,"Προσθέσατε αριθμό παρακαλώ","  ")</f>
        <v>  </v>
      </c>
      <c r="BN49" s="17" t="b">
        <f aca="false">ISTEXT(BM49)</f>
        <v>0</v>
      </c>
      <c r="BO49" s="148" t="str">
        <f aca="false">IF(BN49,"Προσθέσατε αριθμό παρακαλώ","  ")</f>
        <v>  </v>
      </c>
      <c r="BQ49" s="17" t="b">
        <f aca="false">ISTEXT(BP49)</f>
        <v>0</v>
      </c>
      <c r="BR49" s="148" t="str">
        <f aca="false">IF(BQ49,"Προσθέσατε αριθμό παρακαλώ","  ")</f>
        <v>  </v>
      </c>
      <c r="BT49" s="17" t="b">
        <f aca="false">ISTEXT(BS49)</f>
        <v>0</v>
      </c>
      <c r="BU49" s="148" t="str">
        <f aca="false">IF(BT49,"Προσθέσατε αριθμό παρακαλώ","  ")</f>
        <v>  </v>
      </c>
      <c r="BW49" s="17" t="b">
        <f aca="false">ISTEXT(BV49)</f>
        <v>0</v>
      </c>
      <c r="BX49" s="149" t="str">
        <f aca="false">IF(BW49,"Προσθέσατε αριθμό παρακαλώ","  ")</f>
        <v>  </v>
      </c>
      <c r="BY49" s="19" t="s">
        <v>253</v>
      </c>
      <c r="BZ49" s="20" t="b">
        <f aca="false">ISTEXT(BY49)</f>
        <v>1</v>
      </c>
      <c r="CA49" s="150" t="n">
        <v>1</v>
      </c>
      <c r="CC49" s="20" t="b">
        <f aca="false">ISTEXT(CB49)</f>
        <v>0</v>
      </c>
      <c r="CD49" s="150" t="str">
        <f aca="false">IF(CC49,"Προσθέσατε αριθμό παρακαλώ","  ")</f>
        <v>  </v>
      </c>
      <c r="CF49" s="20" t="b">
        <f aca="false">ISTEXT(CE49)</f>
        <v>0</v>
      </c>
      <c r="CG49" s="150" t="str">
        <f aca="false">IF(CF49,"Προσθέσατε αριθμό παρακαλώ","  ")</f>
        <v>  </v>
      </c>
      <c r="CI49" s="20" t="b">
        <f aca="false">ISTEXT(CH49)</f>
        <v>0</v>
      </c>
      <c r="CJ49" s="150" t="str">
        <f aca="false">IF(CI49,"Προσθέσατε αριθμό παρακαλώ","  ")</f>
        <v>  </v>
      </c>
      <c r="CL49" s="20" t="b">
        <f aca="false">ISTEXT(CK49)</f>
        <v>0</v>
      </c>
      <c r="CM49" s="151" t="str">
        <f aca="false">IF(CL49,"Προσθέσατε αριθμό παρακαλώ","  ")</f>
        <v>  </v>
      </c>
      <c r="CO49" s="152"/>
      <c r="CP49" s="152" t="b">
        <f aca="false">ISTEXT(CO49)</f>
        <v>0</v>
      </c>
      <c r="CQ49" s="153" t="str">
        <f aca="false">IF(CP49,"Προσθέσατε αριθμό παρακαλώ","  ")</f>
        <v>  </v>
      </c>
      <c r="CR49" s="152"/>
      <c r="CS49" s="152" t="b">
        <f aca="false">ISTEXT(CR49)</f>
        <v>0</v>
      </c>
      <c r="CT49" s="153" t="str">
        <f aca="false">IF(CS49,"Προσθέσατε αριθμό παρακαλώ","  ")</f>
        <v>  </v>
      </c>
      <c r="CU49" s="152"/>
      <c r="CV49" s="152" t="b">
        <f aca="false">ISTEXT(CU49)</f>
        <v>0</v>
      </c>
      <c r="CW49" s="153" t="str">
        <f aca="false">IF(CV49,"Προσθέσατε αριθμό παρακαλώ","  ")</f>
        <v>  </v>
      </c>
      <c r="CX49" s="152"/>
      <c r="CY49" s="152" t="b">
        <f aca="false">ISTEXT(CX49)</f>
        <v>0</v>
      </c>
      <c r="CZ49" s="154" t="str">
        <f aca="false">IF(CY49,"Προσθέσατε αριθμό παρακαλώ","  ")</f>
        <v>  </v>
      </c>
      <c r="DA49" s="155" t="n">
        <f aca="false">SUM(BL49,BO49,BR49,BU49,BX49)</f>
        <v>0</v>
      </c>
      <c r="DB49" s="156" t="n">
        <f aca="false">SUM(CA49,CD49,CG49,CJ49,CM49)</f>
        <v>1</v>
      </c>
      <c r="DI49" s="27" t="s">
        <v>269</v>
      </c>
      <c r="DL49" s="7" t="s">
        <v>255</v>
      </c>
      <c r="DM49" s="7" t="s">
        <v>256</v>
      </c>
      <c r="DN49" s="7" t="s">
        <v>273</v>
      </c>
      <c r="DO49" s="29" t="s">
        <v>288</v>
      </c>
      <c r="DP49" s="0" t="s">
        <v>275</v>
      </c>
      <c r="DQ49" s="0" t="s">
        <v>259</v>
      </c>
      <c r="DR49" s="30" t="s">
        <v>259</v>
      </c>
      <c r="DT49" s="166" t="n">
        <v>3</v>
      </c>
      <c r="DY49" s="166" t="n">
        <v>1</v>
      </c>
      <c r="EI49" s="0" t="n">
        <v>2</v>
      </c>
      <c r="FI49" s="0" t="n">
        <v>43</v>
      </c>
      <c r="FJ49" s="177" t="s">
        <v>558</v>
      </c>
      <c r="FK49" s="0" t="str">
        <f aca="false">CONCATENATE(FI49," ",FJ49)</f>
        <v>43 ΚΑΛΑΜΑΤΑ </v>
      </c>
      <c r="FL49" s="5" t="n">
        <v>54138</v>
      </c>
      <c r="FM49" s="172" t="n">
        <v>54138</v>
      </c>
      <c r="FN49" s="173" t="s">
        <v>559</v>
      </c>
      <c r="FO49" s="0" t="str">
        <f aca="false">CONCATENATE(FM49," ",FN49)</f>
        <v>54138 ΣΚΟΠΕΛΟΥ</v>
      </c>
    </row>
    <row r="50" customFormat="false" ht="14.4" hidden="false" customHeight="false" outlineLevel="0" collapsed="false">
      <c r="B50" s="1" t="s">
        <v>248</v>
      </c>
      <c r="C50" s="2" t="n">
        <v>2831023308</v>
      </c>
      <c r="D50" s="3" t="s">
        <v>249</v>
      </c>
      <c r="E50" s="0" t="str">
        <f aca="false">LEFT(D50,1)</f>
        <v>8</v>
      </c>
      <c r="F50" s="0" t="str">
        <f aca="false">MID(D50,2,2)</f>
        <v>81</v>
      </c>
      <c r="G50" s="0" t="str">
        <f aca="false">RIGHT(D50,2)</f>
        <v>ΟΥ</v>
      </c>
      <c r="H50" s="188" t="s">
        <v>532</v>
      </c>
      <c r="I50" s="188" t="s">
        <v>557</v>
      </c>
      <c r="M50" s="5" t="str">
        <f aca="false">CONCATENATE(J50,":",K50,":",L50)</f>
        <v>::</v>
      </c>
      <c r="Q50" s="5" t="str">
        <f aca="false">CONCATENATE(N50,":",O50,":",P50)</f>
        <v>::</v>
      </c>
      <c r="R50" s="5" t="n">
        <v>528749</v>
      </c>
      <c r="S50" s="5" t="n">
        <v>3911697</v>
      </c>
      <c r="T50" s="6" t="n">
        <v>41563</v>
      </c>
      <c r="U50" s="7" t="n">
        <f aca="false">DAY(T50)</f>
        <v>16</v>
      </c>
      <c r="V50" s="7" t="n">
        <f aca="false">MONTH(T50)</f>
        <v>10</v>
      </c>
      <c r="W50" s="7" t="n">
        <f aca="false">YEAR(T50)</f>
        <v>2013</v>
      </c>
      <c r="X50" s="8" t="n">
        <v>0.527777777777778</v>
      </c>
      <c r="Y50" s="9" t="n">
        <f aca="false">T50</f>
        <v>41563</v>
      </c>
      <c r="Z50" s="8" t="n">
        <v>0.529166666666667</v>
      </c>
      <c r="AA50" s="10" t="n">
        <f aca="false">ABS(T50-Y50)*24*60</f>
        <v>0</v>
      </c>
      <c r="AB50" s="11" t="n">
        <f aca="false">ABS(Z50-X50)+AA50</f>
        <v>0.00138888888888888</v>
      </c>
      <c r="AC50" s="9" t="n">
        <f aca="false">Y50</f>
        <v>41563</v>
      </c>
      <c r="AD50" s="8" t="n">
        <v>0.53125</v>
      </c>
      <c r="AE50" s="10" t="n">
        <f aca="false">ABS(AC50-Y50)*24*60</f>
        <v>0</v>
      </c>
      <c r="AF50" s="11" t="n">
        <f aca="false">ABS(AD50-Z50)+AE50</f>
        <v>0.00208333333333333</v>
      </c>
      <c r="AG50" s="9" t="n">
        <f aca="false">AC50</f>
        <v>41563</v>
      </c>
      <c r="AH50" s="8" t="n">
        <v>0.538194444444444</v>
      </c>
      <c r="AI50" s="10" t="n">
        <f aca="false">ABS(AG50-AC50)*24*60</f>
        <v>0</v>
      </c>
      <c r="AJ50" s="11" t="n">
        <f aca="false">ABS(AH50-AD50)+AI50</f>
        <v>0.00694444444444442</v>
      </c>
      <c r="AK50" s="9" t="n">
        <f aca="false">AG50</f>
        <v>41563</v>
      </c>
      <c r="AL50" s="8" t="n">
        <v>0.729166666666667</v>
      </c>
      <c r="AM50" s="10" t="n">
        <f aca="false">ABS(AK50-AG50)*24*60</f>
        <v>0</v>
      </c>
      <c r="AN50" s="11" t="n">
        <f aca="false">ABS(AL50-AH50)+AM50</f>
        <v>0.190972222222222</v>
      </c>
      <c r="AQ50" s="10" t="n">
        <f aca="false">ABS(AO50-AK50)*24*60</f>
        <v>59850720</v>
      </c>
      <c r="AR50" s="11" t="n">
        <f aca="false">ABS(AP50-AL50)+AQ50</f>
        <v>59850720.7291667</v>
      </c>
      <c r="AU50" s="10" t="n">
        <f aca="false">ABS(AS50-AO50)*24*60</f>
        <v>0</v>
      </c>
      <c r="AV50" s="11" t="n">
        <f aca="false">ABS(AT50-AP50)+AU50</f>
        <v>0</v>
      </c>
      <c r="BD50" s="10" t="n">
        <f aca="false">(BC50-BB50)*60</f>
        <v>0</v>
      </c>
      <c r="BF50" s="13" t="s">
        <v>252</v>
      </c>
      <c r="BG50" s="14" t="s">
        <v>247</v>
      </c>
      <c r="BK50" s="17" t="b">
        <f aca="false">ISTEXT(BJ50)</f>
        <v>0</v>
      </c>
      <c r="BL50" s="148" t="str">
        <f aca="false">IF(BK50,"Προσθέσατε αριθμό παρακαλώ","  ")</f>
        <v>  </v>
      </c>
      <c r="BN50" s="17" t="b">
        <f aca="false">ISTEXT(BM50)</f>
        <v>0</v>
      </c>
      <c r="BO50" s="148" t="str">
        <f aca="false">IF(BN50,"Προσθέσατε αριθμό παρακαλώ","  ")</f>
        <v>  </v>
      </c>
      <c r="BQ50" s="17" t="b">
        <f aca="false">ISTEXT(BP50)</f>
        <v>0</v>
      </c>
      <c r="BR50" s="148" t="str">
        <f aca="false">IF(BQ50,"Προσθέσατε αριθμό παρακαλώ","  ")</f>
        <v>  </v>
      </c>
      <c r="BT50" s="17" t="b">
        <f aca="false">ISTEXT(BS50)</f>
        <v>0</v>
      </c>
      <c r="BU50" s="148" t="str">
        <f aca="false">IF(BT50,"Προσθέσατε αριθμό παρακαλώ","  ")</f>
        <v>  </v>
      </c>
      <c r="BW50" s="17" t="b">
        <f aca="false">ISTEXT(BV50)</f>
        <v>0</v>
      </c>
      <c r="BX50" s="149" t="str">
        <f aca="false">IF(BW50,"Προσθέσατε αριθμό παρακαλώ","  ")</f>
        <v>  </v>
      </c>
      <c r="BY50" s="19" t="s">
        <v>253</v>
      </c>
      <c r="BZ50" s="20" t="b">
        <f aca="false">ISTEXT(BY50)</f>
        <v>1</v>
      </c>
      <c r="CA50" s="150" t="n">
        <v>1</v>
      </c>
      <c r="CC50" s="20" t="b">
        <f aca="false">ISTEXT(CB50)</f>
        <v>0</v>
      </c>
      <c r="CD50" s="150" t="str">
        <f aca="false">IF(CC50,"Προσθέσατε αριθμό παρακαλώ","  ")</f>
        <v>  </v>
      </c>
      <c r="CF50" s="20" t="b">
        <f aca="false">ISTEXT(CE50)</f>
        <v>0</v>
      </c>
      <c r="CG50" s="150" t="str">
        <f aca="false">IF(CF50,"Προσθέσατε αριθμό παρακαλώ","  ")</f>
        <v>  </v>
      </c>
      <c r="CI50" s="20" t="b">
        <f aca="false">ISTEXT(CH50)</f>
        <v>0</v>
      </c>
      <c r="CJ50" s="150" t="str">
        <f aca="false">IF(CI50,"Προσθέσατε αριθμό παρακαλώ","  ")</f>
        <v>  </v>
      </c>
      <c r="CL50" s="20" t="b">
        <f aca="false">ISTEXT(CK50)</f>
        <v>0</v>
      </c>
      <c r="CM50" s="151" t="str">
        <f aca="false">IF(CL50,"Προσθέσατε αριθμό παρακαλώ","  ")</f>
        <v>  </v>
      </c>
      <c r="CO50" s="152"/>
      <c r="CP50" s="152" t="b">
        <f aca="false">ISTEXT(CO50)</f>
        <v>0</v>
      </c>
      <c r="CQ50" s="153" t="str">
        <f aca="false">IF(CP50,"Προσθέσατε αριθμό παρακαλώ","  ")</f>
        <v>  </v>
      </c>
      <c r="CR50" s="152"/>
      <c r="CS50" s="152" t="b">
        <f aca="false">ISTEXT(CR50)</f>
        <v>0</v>
      </c>
      <c r="CT50" s="153" t="str">
        <f aca="false">IF(CS50,"Προσθέσατε αριθμό παρακαλώ","  ")</f>
        <v>  </v>
      </c>
      <c r="CU50" s="152"/>
      <c r="CV50" s="152" t="b">
        <f aca="false">ISTEXT(CU50)</f>
        <v>0</v>
      </c>
      <c r="CW50" s="153" t="str">
        <f aca="false">IF(CV50,"Προσθέσατε αριθμό παρακαλώ","  ")</f>
        <v>  </v>
      </c>
      <c r="CX50" s="152"/>
      <c r="CY50" s="152" t="b">
        <f aca="false">ISTEXT(CX50)</f>
        <v>0</v>
      </c>
      <c r="CZ50" s="154" t="str">
        <f aca="false">IF(CY50,"Προσθέσατε αριθμό παρακαλώ","  ")</f>
        <v>  </v>
      </c>
      <c r="DA50" s="155" t="n">
        <f aca="false">SUM(BL50,BO50,BR50,BU50,BX50)</f>
        <v>0</v>
      </c>
      <c r="DB50" s="156" t="n">
        <f aca="false">SUM(CA50,CD50,CG50,CJ50,CM50)</f>
        <v>1</v>
      </c>
      <c r="DI50" s="27" t="s">
        <v>269</v>
      </c>
      <c r="DL50" s="7" t="s">
        <v>255</v>
      </c>
      <c r="DM50" s="7" t="s">
        <v>256</v>
      </c>
      <c r="DN50" s="7" t="s">
        <v>273</v>
      </c>
      <c r="DP50" s="0" t="s">
        <v>275</v>
      </c>
      <c r="DQ50" s="0" t="s">
        <v>259</v>
      </c>
      <c r="DR50" s="30" t="s">
        <v>259</v>
      </c>
      <c r="EI50" s="0" t="n">
        <v>2</v>
      </c>
      <c r="FI50" s="0" t="n">
        <v>44</v>
      </c>
      <c r="FJ50" s="177" t="s">
        <v>560</v>
      </c>
      <c r="FK50" s="0" t="str">
        <f aca="false">CONCATENATE(FI50," ",FJ50)</f>
        <v>44 ΚΑΛΥΜΝΟΣ</v>
      </c>
      <c r="FL50" s="5" t="n">
        <v>54200</v>
      </c>
      <c r="FM50" s="172" t="n">
        <v>54239</v>
      </c>
      <c r="FN50" s="173" t="s">
        <v>561</v>
      </c>
      <c r="FO50" s="0" t="str">
        <f aca="false">CONCATENATE(FM50," ",FN50)</f>
        <v>54239 ΚΑΡΔΙΤΣΑΣ</v>
      </c>
    </row>
    <row r="51" customFormat="false" ht="14.4" hidden="false" customHeight="false" outlineLevel="0" collapsed="false">
      <c r="B51" s="1" t="s">
        <v>248</v>
      </c>
      <c r="C51" s="2" t="n">
        <v>2831023308</v>
      </c>
      <c r="D51" s="3" t="s">
        <v>249</v>
      </c>
      <c r="E51" s="0" t="str">
        <f aca="false">LEFT(D51,1)</f>
        <v>8</v>
      </c>
      <c r="F51" s="0" t="str">
        <f aca="false">MID(D51,2,2)</f>
        <v>81</v>
      </c>
      <c r="G51" s="0" t="str">
        <f aca="false">RIGHT(D51,2)</f>
        <v>ΟΥ</v>
      </c>
      <c r="H51" s="188" t="s">
        <v>562</v>
      </c>
      <c r="I51" s="188" t="s">
        <v>562</v>
      </c>
      <c r="M51" s="5" t="str">
        <f aca="false">CONCATENATE(J51,":",K51,":",L51)</f>
        <v>::</v>
      </c>
      <c r="Q51" s="5" t="str">
        <f aca="false">CONCATENATE(N51,":",O51,":",P51)</f>
        <v>::</v>
      </c>
      <c r="R51" s="5" t="n">
        <v>548601</v>
      </c>
      <c r="S51" s="5" t="n">
        <v>3910198</v>
      </c>
      <c r="T51" s="6" t="n">
        <v>41565</v>
      </c>
      <c r="U51" s="7" t="n">
        <f aca="false">DAY(T51)</f>
        <v>18</v>
      </c>
      <c r="V51" s="7" t="n">
        <f aca="false">MONTH(T51)</f>
        <v>10</v>
      </c>
      <c r="W51" s="7" t="n">
        <f aca="false">YEAR(T51)</f>
        <v>2013</v>
      </c>
      <c r="X51" s="8" t="n">
        <v>0.642361111111111</v>
      </c>
      <c r="Y51" s="9" t="n">
        <f aca="false">T51</f>
        <v>41565</v>
      </c>
      <c r="Z51" s="8" t="n">
        <v>0.64375</v>
      </c>
      <c r="AA51" s="10" t="n">
        <f aca="false">ABS(T51-Y51)*24*60</f>
        <v>0</v>
      </c>
      <c r="AB51" s="11" t="n">
        <f aca="false">ABS(Z51-X51)+AA51</f>
        <v>0.00138888888888888</v>
      </c>
      <c r="AC51" s="9" t="n">
        <f aca="false">Y51</f>
        <v>41565</v>
      </c>
      <c r="AD51" s="8" t="n">
        <v>0.645138888888889</v>
      </c>
      <c r="AE51" s="10" t="n">
        <f aca="false">ABS(AC51-Y51)*24*60</f>
        <v>0</v>
      </c>
      <c r="AF51" s="11" t="n">
        <f aca="false">ABS(AD51-Z51)+AE51</f>
        <v>0.00138888888888888</v>
      </c>
      <c r="AG51" s="9" t="n">
        <f aca="false">AC51</f>
        <v>41565</v>
      </c>
      <c r="AH51" s="8" t="n">
        <v>0.652777777777778</v>
      </c>
      <c r="AI51" s="10" t="n">
        <f aca="false">ABS(AG51-AC51)*24*60</f>
        <v>0</v>
      </c>
      <c r="AJ51" s="11" t="n">
        <f aca="false">ABS(AH51-AD51)+AI51</f>
        <v>0.00763888888888897</v>
      </c>
      <c r="AK51" s="9" t="n">
        <f aca="false">AG51</f>
        <v>41565</v>
      </c>
      <c r="AL51" s="8" t="n">
        <v>0.743055555555556</v>
      </c>
      <c r="AM51" s="10" t="n">
        <f aca="false">ABS(AK51-AG51)*24*60</f>
        <v>0</v>
      </c>
      <c r="AN51" s="11" t="n">
        <f aca="false">ABS(AL51-AH51)+AM51</f>
        <v>0.0902777777777777</v>
      </c>
      <c r="AQ51" s="10" t="n">
        <f aca="false">ABS(AO51-AK51)*24*60</f>
        <v>59853600</v>
      </c>
      <c r="AR51" s="11" t="n">
        <f aca="false">ABS(AP51-AL51)+AQ51</f>
        <v>59853600.7430556</v>
      </c>
      <c r="AU51" s="10" t="n">
        <f aca="false">ABS(AS51-AO51)*24*60</f>
        <v>0</v>
      </c>
      <c r="AV51" s="11" t="n">
        <f aca="false">ABS(AT51-AP51)+AU51</f>
        <v>0</v>
      </c>
      <c r="BD51" s="10" t="n">
        <f aca="false">(BC51-BB51)*60</f>
        <v>0</v>
      </c>
      <c r="BF51" s="13" t="s">
        <v>252</v>
      </c>
      <c r="BG51" s="14" t="s">
        <v>247</v>
      </c>
      <c r="BK51" s="17" t="b">
        <f aca="false">ISTEXT(BJ51)</f>
        <v>0</v>
      </c>
      <c r="BL51" s="148" t="str">
        <f aca="false">IF(BK51,"Προσθέσατε αριθμό παρακαλώ","  ")</f>
        <v>  </v>
      </c>
      <c r="BN51" s="17" t="b">
        <f aca="false">ISTEXT(BM51)</f>
        <v>0</v>
      </c>
      <c r="BO51" s="148" t="str">
        <f aca="false">IF(BN51,"Προσθέσατε αριθμό παρακαλώ","  ")</f>
        <v>  </v>
      </c>
      <c r="BQ51" s="17" t="b">
        <f aca="false">ISTEXT(BP51)</f>
        <v>0</v>
      </c>
      <c r="BR51" s="148" t="str">
        <f aca="false">IF(BQ51,"Προσθέσατε αριθμό παρακαλώ","  ")</f>
        <v>  </v>
      </c>
      <c r="BT51" s="17" t="b">
        <f aca="false">ISTEXT(BS51)</f>
        <v>0</v>
      </c>
      <c r="BU51" s="148" t="str">
        <f aca="false">IF(BT51,"Προσθέσατε αριθμό παρακαλώ","  ")</f>
        <v>  </v>
      </c>
      <c r="BW51" s="17" t="b">
        <f aca="false">ISTEXT(BV51)</f>
        <v>0</v>
      </c>
      <c r="BX51" s="149" t="str">
        <f aca="false">IF(BW51,"Προσθέσατε αριθμό παρακαλώ","  ")</f>
        <v>  </v>
      </c>
      <c r="BY51" s="19" t="s">
        <v>253</v>
      </c>
      <c r="BZ51" s="20" t="b">
        <f aca="false">ISTEXT(BY51)</f>
        <v>1</v>
      </c>
      <c r="CA51" s="150" t="n">
        <v>0.5</v>
      </c>
      <c r="CC51" s="20" t="b">
        <f aca="false">ISTEXT(CB51)</f>
        <v>0</v>
      </c>
      <c r="CD51" s="150" t="str">
        <f aca="false">IF(CC51,"Προσθέσατε αριθμό παρακαλώ","  ")</f>
        <v>  </v>
      </c>
      <c r="CF51" s="20" t="b">
        <f aca="false">ISTEXT(CE51)</f>
        <v>0</v>
      </c>
      <c r="CG51" s="150" t="str">
        <f aca="false">IF(CF51,"Προσθέσατε αριθμό παρακαλώ","  ")</f>
        <v>  </v>
      </c>
      <c r="CI51" s="20" t="b">
        <f aca="false">ISTEXT(CH51)</f>
        <v>0</v>
      </c>
      <c r="CJ51" s="150" t="str">
        <f aca="false">IF(CI51,"Προσθέσατε αριθμό παρακαλώ","  ")</f>
        <v>  </v>
      </c>
      <c r="CL51" s="20" t="b">
        <f aca="false">ISTEXT(CK51)</f>
        <v>0</v>
      </c>
      <c r="CM51" s="151" t="str">
        <f aca="false">IF(CL51,"Προσθέσατε αριθμό παρακαλώ","  ")</f>
        <v>  </v>
      </c>
      <c r="CO51" s="152"/>
      <c r="CP51" s="152" t="b">
        <f aca="false">ISTEXT(CO51)</f>
        <v>0</v>
      </c>
      <c r="CQ51" s="153" t="str">
        <f aca="false">IF(CP51,"Προσθέσατε αριθμό παρακαλώ","  ")</f>
        <v>  </v>
      </c>
      <c r="CR51" s="152"/>
      <c r="CS51" s="152" t="b">
        <f aca="false">ISTEXT(CR51)</f>
        <v>0</v>
      </c>
      <c r="CT51" s="153" t="str">
        <f aca="false">IF(CS51,"Προσθέσατε αριθμό παρακαλώ","  ")</f>
        <v>  </v>
      </c>
      <c r="CU51" s="152"/>
      <c r="CV51" s="152" t="b">
        <f aca="false">ISTEXT(CU51)</f>
        <v>0</v>
      </c>
      <c r="CW51" s="153" t="str">
        <f aca="false">IF(CV51,"Προσθέσατε αριθμό παρακαλώ","  ")</f>
        <v>  </v>
      </c>
      <c r="CX51" s="152"/>
      <c r="CY51" s="152" t="b">
        <f aca="false">ISTEXT(CX51)</f>
        <v>0</v>
      </c>
      <c r="CZ51" s="154" t="str">
        <f aca="false">IF(CY51,"Προσθέσατε αριθμό παρακαλώ","  ")</f>
        <v>  </v>
      </c>
      <c r="DA51" s="155" t="n">
        <f aca="false">SUM(BL51,BO51,BR51,BU51,BX51)</f>
        <v>0</v>
      </c>
      <c r="DB51" s="156" t="n">
        <f aca="false">SUM(CA51,CD51,CG51,CJ51,CM51)</f>
        <v>0.5</v>
      </c>
      <c r="DN51" s="7" t="s">
        <v>287</v>
      </c>
      <c r="DP51" s="0" t="s">
        <v>275</v>
      </c>
      <c r="DQ51" s="0" t="s">
        <v>259</v>
      </c>
      <c r="DR51" s="30" t="s">
        <v>259</v>
      </c>
      <c r="DT51" s="166" t="n">
        <v>5</v>
      </c>
      <c r="DY51" s="166" t="n">
        <v>2</v>
      </c>
      <c r="EI51" s="0" t="n">
        <v>1</v>
      </c>
      <c r="FI51" s="0" t="n">
        <v>45</v>
      </c>
      <c r="FJ51" s="177" t="s">
        <v>563</v>
      </c>
      <c r="FK51" s="0" t="str">
        <f aca="false">CONCATENATE(FI51," ",FJ51)</f>
        <v>45 ΚΑΡΠΑΘΟΣ </v>
      </c>
      <c r="FL51" s="5" t="n">
        <v>54239</v>
      </c>
      <c r="FM51" s="172" t="n">
        <v>54240</v>
      </c>
      <c r="FN51" s="173" t="s">
        <v>564</v>
      </c>
      <c r="FO51" s="0" t="str">
        <f aca="false">CONCATENATE(FM51," ",FN51)</f>
        <v>54240 ΜΟΥΖΑΚΙΟΥ</v>
      </c>
    </row>
    <row r="52" customFormat="false" ht="14.4" hidden="false" customHeight="false" outlineLevel="0" collapsed="false">
      <c r="B52" s="1" t="s">
        <v>248</v>
      </c>
      <c r="C52" s="2" t="n">
        <v>2831023308</v>
      </c>
      <c r="D52" s="3" t="s">
        <v>249</v>
      </c>
      <c r="E52" s="0" t="str">
        <f aca="false">LEFT(D52,1)</f>
        <v>8</v>
      </c>
      <c r="F52" s="0" t="str">
        <f aca="false">MID(D52,2,2)</f>
        <v>81</v>
      </c>
      <c r="G52" s="0" t="str">
        <f aca="false">RIGHT(D52,2)</f>
        <v>ΟΥ</v>
      </c>
      <c r="H52" s="188" t="s">
        <v>265</v>
      </c>
      <c r="I52" s="188" t="s">
        <v>265</v>
      </c>
      <c r="M52" s="5" t="str">
        <f aca="false">CONCATENATE(J52,":",K52,":",L52)</f>
        <v>::</v>
      </c>
      <c r="Q52" s="5" t="str">
        <f aca="false">CONCATENATE(N52,":",O52,":",P52)</f>
        <v>::</v>
      </c>
      <c r="T52" s="6" t="n">
        <v>41565</v>
      </c>
      <c r="U52" s="7" t="n">
        <f aca="false">DAY(T52)</f>
        <v>18</v>
      </c>
      <c r="V52" s="7" t="n">
        <f aca="false">MONTH(T52)</f>
        <v>10</v>
      </c>
      <c r="W52" s="7" t="n">
        <f aca="false">YEAR(T52)</f>
        <v>2013</v>
      </c>
      <c r="X52" s="8" t="n">
        <v>0.777083333333333</v>
      </c>
      <c r="Y52" s="9" t="n">
        <f aca="false">T52</f>
        <v>41565</v>
      </c>
      <c r="Z52" s="8" t="n">
        <v>0.778472222222222</v>
      </c>
      <c r="AA52" s="10" t="n">
        <f aca="false">ABS(T52-Y52)*24*60</f>
        <v>0</v>
      </c>
      <c r="AB52" s="11" t="n">
        <f aca="false">ABS(Z52-X52)+AA52</f>
        <v>0.001388888888889</v>
      </c>
      <c r="AC52" s="9" t="n">
        <f aca="false">Y52</f>
        <v>41565</v>
      </c>
      <c r="AD52" s="8" t="n">
        <v>0.779861111111111</v>
      </c>
      <c r="AE52" s="10" t="n">
        <f aca="false">ABS(AC52-Y52)*24*60</f>
        <v>0</v>
      </c>
      <c r="AF52" s="11" t="n">
        <f aca="false">ABS(AD52-Z52)+AE52</f>
        <v>0.00138888888888877</v>
      </c>
      <c r="AG52" s="9" t="n">
        <f aca="false">AC52</f>
        <v>41565</v>
      </c>
      <c r="AH52" s="8" t="n">
        <v>0.790277777777778</v>
      </c>
      <c r="AI52" s="10" t="n">
        <f aca="false">ABS(AG52-AC52)*24*60</f>
        <v>0</v>
      </c>
      <c r="AJ52" s="11" t="n">
        <f aca="false">ABS(AH52-AD52)+AI52</f>
        <v>0.0104166666666667</v>
      </c>
      <c r="AK52" s="9" t="n">
        <f aca="false">AG52</f>
        <v>41565</v>
      </c>
      <c r="AM52" s="10" t="n">
        <f aca="false">ABS(AK52-AG52)*24*60</f>
        <v>0</v>
      </c>
      <c r="AN52" s="11" t="n">
        <f aca="false">ABS(AL52-AH52)+AM52</f>
        <v>0.790277777777778</v>
      </c>
      <c r="AQ52" s="10" t="n">
        <f aca="false">ABS(AO52-AK52)*24*60</f>
        <v>59853600</v>
      </c>
      <c r="AR52" s="11" t="n">
        <f aca="false">ABS(AP52-AL52)+AQ52</f>
        <v>59853600</v>
      </c>
      <c r="AU52" s="10" t="n">
        <f aca="false">ABS(AS52-AO52)*24*60</f>
        <v>0</v>
      </c>
      <c r="AV52" s="11" t="n">
        <f aca="false">ABS(AT52-AP52)+AU52</f>
        <v>0</v>
      </c>
      <c r="BD52" s="10" t="n">
        <f aca="false">(BC52-BB52)*60</f>
        <v>0</v>
      </c>
      <c r="BF52" s="13" t="s">
        <v>252</v>
      </c>
      <c r="BG52" s="14" t="s">
        <v>247</v>
      </c>
      <c r="BK52" s="17" t="b">
        <f aca="false">ISTEXT(BJ52)</f>
        <v>0</v>
      </c>
      <c r="BL52" s="148" t="str">
        <f aca="false">IF(BK52,"Προσθέσατε αριθμό παρακαλώ","  ")</f>
        <v>  </v>
      </c>
      <c r="BN52" s="17" t="b">
        <f aca="false">ISTEXT(BM52)</f>
        <v>0</v>
      </c>
      <c r="BO52" s="148" t="str">
        <f aca="false">IF(BN52,"Προσθέσατε αριθμό παρακαλώ","  ")</f>
        <v>  </v>
      </c>
      <c r="BQ52" s="17" t="b">
        <f aca="false">ISTEXT(BP52)</f>
        <v>0</v>
      </c>
      <c r="BR52" s="148" t="str">
        <f aca="false">IF(BQ52,"Προσθέσατε αριθμό παρακαλώ","  ")</f>
        <v>  </v>
      </c>
      <c r="BT52" s="17" t="b">
        <f aca="false">ISTEXT(BS52)</f>
        <v>0</v>
      </c>
      <c r="BU52" s="148" t="str">
        <f aca="false">IF(BT52,"Προσθέσατε αριθμό παρακαλώ","  ")</f>
        <v>  </v>
      </c>
      <c r="BW52" s="17" t="b">
        <f aca="false">ISTEXT(BV52)</f>
        <v>0</v>
      </c>
      <c r="BX52" s="149" t="str">
        <f aca="false">IF(BW52,"Προσθέσατε αριθμό παρακαλώ","  ")</f>
        <v>  </v>
      </c>
      <c r="BY52" s="19" t="s">
        <v>253</v>
      </c>
      <c r="BZ52" s="20" t="b">
        <f aca="false">ISTEXT(BY52)</f>
        <v>1</v>
      </c>
      <c r="CA52" s="150" t="n">
        <v>1.5</v>
      </c>
      <c r="CC52" s="20" t="b">
        <f aca="false">ISTEXT(CB52)</f>
        <v>0</v>
      </c>
      <c r="CD52" s="150" t="str">
        <f aca="false">IF(CC52,"Προσθέσατε αριθμό παρακαλώ","  ")</f>
        <v>  </v>
      </c>
      <c r="CF52" s="20" t="b">
        <f aca="false">ISTEXT(CE52)</f>
        <v>0</v>
      </c>
      <c r="CG52" s="150" t="str">
        <f aca="false">IF(CF52,"Προσθέσατε αριθμό παρακαλώ","  ")</f>
        <v>  </v>
      </c>
      <c r="CI52" s="20" t="b">
        <f aca="false">ISTEXT(CH52)</f>
        <v>0</v>
      </c>
      <c r="CJ52" s="150" t="str">
        <f aca="false">IF(CI52,"Προσθέσατε αριθμό παρακαλώ","  ")</f>
        <v>  </v>
      </c>
      <c r="CL52" s="20" t="b">
        <f aca="false">ISTEXT(CK52)</f>
        <v>0</v>
      </c>
      <c r="CM52" s="151" t="str">
        <f aca="false">IF(CL52,"Προσθέσατε αριθμό παρακαλώ","  ")</f>
        <v>  </v>
      </c>
      <c r="CO52" s="152"/>
      <c r="CP52" s="152" t="b">
        <f aca="false">ISTEXT(CO52)</f>
        <v>0</v>
      </c>
      <c r="CQ52" s="153" t="str">
        <f aca="false">IF(CP52,"Προσθέσατε αριθμό παρακαλώ","  ")</f>
        <v>  </v>
      </c>
      <c r="CR52" s="152"/>
      <c r="CS52" s="152" t="b">
        <f aca="false">ISTEXT(CR52)</f>
        <v>0</v>
      </c>
      <c r="CT52" s="153" t="str">
        <f aca="false">IF(CS52,"Προσθέσατε αριθμό παρακαλώ","  ")</f>
        <v>  </v>
      </c>
      <c r="CU52" s="152"/>
      <c r="CV52" s="152" t="b">
        <f aca="false">ISTEXT(CU52)</f>
        <v>0</v>
      </c>
      <c r="CW52" s="153" t="str">
        <f aca="false">IF(CV52,"Προσθέσατε αριθμό παρακαλώ","  ")</f>
        <v>  </v>
      </c>
      <c r="CX52" s="152"/>
      <c r="CY52" s="152" t="b">
        <f aca="false">ISTEXT(CX52)</f>
        <v>0</v>
      </c>
      <c r="CZ52" s="154" t="str">
        <f aca="false">IF(CY52,"Προσθέσατε αριθμό παρακαλώ","  ")</f>
        <v>  </v>
      </c>
      <c r="DA52" s="155" t="n">
        <f aca="false">SUM(BL52,BO52,BR52,BU52,BX52)</f>
        <v>0</v>
      </c>
      <c r="DB52" s="156" t="n">
        <f aca="false">SUM(CA52,CD52,CG52,CJ52,CM52)</f>
        <v>1.5</v>
      </c>
      <c r="DN52" s="7" t="s">
        <v>287</v>
      </c>
      <c r="DP52" s="0" t="s">
        <v>498</v>
      </c>
      <c r="DT52" s="166" t="n">
        <v>8</v>
      </c>
      <c r="DY52" s="166" t="n">
        <v>3</v>
      </c>
      <c r="EI52" s="0" t="n">
        <v>1</v>
      </c>
      <c r="FI52" s="0" t="n">
        <v>46</v>
      </c>
      <c r="FJ52" s="177" t="s">
        <v>565</v>
      </c>
      <c r="FK52" s="0" t="str">
        <f aca="false">CONCATENATE(FI52," ",FJ52)</f>
        <v>46 ΚΑΡΥΣΤΟΣ (ΕΛΙΚΟΔΡΟΜΙΟ)</v>
      </c>
      <c r="FL52" s="5" t="n">
        <v>54240</v>
      </c>
      <c r="FM52" s="172" t="n">
        <v>54341</v>
      </c>
      <c r="FN52" s="173" t="s">
        <v>566</v>
      </c>
      <c r="FO52" s="0" t="str">
        <f aca="false">CONCATENATE(FM52," ",FN52)</f>
        <v>54341 ΤΡΙΚΑΛΩΝ</v>
      </c>
    </row>
    <row r="53" customFormat="false" ht="14.4" hidden="false" customHeight="false" outlineLevel="0" collapsed="false">
      <c r="B53" s="1" t="s">
        <v>248</v>
      </c>
      <c r="C53" s="2" t="n">
        <v>2831023308</v>
      </c>
      <c r="D53" s="3" t="s">
        <v>249</v>
      </c>
      <c r="E53" s="0" t="str">
        <f aca="false">LEFT(D53,1)</f>
        <v>8</v>
      </c>
      <c r="F53" s="0" t="str">
        <f aca="false">MID(D53,2,2)</f>
        <v>81</v>
      </c>
      <c r="G53" s="0" t="str">
        <f aca="false">RIGHT(D53,2)</f>
        <v>ΟΥ</v>
      </c>
      <c r="H53" s="188" t="s">
        <v>567</v>
      </c>
      <c r="I53" s="188" t="s">
        <v>568</v>
      </c>
      <c r="M53" s="5" t="str">
        <f aca="false">CONCATENATE(J53,":",K53,":",L53)</f>
        <v>::</v>
      </c>
      <c r="Q53" s="5" t="str">
        <f aca="false">CONCATENATE(N53,":",O53,":",P53)</f>
        <v>::</v>
      </c>
      <c r="R53" s="5" t="n">
        <v>567208</v>
      </c>
      <c r="S53" s="5" t="n">
        <v>3917081</v>
      </c>
      <c r="T53" s="6" t="n">
        <v>41567</v>
      </c>
      <c r="U53" s="7" t="n">
        <f aca="false">DAY(T53)</f>
        <v>20</v>
      </c>
      <c r="V53" s="7" t="n">
        <f aca="false">MONTH(T53)</f>
        <v>10</v>
      </c>
      <c r="W53" s="7" t="n">
        <f aca="false">YEAR(T53)</f>
        <v>2013</v>
      </c>
      <c r="X53" s="8" t="n">
        <v>0.536805555555556</v>
      </c>
      <c r="Y53" s="9" t="n">
        <f aca="false">T53</f>
        <v>41567</v>
      </c>
      <c r="Z53" s="8" t="n">
        <v>0.5375</v>
      </c>
      <c r="AA53" s="10" t="n">
        <f aca="false">ABS(T53-Y53)*24*60</f>
        <v>0</v>
      </c>
      <c r="AB53" s="11" t="n">
        <f aca="false">ABS(Z53-X53)+AA53</f>
        <v>0.000694444444444442</v>
      </c>
      <c r="AC53" s="9" t="n">
        <f aca="false">Y53</f>
        <v>41567</v>
      </c>
      <c r="AD53" s="8" t="n">
        <v>0.538194444444444</v>
      </c>
      <c r="AE53" s="10" t="n">
        <f aca="false">ABS(AC53-Y53)*24*60</f>
        <v>0</v>
      </c>
      <c r="AF53" s="11" t="n">
        <f aca="false">ABS(AD53-Z53)+AE53</f>
        <v>0.000694444444444442</v>
      </c>
      <c r="AG53" s="9" t="n">
        <f aca="false">AC53</f>
        <v>41567</v>
      </c>
      <c r="AH53" s="8" t="n">
        <v>0.541666666666667</v>
      </c>
      <c r="AI53" s="10" t="n">
        <f aca="false">ABS(AG53-AC53)*24*60</f>
        <v>0</v>
      </c>
      <c r="AJ53" s="11" t="n">
        <f aca="false">ABS(AH53-AD53)+AI53</f>
        <v>0.00347222222222221</v>
      </c>
      <c r="AK53" s="9" t="n">
        <f aca="false">AG53</f>
        <v>41567</v>
      </c>
      <c r="AL53" s="8" t="n">
        <v>0.708333333333333</v>
      </c>
      <c r="AM53" s="10" t="n">
        <f aca="false">ABS(AK53-AG53)*24*60</f>
        <v>0</v>
      </c>
      <c r="AN53" s="11" t="n">
        <f aca="false">ABS(AL53-AH53)+AM53</f>
        <v>0.166666666666667</v>
      </c>
      <c r="AQ53" s="10" t="n">
        <f aca="false">ABS(AO53-AK53)*24*60</f>
        <v>59856480</v>
      </c>
      <c r="AR53" s="11" t="n">
        <f aca="false">ABS(AP53-AL53)+AQ53</f>
        <v>59856480.7083333</v>
      </c>
      <c r="AU53" s="10" t="n">
        <f aca="false">ABS(AS53-AO53)*24*60</f>
        <v>0</v>
      </c>
      <c r="AV53" s="11" t="n">
        <f aca="false">ABS(AT53-AP53)+AU53</f>
        <v>0</v>
      </c>
      <c r="BD53" s="10" t="n">
        <f aca="false">(BC53-BB53)*60</f>
        <v>0</v>
      </c>
      <c r="BF53" s="13" t="s">
        <v>252</v>
      </c>
      <c r="BG53" s="14" t="s">
        <v>247</v>
      </c>
      <c r="BK53" s="17" t="b">
        <f aca="false">ISTEXT(BJ53)</f>
        <v>0</v>
      </c>
      <c r="BL53" s="148" t="str">
        <f aca="false">IF(BK53,"Προσθέσατε αριθμό παρακαλώ","  ")</f>
        <v>  </v>
      </c>
      <c r="BN53" s="17" t="b">
        <f aca="false">ISTEXT(BM53)</f>
        <v>0</v>
      </c>
      <c r="BO53" s="148" t="str">
        <f aca="false">IF(BN53,"Προσθέσατε αριθμό παρακαλώ","  ")</f>
        <v>  </v>
      </c>
      <c r="BQ53" s="17" t="b">
        <f aca="false">ISTEXT(BP53)</f>
        <v>0</v>
      </c>
      <c r="BR53" s="148" t="str">
        <f aca="false">IF(BQ53,"Προσθέσατε αριθμό παρακαλώ","  ")</f>
        <v>  </v>
      </c>
      <c r="BT53" s="17" t="b">
        <f aca="false">ISTEXT(BS53)</f>
        <v>0</v>
      </c>
      <c r="BU53" s="148" t="str">
        <f aca="false">IF(BT53,"Προσθέσατε αριθμό παρακαλώ","  ")</f>
        <v>  </v>
      </c>
      <c r="BW53" s="17" t="b">
        <f aca="false">ISTEXT(BV53)</f>
        <v>0</v>
      </c>
      <c r="BX53" s="149" t="str">
        <f aca="false">IF(BW53,"Προσθέσατε αριθμό παρακαλώ","  ")</f>
        <v>  </v>
      </c>
      <c r="BY53" s="19" t="s">
        <v>268</v>
      </c>
      <c r="BZ53" s="20" t="b">
        <f aca="false">ISTEXT(BY53)</f>
        <v>1</v>
      </c>
      <c r="CA53" s="150" t="n">
        <v>1</v>
      </c>
      <c r="CC53" s="20" t="b">
        <f aca="false">ISTEXT(CB53)</f>
        <v>0</v>
      </c>
      <c r="CD53" s="150" t="str">
        <f aca="false">IF(CC53,"Προσθέσατε αριθμό παρακαλώ","  ")</f>
        <v>  </v>
      </c>
      <c r="CF53" s="20" t="b">
        <f aca="false">ISTEXT(CE53)</f>
        <v>0</v>
      </c>
      <c r="CG53" s="150" t="str">
        <f aca="false">IF(CF53,"Προσθέσατε αριθμό παρακαλώ","  ")</f>
        <v>  </v>
      </c>
      <c r="CI53" s="20" t="b">
        <f aca="false">ISTEXT(CH53)</f>
        <v>0</v>
      </c>
      <c r="CJ53" s="150" t="str">
        <f aca="false">IF(CI53,"Προσθέσατε αριθμό παρακαλώ","  ")</f>
        <v>  </v>
      </c>
      <c r="CL53" s="20" t="b">
        <f aca="false">ISTEXT(CK53)</f>
        <v>0</v>
      </c>
      <c r="CM53" s="151" t="str">
        <f aca="false">IF(CL53,"Προσθέσατε αριθμό παρακαλώ","  ")</f>
        <v>  </v>
      </c>
      <c r="CO53" s="152"/>
      <c r="CP53" s="152" t="b">
        <f aca="false">ISTEXT(CO53)</f>
        <v>0</v>
      </c>
      <c r="CQ53" s="153" t="str">
        <f aca="false">IF(CP53,"Προσθέσατε αριθμό παρακαλώ","  ")</f>
        <v>  </v>
      </c>
      <c r="CR53" s="152"/>
      <c r="CS53" s="152" t="b">
        <f aca="false">ISTEXT(CR53)</f>
        <v>0</v>
      </c>
      <c r="CT53" s="153" t="str">
        <f aca="false">IF(CS53,"Προσθέσατε αριθμό παρακαλώ","  ")</f>
        <v>  </v>
      </c>
      <c r="CU53" s="152"/>
      <c r="CV53" s="152" t="b">
        <f aca="false">ISTEXT(CU53)</f>
        <v>0</v>
      </c>
      <c r="CW53" s="153" t="str">
        <f aca="false">IF(CV53,"Προσθέσατε αριθμό παρακαλώ","  ")</f>
        <v>  </v>
      </c>
      <c r="CX53" s="152"/>
      <c r="CY53" s="152" t="b">
        <f aca="false">ISTEXT(CX53)</f>
        <v>0</v>
      </c>
      <c r="CZ53" s="154" t="str">
        <f aca="false">IF(CY53,"Προσθέσατε αριθμό παρακαλώ","  ")</f>
        <v>  </v>
      </c>
      <c r="DA53" s="155" t="n">
        <f aca="false">SUM(BL53,BO53,BR53,BU53,BX53)</f>
        <v>0</v>
      </c>
      <c r="DB53" s="156" t="n">
        <f aca="false">SUM(CA53,CD53,CG53,CJ53,CM53)</f>
        <v>1</v>
      </c>
      <c r="DN53" s="7" t="s">
        <v>257</v>
      </c>
      <c r="DQ53" s="0" t="s">
        <v>259</v>
      </c>
      <c r="DR53" s="30" t="s">
        <v>259</v>
      </c>
      <c r="DT53" s="166" t="n">
        <v>7</v>
      </c>
      <c r="EI53" s="0" t="n">
        <v>1</v>
      </c>
      <c r="FI53" s="0" t="n">
        <v>47</v>
      </c>
      <c r="FJ53" s="177" t="s">
        <v>569</v>
      </c>
      <c r="FK53" s="0" t="str">
        <f aca="false">CONCATENATE(FI53," ",FJ53)</f>
        <v>47 ΚΑΣΟΣ</v>
      </c>
      <c r="FL53" s="5" t="n">
        <v>54341</v>
      </c>
      <c r="FM53" s="172" t="n">
        <v>54342</v>
      </c>
      <c r="FN53" s="173" t="s">
        <v>570</v>
      </c>
      <c r="FO53" s="0" t="str">
        <f aca="false">CONCATENATE(FM53," ",FN53)</f>
        <v>54342 ΚΑΛΑΜΠΑΚΑΣ</v>
      </c>
    </row>
    <row r="54" customFormat="false" ht="14.4" hidden="false" customHeight="false" outlineLevel="0" collapsed="false">
      <c r="B54" s="1" t="s">
        <v>248</v>
      </c>
      <c r="C54" s="2" t="n">
        <v>2831023308</v>
      </c>
      <c r="D54" s="3" t="s">
        <v>249</v>
      </c>
      <c r="E54" s="0" t="str">
        <f aca="false">LEFT(D54,1)</f>
        <v>8</v>
      </c>
      <c r="F54" s="0" t="str">
        <f aca="false">MID(D54,2,2)</f>
        <v>81</v>
      </c>
      <c r="G54" s="0" t="str">
        <f aca="false">RIGHT(D54,2)</f>
        <v>ΟΥ</v>
      </c>
      <c r="H54" s="188" t="s">
        <v>347</v>
      </c>
      <c r="I54" s="188" t="s">
        <v>571</v>
      </c>
      <c r="M54" s="5" t="str">
        <f aca="false">CONCATENATE(J54,":",K54,":",L54)</f>
        <v>::</v>
      </c>
      <c r="Q54" s="5" t="str">
        <f aca="false">CONCATENATE(N54,":",O54,":",P54)</f>
        <v>::</v>
      </c>
      <c r="R54" s="5" t="n">
        <v>553231</v>
      </c>
      <c r="S54" s="5" t="n">
        <v>3904177</v>
      </c>
      <c r="T54" s="6" t="n">
        <v>41570</v>
      </c>
      <c r="U54" s="7" t="n">
        <f aca="false">DAY(T54)</f>
        <v>23</v>
      </c>
      <c r="V54" s="7" t="n">
        <f aca="false">MONTH(T54)</f>
        <v>10</v>
      </c>
      <c r="W54" s="7" t="n">
        <f aca="false">YEAR(T54)</f>
        <v>2013</v>
      </c>
      <c r="X54" s="8" t="n">
        <v>0.708333333333333</v>
      </c>
      <c r="Y54" s="9" t="n">
        <f aca="false">T54</f>
        <v>41570</v>
      </c>
      <c r="AA54" s="10" t="n">
        <f aca="false">ABS(T54-Y54)*24*60</f>
        <v>0</v>
      </c>
      <c r="AB54" s="11" t="n">
        <f aca="false">ABS(Z54-X54)+AA54</f>
        <v>0.708333333333333</v>
      </c>
      <c r="AC54" s="9" t="n">
        <f aca="false">Y54</f>
        <v>41570</v>
      </c>
      <c r="AD54" s="8" t="n">
        <v>0.718055555555556</v>
      </c>
      <c r="AE54" s="10" t="n">
        <f aca="false">ABS(AC54-Y54)*24*60</f>
        <v>0</v>
      </c>
      <c r="AF54" s="11" t="n">
        <f aca="false">ABS(AD54-Z54)+AE54</f>
        <v>0.718055555555556</v>
      </c>
      <c r="AG54" s="9" t="n">
        <f aca="false">AC54</f>
        <v>41570</v>
      </c>
      <c r="AH54" s="8" t="n">
        <v>0.729166666666667</v>
      </c>
      <c r="AI54" s="10" t="n">
        <f aca="false">ABS(AG54-AC54)*24*60</f>
        <v>0</v>
      </c>
      <c r="AJ54" s="11" t="n">
        <f aca="false">ABS(AH54-AD54)+AI54</f>
        <v>0.0111111111111111</v>
      </c>
      <c r="AK54" s="9" t="n">
        <f aca="false">AG54</f>
        <v>41570</v>
      </c>
      <c r="AL54" s="8" t="n">
        <v>0.875</v>
      </c>
      <c r="AM54" s="10" t="n">
        <f aca="false">ABS(AK54-AG54)*24*60</f>
        <v>0</v>
      </c>
      <c r="AN54" s="11" t="n">
        <f aca="false">ABS(AL54-AH54)+AM54</f>
        <v>0.145833333333333</v>
      </c>
      <c r="AQ54" s="10" t="n">
        <f aca="false">ABS(AO54-AK54)*24*60</f>
        <v>59860800</v>
      </c>
      <c r="AR54" s="11" t="n">
        <f aca="false">ABS(AP54-AL54)+AQ54</f>
        <v>59860800.875</v>
      </c>
      <c r="AU54" s="10" t="n">
        <f aca="false">ABS(AS54-AO54)*24*60</f>
        <v>0</v>
      </c>
      <c r="AV54" s="11" t="n">
        <f aca="false">ABS(AT54-AP54)+AU54</f>
        <v>0</v>
      </c>
      <c r="BD54" s="10" t="n">
        <f aca="false">(BC54-BB54)*60</f>
        <v>0</v>
      </c>
      <c r="BF54" s="13" t="s">
        <v>252</v>
      </c>
      <c r="BG54" s="14" t="s">
        <v>247</v>
      </c>
      <c r="BJ54" s="16" t="s">
        <v>430</v>
      </c>
      <c r="BK54" s="17" t="b">
        <f aca="false">ISTEXT(BJ54)</f>
        <v>1</v>
      </c>
      <c r="BL54" s="148" t="n">
        <v>10</v>
      </c>
      <c r="BN54" s="17" t="b">
        <f aca="false">ISTEXT(BM54)</f>
        <v>0</v>
      </c>
      <c r="BO54" s="148" t="str">
        <f aca="false">IF(BN54,"Προσθέσατε αριθμό παρακαλώ","  ")</f>
        <v>  </v>
      </c>
      <c r="BQ54" s="17" t="b">
        <f aca="false">ISTEXT(BP54)</f>
        <v>0</v>
      </c>
      <c r="BR54" s="148" t="str">
        <f aca="false">IF(BQ54,"Προσθέσατε αριθμό παρακαλώ","  ")</f>
        <v>  </v>
      </c>
      <c r="BT54" s="17" t="b">
        <f aca="false">ISTEXT(BS54)</f>
        <v>0</v>
      </c>
      <c r="BU54" s="148" t="str">
        <f aca="false">IF(BT54,"Προσθέσατε αριθμό παρακαλώ","  ")</f>
        <v>  </v>
      </c>
      <c r="BW54" s="17" t="b">
        <f aca="false">ISTEXT(BV54)</f>
        <v>0</v>
      </c>
      <c r="BX54" s="149" t="str">
        <f aca="false">IF(BW54,"Προσθέσατε αριθμό παρακαλώ","  ")</f>
        <v>  </v>
      </c>
      <c r="BZ54" s="20" t="b">
        <f aca="false">ISTEXT(BY54)</f>
        <v>0</v>
      </c>
      <c r="CA54" s="150" t="str">
        <f aca="false">IF(BZ54,"Προσθέσατε αριθμό παρακαλώ","  ")</f>
        <v>  </v>
      </c>
      <c r="CC54" s="20" t="b">
        <f aca="false">ISTEXT(CB54)</f>
        <v>0</v>
      </c>
      <c r="CD54" s="150" t="str">
        <f aca="false">IF(CC54,"Προσθέσατε αριθμό παρακαλώ","  ")</f>
        <v>  </v>
      </c>
      <c r="CF54" s="20" t="b">
        <f aca="false">ISTEXT(CE54)</f>
        <v>0</v>
      </c>
      <c r="CG54" s="150" t="str">
        <f aca="false">IF(CF54,"Προσθέσατε αριθμό παρακαλώ","  ")</f>
        <v>  </v>
      </c>
      <c r="CI54" s="20" t="b">
        <f aca="false">ISTEXT(CH54)</f>
        <v>0</v>
      </c>
      <c r="CJ54" s="150" t="str">
        <f aca="false">IF(CI54,"Προσθέσατε αριθμό παρακαλώ","  ")</f>
        <v>  </v>
      </c>
      <c r="CL54" s="20" t="b">
        <f aca="false">ISTEXT(CK54)</f>
        <v>0</v>
      </c>
      <c r="CM54" s="151" t="str">
        <f aca="false">IF(CL54,"Προσθέσατε αριθμό παρακαλώ","  ")</f>
        <v>  </v>
      </c>
      <c r="CO54" s="152"/>
      <c r="CP54" s="152" t="b">
        <f aca="false">ISTEXT(CO54)</f>
        <v>0</v>
      </c>
      <c r="CQ54" s="153" t="str">
        <f aca="false">IF(CP54,"Προσθέσατε αριθμό παρακαλώ","  ")</f>
        <v>  </v>
      </c>
      <c r="CR54" s="152"/>
      <c r="CS54" s="152" t="b">
        <f aca="false">ISTEXT(CR54)</f>
        <v>0</v>
      </c>
      <c r="CT54" s="153" t="str">
        <f aca="false">IF(CS54,"Προσθέσατε αριθμό παρακαλώ","  ")</f>
        <v>  </v>
      </c>
      <c r="CU54" s="152"/>
      <c r="CV54" s="152" t="b">
        <f aca="false">ISTEXT(CU54)</f>
        <v>0</v>
      </c>
      <c r="CW54" s="153" t="str">
        <f aca="false">IF(CV54,"Προσθέσατε αριθμό παρακαλώ","  ")</f>
        <v>  </v>
      </c>
      <c r="CX54" s="152"/>
      <c r="CY54" s="152" t="b">
        <f aca="false">ISTEXT(CX54)</f>
        <v>0</v>
      </c>
      <c r="CZ54" s="154" t="str">
        <f aca="false">IF(CY54,"Προσθέσατε αριθμό παρακαλώ","  ")</f>
        <v>  </v>
      </c>
      <c r="DA54" s="155" t="n">
        <f aca="false">SUM(BL54,BO54,BR54,BU54,BX54)</f>
        <v>10</v>
      </c>
      <c r="DB54" s="156" t="n">
        <f aca="false">SUM(CA54,CD54,CG54,CJ54,CM54)</f>
        <v>0</v>
      </c>
      <c r="DC54" s="0" t="n">
        <v>310</v>
      </c>
      <c r="DI54" s="27" t="s">
        <v>269</v>
      </c>
      <c r="DJ54" s="7" t="s">
        <v>270</v>
      </c>
      <c r="DK54" s="7" t="s">
        <v>271</v>
      </c>
      <c r="DL54" s="7" t="s">
        <v>300</v>
      </c>
      <c r="DM54" s="7" t="s">
        <v>279</v>
      </c>
      <c r="DN54" s="7" t="s">
        <v>287</v>
      </c>
      <c r="DO54" s="29" t="s">
        <v>274</v>
      </c>
      <c r="DQ54" s="0" t="s">
        <v>259</v>
      </c>
      <c r="DR54" s="30" t="s">
        <v>259</v>
      </c>
      <c r="DT54" s="166" t="n">
        <v>8</v>
      </c>
      <c r="DY54" s="166" t="n">
        <v>3</v>
      </c>
      <c r="EI54" s="0" t="n">
        <v>2</v>
      </c>
      <c r="FI54" s="0" t="n">
        <v>48</v>
      </c>
      <c r="FJ54" s="177" t="s">
        <v>572</v>
      </c>
      <c r="FK54" s="0" t="str">
        <f aca="false">CONCATENATE(FI54," ",FJ54)</f>
        <v>48 ΚΑΣΤΕΛΙ </v>
      </c>
      <c r="FL54" s="5" t="n">
        <v>54342</v>
      </c>
      <c r="FM54" s="172" t="n">
        <v>54400</v>
      </c>
      <c r="FN54" s="173" t="s">
        <v>573</v>
      </c>
      <c r="FO54" s="0" t="str">
        <f aca="false">CONCATENATE(FM54," ",FN54)</f>
        <v>54400 ΓΡΕΒΕΝΩΝ</v>
      </c>
    </row>
    <row r="55" customFormat="false" ht="14.4" hidden="false" customHeight="false" outlineLevel="0" collapsed="false">
      <c r="B55" s="1" t="s">
        <v>248</v>
      </c>
      <c r="C55" s="2" t="n">
        <v>2831023308</v>
      </c>
      <c r="D55" s="3" t="s">
        <v>249</v>
      </c>
      <c r="E55" s="0" t="str">
        <f aca="false">LEFT(D55,1)</f>
        <v>8</v>
      </c>
      <c r="F55" s="0" t="str">
        <f aca="false">MID(D55,2,2)</f>
        <v>81</v>
      </c>
      <c r="G55" s="0" t="str">
        <f aca="false">RIGHT(D55,2)</f>
        <v>ΟΥ</v>
      </c>
      <c r="H55" s="188" t="s">
        <v>574</v>
      </c>
      <c r="I55" s="188" t="s">
        <v>574</v>
      </c>
      <c r="M55" s="5" t="str">
        <f aca="false">CONCATENATE(J55,":",K55,":",L55)</f>
        <v>::</v>
      </c>
      <c r="Q55" s="5" t="str">
        <f aca="false">CONCATENATE(N55,":",O55,":",P55)</f>
        <v>::</v>
      </c>
      <c r="R55" s="5" t="n">
        <v>542659</v>
      </c>
      <c r="S55" s="5" t="n">
        <v>3891891</v>
      </c>
      <c r="T55" s="6" t="n">
        <v>41571</v>
      </c>
      <c r="U55" s="7" t="n">
        <f aca="false">DAY(T55)</f>
        <v>24</v>
      </c>
      <c r="V55" s="7" t="n">
        <f aca="false">MONTH(T55)</f>
        <v>10</v>
      </c>
      <c r="W55" s="7" t="n">
        <f aca="false">YEAR(T55)</f>
        <v>2013</v>
      </c>
      <c r="X55" s="8" t="n">
        <v>0.773611111111111</v>
      </c>
      <c r="Y55" s="9" t="n">
        <f aca="false">T55</f>
        <v>41571</v>
      </c>
      <c r="Z55" s="8" t="n">
        <v>0.453472222222222</v>
      </c>
      <c r="AA55" s="10" t="n">
        <f aca="false">ABS(T55-Y55)*24*60</f>
        <v>0</v>
      </c>
      <c r="AB55" s="11" t="n">
        <f aca="false">ABS(Z55-X55)+AA55</f>
        <v>0.320138888888889</v>
      </c>
      <c r="AC55" s="9" t="n">
        <f aca="false">Y55</f>
        <v>41571</v>
      </c>
      <c r="AD55" s="8" t="n">
        <v>0.454861111111111</v>
      </c>
      <c r="AE55" s="10" t="n">
        <f aca="false">ABS(AC55-Y55)*24*60</f>
        <v>0</v>
      </c>
      <c r="AF55" s="11" t="n">
        <f aca="false">ABS(AD55-Z55)+AE55</f>
        <v>0.00138888888888888</v>
      </c>
      <c r="AG55" s="9" t="n">
        <f aca="false">AC55</f>
        <v>41571</v>
      </c>
      <c r="AH55" s="8" t="n">
        <v>0.463194444444444</v>
      </c>
      <c r="AI55" s="10" t="n">
        <f aca="false">ABS(AG55-AC55)*24*60</f>
        <v>0</v>
      </c>
      <c r="AJ55" s="11" t="n">
        <f aca="false">ABS(AH55-AD55)+AI55</f>
        <v>0.00833333333333336</v>
      </c>
      <c r="AK55" s="9" t="n">
        <f aca="false">AG55</f>
        <v>41571</v>
      </c>
      <c r="AL55" s="8" t="n">
        <v>0.520833333333333</v>
      </c>
      <c r="AM55" s="10" t="n">
        <f aca="false">ABS(AK55-AG55)*24*60</f>
        <v>0</v>
      </c>
      <c r="AN55" s="11" t="n">
        <f aca="false">ABS(AL55-AH55)+AM55</f>
        <v>0.0576388888888889</v>
      </c>
      <c r="AQ55" s="10" t="n">
        <f aca="false">ABS(AO55-AK55)*24*60</f>
        <v>59862240</v>
      </c>
      <c r="AR55" s="11" t="n">
        <f aca="false">ABS(AP55-AL55)+AQ55</f>
        <v>59862240.5208333</v>
      </c>
      <c r="AU55" s="10" t="n">
        <f aca="false">ABS(AS55-AO55)*24*60</f>
        <v>0</v>
      </c>
      <c r="AV55" s="11" t="n">
        <f aca="false">ABS(AT55-AP55)+AU55</f>
        <v>0</v>
      </c>
      <c r="BD55" s="10" t="n">
        <f aca="false">(BC55-BB55)*60</f>
        <v>0</v>
      </c>
      <c r="BF55" s="13" t="s">
        <v>252</v>
      </c>
      <c r="BG55" s="14" t="s">
        <v>247</v>
      </c>
      <c r="BJ55" s="16" t="s">
        <v>267</v>
      </c>
      <c r="BK55" s="17" t="b">
        <f aca="false">ISTEXT(BJ55)</f>
        <v>1</v>
      </c>
      <c r="BL55" s="148" t="n">
        <v>0</v>
      </c>
      <c r="BN55" s="17" t="b">
        <f aca="false">ISTEXT(BM55)</f>
        <v>0</v>
      </c>
      <c r="BO55" s="148" t="str">
        <f aca="false">IF(BN55,"Προσθέσατε αριθμό παρακαλώ","  ")</f>
        <v>  </v>
      </c>
      <c r="BQ55" s="17" t="b">
        <f aca="false">ISTEXT(BP55)</f>
        <v>0</v>
      </c>
      <c r="BR55" s="148" t="str">
        <f aca="false">IF(BQ55,"Προσθέσατε αριθμό παρακαλώ","  ")</f>
        <v>  </v>
      </c>
      <c r="BT55" s="17" t="b">
        <f aca="false">ISTEXT(BS55)</f>
        <v>0</v>
      </c>
      <c r="BU55" s="148" t="str">
        <f aca="false">IF(BT55,"Προσθέσατε αριθμό παρακαλώ","  ")</f>
        <v>  </v>
      </c>
      <c r="BW55" s="17" t="b">
        <f aca="false">ISTEXT(BV55)</f>
        <v>0</v>
      </c>
      <c r="BX55" s="149" t="str">
        <f aca="false">IF(BW55,"Προσθέσατε αριθμό παρακαλώ","  ")</f>
        <v>  </v>
      </c>
      <c r="BZ55" s="20" t="b">
        <f aca="false">ISTEXT(BY55)</f>
        <v>0</v>
      </c>
      <c r="CA55" s="150" t="str">
        <f aca="false">IF(BZ55,"Προσθέσατε αριθμό παρακαλώ","  ")</f>
        <v>  </v>
      </c>
      <c r="CC55" s="20" t="b">
        <f aca="false">ISTEXT(CB55)</f>
        <v>0</v>
      </c>
      <c r="CD55" s="150" t="str">
        <f aca="false">IF(CC55,"Προσθέσατε αριθμό παρακαλώ","  ")</f>
        <v>  </v>
      </c>
      <c r="CF55" s="20" t="b">
        <f aca="false">ISTEXT(CE55)</f>
        <v>0</v>
      </c>
      <c r="CG55" s="150" t="str">
        <f aca="false">IF(CF55,"Προσθέσατε αριθμό παρακαλώ","  ")</f>
        <v>  </v>
      </c>
      <c r="CI55" s="20" t="b">
        <f aca="false">ISTEXT(CH55)</f>
        <v>0</v>
      </c>
      <c r="CJ55" s="150" t="str">
        <f aca="false">IF(CI55,"Προσθέσατε αριθμό παρακαλώ","  ")</f>
        <v>  </v>
      </c>
      <c r="CL55" s="20" t="b">
        <f aca="false">ISTEXT(CK55)</f>
        <v>0</v>
      </c>
      <c r="CM55" s="151" t="str">
        <f aca="false">IF(CL55,"Προσθέσατε αριθμό παρακαλώ","  ")</f>
        <v>  </v>
      </c>
      <c r="CO55" s="152"/>
      <c r="CP55" s="152" t="b">
        <f aca="false">ISTEXT(CO55)</f>
        <v>0</v>
      </c>
      <c r="CQ55" s="153" t="str">
        <f aca="false">IF(CP55,"Προσθέσατε αριθμό παρακαλώ","  ")</f>
        <v>  </v>
      </c>
      <c r="CR55" s="152"/>
      <c r="CS55" s="152" t="b">
        <f aca="false">ISTEXT(CR55)</f>
        <v>0</v>
      </c>
      <c r="CT55" s="153" t="str">
        <f aca="false">IF(CS55,"Προσθέσατε αριθμό παρακαλώ","  ")</f>
        <v>  </v>
      </c>
      <c r="CU55" s="152"/>
      <c r="CV55" s="152" t="b">
        <f aca="false">ISTEXT(CU55)</f>
        <v>0</v>
      </c>
      <c r="CW55" s="153" t="str">
        <f aca="false">IF(CV55,"Προσθέσατε αριθμό παρακαλώ","  ")</f>
        <v>  </v>
      </c>
      <c r="CX55" s="152"/>
      <c r="CY55" s="152" t="b">
        <f aca="false">ISTEXT(CX55)</f>
        <v>0</v>
      </c>
      <c r="CZ55" s="154" t="str">
        <f aca="false">IF(CY55,"Προσθέσατε αριθμό παρακαλώ","  ")</f>
        <v>  </v>
      </c>
      <c r="DA55" s="155" t="n">
        <f aca="false">SUM(BL55,BO55,BR55,BU55,BX55)</f>
        <v>0</v>
      </c>
      <c r="DB55" s="156" t="n">
        <f aca="false">SUM(CA55,CD55,CG55,CJ55,CM55)</f>
        <v>0</v>
      </c>
      <c r="DJ55" s="7" t="s">
        <v>254</v>
      </c>
      <c r="DK55" s="7" t="s">
        <v>271</v>
      </c>
      <c r="DM55" s="7" t="s">
        <v>279</v>
      </c>
      <c r="DN55" s="7" t="s">
        <v>287</v>
      </c>
      <c r="DQ55" s="0" t="s">
        <v>259</v>
      </c>
      <c r="DR55" s="30" t="s">
        <v>259</v>
      </c>
      <c r="DT55" s="166" t="n">
        <v>2</v>
      </c>
      <c r="DY55" s="166" t="n">
        <v>1</v>
      </c>
      <c r="EI55" s="0" t="n">
        <v>2</v>
      </c>
      <c r="FI55" s="0" t="n">
        <v>49</v>
      </c>
      <c r="FJ55" s="177" t="s">
        <v>575</v>
      </c>
      <c r="FK55" s="0" t="str">
        <f aca="false">CONCATENATE(FI55," ",FJ55)</f>
        <v>49 ΚΑΣΤΕΛΟΡΙΖΟ</v>
      </c>
      <c r="FL55" s="5" t="n">
        <v>54343</v>
      </c>
      <c r="FM55" s="172" t="n">
        <v>54544</v>
      </c>
      <c r="FN55" s="173" t="s">
        <v>576</v>
      </c>
      <c r="FO55" s="0" t="str">
        <f aca="false">CONCATENATE(FM55," ",FN55)</f>
        <v>54544 ΛΑΜΙΑΣ</v>
      </c>
    </row>
    <row r="56" customFormat="false" ht="14.4" hidden="false" customHeight="false" outlineLevel="0" collapsed="false">
      <c r="B56" s="1" t="s">
        <v>248</v>
      </c>
      <c r="C56" s="2" t="n">
        <v>2831023308</v>
      </c>
      <c r="D56" s="3" t="s">
        <v>249</v>
      </c>
      <c r="E56" s="0" t="str">
        <f aca="false">LEFT(D56,1)</f>
        <v>8</v>
      </c>
      <c r="F56" s="0" t="str">
        <f aca="false">MID(D56,2,2)</f>
        <v>81</v>
      </c>
      <c r="G56" s="0" t="str">
        <f aca="false">RIGHT(D56,2)</f>
        <v>ΟΥ</v>
      </c>
      <c r="H56" s="188" t="s">
        <v>577</v>
      </c>
      <c r="I56" s="188" t="s">
        <v>577</v>
      </c>
      <c r="M56" s="5" t="str">
        <f aca="false">CONCATENATE(J56,":",K56,":",L56)</f>
        <v>::</v>
      </c>
      <c r="Q56" s="5" t="str">
        <f aca="false">CONCATENATE(N56,":",O56,":",P56)</f>
        <v>::</v>
      </c>
      <c r="T56" s="6" t="n">
        <v>41573</v>
      </c>
      <c r="U56" s="7" t="n">
        <f aca="false">DAY(T56)</f>
        <v>26</v>
      </c>
      <c r="V56" s="7" t="n">
        <f aca="false">MONTH(T56)</f>
        <v>10</v>
      </c>
      <c r="W56" s="7" t="n">
        <f aca="false">YEAR(T56)</f>
        <v>2013</v>
      </c>
      <c r="X56" s="8" t="n">
        <v>0.798611111111111</v>
      </c>
      <c r="Y56" s="9" t="n">
        <f aca="false">T56</f>
        <v>41573</v>
      </c>
      <c r="Z56" s="8" t="n">
        <v>0.804166666666667</v>
      </c>
      <c r="AA56" s="10" t="n">
        <f aca="false">ABS(T56-Y56)*24*60</f>
        <v>0</v>
      </c>
      <c r="AB56" s="11" t="n">
        <f aca="false">ABS(Z56-X56)+AA56</f>
        <v>0.00555555555555554</v>
      </c>
      <c r="AC56" s="9" t="n">
        <f aca="false">Y56</f>
        <v>41573</v>
      </c>
      <c r="AD56" s="8" t="n">
        <v>0.804861111111111</v>
      </c>
      <c r="AE56" s="10" t="n">
        <f aca="false">ABS(AC56-Y56)*24*60</f>
        <v>0</v>
      </c>
      <c r="AF56" s="11" t="n">
        <f aca="false">ABS(AD56-Z56)+AE56</f>
        <v>0.000694444444444442</v>
      </c>
      <c r="AG56" s="9" t="n">
        <f aca="false">AC56</f>
        <v>41573</v>
      </c>
      <c r="AH56" s="8" t="n">
        <v>0.833333333333333</v>
      </c>
      <c r="AI56" s="10" t="n">
        <f aca="false">ABS(AG56-AC56)*24*60</f>
        <v>0</v>
      </c>
      <c r="AJ56" s="11" t="n">
        <f aca="false">ABS(AH56-AD56)+AI56</f>
        <v>0.0284722222222222</v>
      </c>
      <c r="AK56" s="9" t="n">
        <f aca="false">AG56</f>
        <v>41573</v>
      </c>
      <c r="AL56" s="8" t="n">
        <v>0.895833333333333</v>
      </c>
      <c r="AM56" s="10" t="n">
        <f aca="false">ABS(AK56-AG56)*24*60</f>
        <v>0</v>
      </c>
      <c r="AN56" s="11" t="n">
        <f aca="false">ABS(AL56-AH56)+AM56</f>
        <v>0.0625</v>
      </c>
      <c r="AQ56" s="10" t="n">
        <f aca="false">ABS(AO56-AK56)*24*60</f>
        <v>59865120</v>
      </c>
      <c r="AR56" s="11" t="n">
        <f aca="false">ABS(AP56-AL56)+AQ56</f>
        <v>59865120.8958333</v>
      </c>
      <c r="AU56" s="10" t="n">
        <f aca="false">ABS(AS56-AO56)*24*60</f>
        <v>0</v>
      </c>
      <c r="AV56" s="11" t="n">
        <f aca="false">ABS(AT56-AP56)+AU56</f>
        <v>0</v>
      </c>
      <c r="BD56" s="10" t="n">
        <f aca="false">(BC56-BB56)*60</f>
        <v>0</v>
      </c>
      <c r="BF56" s="13" t="s">
        <v>252</v>
      </c>
      <c r="BG56" s="14" t="s">
        <v>247</v>
      </c>
      <c r="BJ56" s="16" t="s">
        <v>367</v>
      </c>
      <c r="BK56" s="17" t="b">
        <f aca="false">ISTEXT(BJ56)</f>
        <v>1</v>
      </c>
      <c r="BL56" s="148" t="n">
        <v>2</v>
      </c>
      <c r="BN56" s="17" t="b">
        <f aca="false">ISTEXT(BM56)</f>
        <v>0</v>
      </c>
      <c r="BO56" s="148" t="str">
        <f aca="false">IF(BN56,"Προσθέσατε αριθμό παρακαλώ","  ")</f>
        <v>  </v>
      </c>
      <c r="BQ56" s="17" t="b">
        <f aca="false">ISTEXT(BP56)</f>
        <v>0</v>
      </c>
      <c r="BR56" s="148" t="str">
        <f aca="false">IF(BQ56,"Προσθέσατε αριθμό παρακαλώ","  ")</f>
        <v>  </v>
      </c>
      <c r="BT56" s="17" t="b">
        <f aca="false">ISTEXT(BS56)</f>
        <v>0</v>
      </c>
      <c r="BU56" s="148" t="str">
        <f aca="false">IF(BT56,"Προσθέσατε αριθμό παρακαλώ","  ")</f>
        <v>  </v>
      </c>
      <c r="BW56" s="17" t="b">
        <f aca="false">ISTEXT(BV56)</f>
        <v>0</v>
      </c>
      <c r="BX56" s="149" t="str">
        <f aca="false">IF(BW56,"Προσθέσατε αριθμό παρακαλώ","  ")</f>
        <v>  </v>
      </c>
      <c r="BZ56" s="20" t="b">
        <f aca="false">ISTEXT(BY56)</f>
        <v>0</v>
      </c>
      <c r="CA56" s="150" t="str">
        <f aca="false">IF(BZ56,"Προσθέσατε αριθμό παρακαλώ","  ")</f>
        <v>  </v>
      </c>
      <c r="CC56" s="20" t="b">
        <f aca="false">ISTEXT(CB56)</f>
        <v>0</v>
      </c>
      <c r="CD56" s="150" t="str">
        <f aca="false">IF(CC56,"Προσθέσατε αριθμό παρακαλώ","  ")</f>
        <v>  </v>
      </c>
      <c r="CF56" s="20" t="b">
        <f aca="false">ISTEXT(CE56)</f>
        <v>0</v>
      </c>
      <c r="CG56" s="150" t="str">
        <f aca="false">IF(CF56,"Προσθέσατε αριθμό παρακαλώ","  ")</f>
        <v>  </v>
      </c>
      <c r="CI56" s="20" t="b">
        <f aca="false">ISTEXT(CH56)</f>
        <v>0</v>
      </c>
      <c r="CJ56" s="150" t="str">
        <f aca="false">IF(CI56,"Προσθέσατε αριθμό παρακαλώ","  ")</f>
        <v>  </v>
      </c>
      <c r="CL56" s="20" t="b">
        <f aca="false">ISTEXT(CK56)</f>
        <v>0</v>
      </c>
      <c r="CM56" s="151" t="str">
        <f aca="false">IF(CL56,"Προσθέσατε αριθμό παρακαλώ","  ")</f>
        <v>  </v>
      </c>
      <c r="CO56" s="152"/>
      <c r="CP56" s="152" t="b">
        <f aca="false">ISTEXT(CO56)</f>
        <v>0</v>
      </c>
      <c r="CQ56" s="153" t="str">
        <f aca="false">IF(CP56,"Προσθέσατε αριθμό παρακαλώ","  ")</f>
        <v>  </v>
      </c>
      <c r="CR56" s="152"/>
      <c r="CS56" s="152" t="b">
        <f aca="false">ISTEXT(CR56)</f>
        <v>0</v>
      </c>
      <c r="CT56" s="153" t="str">
        <f aca="false">IF(CS56,"Προσθέσατε αριθμό παρακαλώ","  ")</f>
        <v>  </v>
      </c>
      <c r="CU56" s="152"/>
      <c r="CV56" s="152" t="b">
        <f aca="false">ISTEXT(CU56)</f>
        <v>0</v>
      </c>
      <c r="CW56" s="153" t="str">
        <f aca="false">IF(CV56,"Προσθέσατε αριθμό παρακαλώ","  ")</f>
        <v>  </v>
      </c>
      <c r="CX56" s="152"/>
      <c r="CY56" s="152" t="b">
        <f aca="false">ISTEXT(CX56)</f>
        <v>0</v>
      </c>
      <c r="CZ56" s="154" t="str">
        <f aca="false">IF(CY56,"Προσθέσατε αριθμό παρακαλώ","  ")</f>
        <v>  </v>
      </c>
      <c r="DA56" s="155" t="n">
        <f aca="false">SUM(BL56,BO56,BR56,BU56,BX56)</f>
        <v>2</v>
      </c>
      <c r="DB56" s="156" t="n">
        <f aca="false">SUM(CA56,CD56,CG56,CJ56,CM56)</f>
        <v>0</v>
      </c>
      <c r="DN56" s="7" t="s">
        <v>287</v>
      </c>
      <c r="DP56" s="0" t="s">
        <v>498</v>
      </c>
      <c r="DT56" s="166" t="n">
        <v>2</v>
      </c>
      <c r="DY56" s="166" t="n">
        <v>1</v>
      </c>
      <c r="EI56" s="0" t="n">
        <v>1</v>
      </c>
      <c r="FI56" s="0" t="n">
        <v>50</v>
      </c>
      <c r="FJ56" s="177" t="s">
        <v>578</v>
      </c>
      <c r="FK56" s="0" t="str">
        <f aca="false">CONCATENATE(FI56," ",FJ56)</f>
        <v>50 ΚΑΣΤΟΡΙΑ</v>
      </c>
      <c r="FL56" s="5" t="n">
        <v>54400</v>
      </c>
      <c r="FM56" s="172" t="n">
        <v>54545</v>
      </c>
      <c r="FN56" s="173" t="s">
        <v>579</v>
      </c>
      <c r="FO56" s="0" t="str">
        <f aca="false">CONCATENATE(FM56," ",FN56)</f>
        <v>54545 ΑΤΑΛΑΝΤΗΣ</v>
      </c>
    </row>
    <row r="57" customFormat="false" ht="14.25" hidden="false" customHeight="true" outlineLevel="0" collapsed="false">
      <c r="B57" s="1" t="s">
        <v>248</v>
      </c>
      <c r="C57" s="2" t="n">
        <v>2831023308</v>
      </c>
      <c r="D57" s="3" t="s">
        <v>249</v>
      </c>
      <c r="E57" s="0" t="str">
        <f aca="false">LEFT(D57,1)</f>
        <v>8</v>
      </c>
      <c r="F57" s="0" t="str">
        <f aca="false">MID(D57,2,2)</f>
        <v>81</v>
      </c>
      <c r="G57" s="0" t="str">
        <f aca="false">RIGHT(D57,2)</f>
        <v>ΟΥ</v>
      </c>
      <c r="H57" s="188" t="s">
        <v>580</v>
      </c>
      <c r="I57" s="188" t="s">
        <v>581</v>
      </c>
      <c r="M57" s="5" t="str">
        <f aca="false">CONCATENATE(J57,":",K57,":",L57)</f>
        <v>::</v>
      </c>
      <c r="Q57" s="5" t="str">
        <f aca="false">CONCATENATE(N57,":",O57,":",P57)</f>
        <v>::</v>
      </c>
      <c r="R57" s="5" t="n">
        <v>571690</v>
      </c>
      <c r="S57" s="5" t="n">
        <v>3907095</v>
      </c>
      <c r="T57" s="6" t="n">
        <v>41574</v>
      </c>
      <c r="U57" s="7" t="n">
        <f aca="false">DAY(T57)</f>
        <v>27</v>
      </c>
      <c r="V57" s="7" t="n">
        <f aca="false">MONTH(T57)</f>
        <v>10</v>
      </c>
      <c r="W57" s="7" t="n">
        <f aca="false">YEAR(T57)</f>
        <v>2013</v>
      </c>
      <c r="X57" s="8" t="n">
        <v>0.780555555555556</v>
      </c>
      <c r="Y57" s="9" t="n">
        <f aca="false">T57</f>
        <v>41574</v>
      </c>
      <c r="Z57" s="8" t="n">
        <v>0.78125</v>
      </c>
      <c r="AA57" s="10" t="n">
        <f aca="false">ABS(T57-Y57)*24*60</f>
        <v>0</v>
      </c>
      <c r="AB57" s="11" t="n">
        <f aca="false">ABS(Z57-X57)+AA57</f>
        <v>0.000694444444444442</v>
      </c>
      <c r="AC57" s="9" t="n">
        <f aca="false">Y57</f>
        <v>41574</v>
      </c>
      <c r="AD57" s="8" t="n">
        <v>0.78125</v>
      </c>
      <c r="AE57" s="10" t="n">
        <f aca="false">ABS(AC57-Y57)*24*60</f>
        <v>0</v>
      </c>
      <c r="AF57" s="11" t="n">
        <f aca="false">ABS(AD57-Z57)+AE57</f>
        <v>0</v>
      </c>
      <c r="AG57" s="9" t="n">
        <f aca="false">AC57</f>
        <v>41574</v>
      </c>
      <c r="AH57" s="8" t="n">
        <v>0.790277777777778</v>
      </c>
      <c r="AI57" s="10" t="n">
        <f aca="false">ABS(AG57-AC57)*24*60</f>
        <v>0</v>
      </c>
      <c r="AJ57" s="11" t="n">
        <f aca="false">ABS(AH57-AD57)+AI57</f>
        <v>0.00902777777777775</v>
      </c>
      <c r="AK57" s="9" t="n">
        <f aca="false">AG57</f>
        <v>41574</v>
      </c>
      <c r="AL57" s="8" t="n">
        <v>0.886805555555556</v>
      </c>
      <c r="AM57" s="10" t="n">
        <f aca="false">ABS(AK57-AG57)*24*60</f>
        <v>0</v>
      </c>
      <c r="AN57" s="11" t="n">
        <f aca="false">ABS(AL57-AH57)+AM57</f>
        <v>0.0965277777777779</v>
      </c>
      <c r="AQ57" s="10" t="n">
        <f aca="false">ABS(AO57-AK57)*24*60</f>
        <v>59866560</v>
      </c>
      <c r="AR57" s="11" t="n">
        <f aca="false">ABS(AP57-AL57)+AQ57</f>
        <v>59866560.8868056</v>
      </c>
      <c r="AU57" s="10" t="n">
        <f aca="false">ABS(AS57-AO57)*24*60</f>
        <v>0</v>
      </c>
      <c r="AV57" s="11" t="n">
        <f aca="false">ABS(AT57-AP57)+AU57</f>
        <v>0</v>
      </c>
      <c r="BD57" s="10" t="n">
        <f aca="false">(BC57-BB57)*60</f>
        <v>0</v>
      </c>
      <c r="BF57" s="13" t="s">
        <v>252</v>
      </c>
      <c r="BG57" s="14" t="s">
        <v>247</v>
      </c>
      <c r="BJ57" s="16" t="s">
        <v>367</v>
      </c>
      <c r="BK57" s="17" t="b">
        <f aca="false">ISTEXT(BJ57)</f>
        <v>1</v>
      </c>
      <c r="BL57" s="148" t="n">
        <v>2</v>
      </c>
      <c r="BN57" s="17" t="b">
        <f aca="false">ISTEXT(BM57)</f>
        <v>0</v>
      </c>
      <c r="BO57" s="148" t="str">
        <f aca="false">IF(BN57,"Προσθέσατε αριθμό παρακαλώ","  ")</f>
        <v>  </v>
      </c>
      <c r="BQ57" s="17" t="b">
        <f aca="false">ISTEXT(BP57)</f>
        <v>0</v>
      </c>
      <c r="BR57" s="148" t="str">
        <f aca="false">IF(BQ57,"Προσθέσατε αριθμό παρακαλώ","  ")</f>
        <v>  </v>
      </c>
      <c r="BT57" s="17" t="b">
        <f aca="false">ISTEXT(BS57)</f>
        <v>0</v>
      </c>
      <c r="BU57" s="148" t="str">
        <f aca="false">IF(BT57,"Προσθέσατε αριθμό παρακαλώ","  ")</f>
        <v>  </v>
      </c>
      <c r="BW57" s="17" t="b">
        <f aca="false">ISTEXT(BV57)</f>
        <v>0</v>
      </c>
      <c r="BX57" s="149" t="str">
        <f aca="false">IF(BW57,"Προσθέσατε αριθμό παρακαλώ","  ")</f>
        <v>  </v>
      </c>
      <c r="BZ57" s="20" t="b">
        <f aca="false">ISTEXT(BY57)</f>
        <v>0</v>
      </c>
      <c r="CA57" s="150" t="str">
        <f aca="false">IF(BZ57,"Προσθέσατε αριθμό παρακαλώ","  ")</f>
        <v>  </v>
      </c>
      <c r="CC57" s="20" t="b">
        <f aca="false">ISTEXT(CB57)</f>
        <v>0</v>
      </c>
      <c r="CD57" s="150" t="str">
        <f aca="false">IF(CC57,"Προσθέσατε αριθμό παρακαλώ","  ")</f>
        <v>  </v>
      </c>
      <c r="CF57" s="20" t="b">
        <f aca="false">ISTEXT(CE57)</f>
        <v>0</v>
      </c>
      <c r="CG57" s="150" t="str">
        <f aca="false">IF(CF57,"Προσθέσατε αριθμό παρακαλώ","  ")</f>
        <v>  </v>
      </c>
      <c r="CI57" s="20" t="b">
        <f aca="false">ISTEXT(CH57)</f>
        <v>0</v>
      </c>
      <c r="CJ57" s="150" t="str">
        <f aca="false">IF(CI57,"Προσθέσατε αριθμό παρακαλώ","  ")</f>
        <v>  </v>
      </c>
      <c r="CL57" s="20" t="b">
        <f aca="false">ISTEXT(CK57)</f>
        <v>0</v>
      </c>
      <c r="CM57" s="151" t="str">
        <f aca="false">IF(CL57,"Προσθέσατε αριθμό παρακαλώ","  ")</f>
        <v>  </v>
      </c>
      <c r="CO57" s="152"/>
      <c r="CP57" s="152" t="b">
        <f aca="false">ISTEXT(CO57)</f>
        <v>0</v>
      </c>
      <c r="CQ57" s="153" t="str">
        <f aca="false">IF(CP57,"Προσθέσατε αριθμό παρακαλώ","  ")</f>
        <v>  </v>
      </c>
      <c r="CR57" s="152"/>
      <c r="CS57" s="152" t="b">
        <f aca="false">ISTEXT(CR57)</f>
        <v>0</v>
      </c>
      <c r="CT57" s="153" t="str">
        <f aca="false">IF(CS57,"Προσθέσατε αριθμό παρακαλώ","  ")</f>
        <v>  </v>
      </c>
      <c r="CU57" s="152"/>
      <c r="CV57" s="152" t="b">
        <f aca="false">ISTEXT(CU57)</f>
        <v>0</v>
      </c>
      <c r="CW57" s="153" t="str">
        <f aca="false">IF(CV57,"Προσθέσατε αριθμό παρακαλώ","  ")</f>
        <v>  </v>
      </c>
      <c r="CX57" s="152"/>
      <c r="CY57" s="152" t="b">
        <f aca="false">ISTEXT(CX57)</f>
        <v>0</v>
      </c>
      <c r="CZ57" s="154" t="str">
        <f aca="false">IF(CY57,"Προσθέσατε αριθμό παρακαλώ","  ")</f>
        <v>  </v>
      </c>
      <c r="DA57" s="155" t="n">
        <f aca="false">SUM(BL57,BO57,BR57,BU57,BX57)</f>
        <v>2</v>
      </c>
      <c r="DB57" s="156" t="n">
        <f aca="false">SUM(CA57,CD57,CG57,CJ57,CM57)</f>
        <v>0</v>
      </c>
      <c r="DI57" s="27" t="s">
        <v>338</v>
      </c>
      <c r="DJ57" s="7" t="s">
        <v>416</v>
      </c>
      <c r="DL57" s="7" t="s">
        <v>272</v>
      </c>
      <c r="DM57" s="7" t="s">
        <v>279</v>
      </c>
      <c r="DN57" s="7" t="s">
        <v>257</v>
      </c>
      <c r="DP57" s="0" t="s">
        <v>275</v>
      </c>
      <c r="DQ57" s="0" t="s">
        <v>259</v>
      </c>
      <c r="DR57" s="30" t="s">
        <v>259</v>
      </c>
      <c r="DT57" s="166" t="n">
        <v>2</v>
      </c>
      <c r="DY57" s="166" t="n">
        <v>1</v>
      </c>
      <c r="EI57" s="0" t="n">
        <v>2</v>
      </c>
      <c r="FI57" s="0" t="n">
        <v>51</v>
      </c>
      <c r="FJ57" s="177" t="s">
        <v>582</v>
      </c>
      <c r="FK57" s="0" t="str">
        <f aca="false">CONCATENATE(FI57," ",FJ57)</f>
        <v>51 ΚΕΡΚΥΡΑ</v>
      </c>
      <c r="FL57" s="5" t="n">
        <v>54544</v>
      </c>
      <c r="FM57" s="172" t="n">
        <v>54546</v>
      </c>
      <c r="FN57" s="173" t="s">
        <v>583</v>
      </c>
      <c r="FO57" s="0" t="str">
        <f aca="false">CONCATENATE(FM57," ",FN57)</f>
        <v>54546 ΣΠΕΡΧΕΙΑΔΑΣ</v>
      </c>
    </row>
    <row r="58" customFormat="false" ht="14.4" hidden="false" customHeight="false" outlineLevel="0" collapsed="false">
      <c r="B58" s="1" t="s">
        <v>248</v>
      </c>
      <c r="C58" s="2" t="n">
        <v>2831023308</v>
      </c>
      <c r="D58" s="3" t="s">
        <v>249</v>
      </c>
      <c r="E58" s="0" t="str">
        <f aca="false">LEFT(D58,1)</f>
        <v>8</v>
      </c>
      <c r="F58" s="0" t="str">
        <f aca="false">MID(D58,2,2)</f>
        <v>81</v>
      </c>
      <c r="G58" s="0" t="str">
        <f aca="false">RIGHT(D58,2)</f>
        <v>ΟΥ</v>
      </c>
      <c r="H58" s="188" t="s">
        <v>584</v>
      </c>
      <c r="I58" s="188" t="s">
        <v>584</v>
      </c>
      <c r="M58" s="5" t="str">
        <f aca="false">CONCATENATE(J58,":",K58,":",L58)</f>
        <v>::</v>
      </c>
      <c r="Q58" s="5" t="str">
        <f aca="false">CONCATENATE(N58,":",O58,":",P58)</f>
        <v>::</v>
      </c>
      <c r="R58" s="5" t="n">
        <v>530620</v>
      </c>
      <c r="S58" s="5" t="n">
        <v>3911602</v>
      </c>
      <c r="T58" s="6" t="n">
        <v>41578</v>
      </c>
      <c r="U58" s="7" t="n">
        <f aca="false">DAY(T58)</f>
        <v>31</v>
      </c>
      <c r="V58" s="7" t="n">
        <f aca="false">MONTH(T58)</f>
        <v>10</v>
      </c>
      <c r="W58" s="7" t="n">
        <f aca="false">YEAR(T58)</f>
        <v>2013</v>
      </c>
      <c r="X58" s="8" t="n">
        <v>0.586805555555556</v>
      </c>
      <c r="Y58" s="9" t="n">
        <f aca="false">T58</f>
        <v>41578</v>
      </c>
      <c r="Z58" s="8" t="n">
        <v>0.588888888888889</v>
      </c>
      <c r="AA58" s="10" t="n">
        <f aca="false">ABS(T58-Y58)*24*60</f>
        <v>0</v>
      </c>
      <c r="AB58" s="11" t="n">
        <f aca="false">ABS(Z58-X58)+AA58</f>
        <v>0.00208333333333333</v>
      </c>
      <c r="AC58" s="9" t="n">
        <f aca="false">Y58</f>
        <v>41578</v>
      </c>
      <c r="AD58" s="8" t="n">
        <v>0.591666666666667</v>
      </c>
      <c r="AE58" s="10" t="n">
        <f aca="false">ABS(AC58-Y58)*24*60</f>
        <v>0</v>
      </c>
      <c r="AF58" s="11" t="n">
        <f aca="false">ABS(AD58-Z58)+AE58</f>
        <v>0.00277777777777777</v>
      </c>
      <c r="AG58" s="9" t="n">
        <f aca="false">AC58</f>
        <v>41578</v>
      </c>
      <c r="AH58" s="8" t="n">
        <v>0.596527777777778</v>
      </c>
      <c r="AI58" s="10" t="n">
        <f aca="false">ABS(AG58-AC58)*24*60</f>
        <v>0</v>
      </c>
      <c r="AJ58" s="11" t="n">
        <f aca="false">ABS(AH58-AD58)+AI58</f>
        <v>0.00486111111111109</v>
      </c>
      <c r="AK58" s="9" t="n">
        <f aca="false">AG58</f>
        <v>41578</v>
      </c>
      <c r="AL58" s="8" t="n">
        <v>0.666666666666667</v>
      </c>
      <c r="AM58" s="10" t="n">
        <f aca="false">ABS(AK58-AG58)*24*60</f>
        <v>0</v>
      </c>
      <c r="AN58" s="11" t="n">
        <f aca="false">ABS(AL58-AH58)+AM58</f>
        <v>0.0701388888888889</v>
      </c>
      <c r="AQ58" s="10" t="n">
        <f aca="false">ABS(AO58-AK58)*24*60</f>
        <v>59872320</v>
      </c>
      <c r="AR58" s="11" t="n">
        <f aca="false">ABS(AP58-AL58)+AQ58</f>
        <v>59872320.6666667</v>
      </c>
      <c r="AU58" s="10" t="n">
        <f aca="false">ABS(AS58-AO58)*24*60</f>
        <v>0</v>
      </c>
      <c r="AV58" s="11" t="n">
        <f aca="false">ABS(AT58-AP58)+AU58</f>
        <v>0</v>
      </c>
      <c r="BD58" s="10" t="n">
        <f aca="false">(BC58-BB58)*60</f>
        <v>0</v>
      </c>
      <c r="BF58" s="13" t="s">
        <v>252</v>
      </c>
      <c r="BG58" s="14" t="s">
        <v>247</v>
      </c>
      <c r="BK58" s="17" t="b">
        <f aca="false">ISTEXT(BJ58)</f>
        <v>0</v>
      </c>
      <c r="BL58" s="148" t="str">
        <f aca="false">IF(BK58,"Προσθέσατε αριθμό παρακαλώ","  ")</f>
        <v>  </v>
      </c>
      <c r="BN58" s="17" t="b">
        <f aca="false">ISTEXT(BM58)</f>
        <v>0</v>
      </c>
      <c r="BO58" s="148" t="str">
        <f aca="false">IF(BN58,"Προσθέσατε αριθμό παρακαλώ","  ")</f>
        <v>  </v>
      </c>
      <c r="BQ58" s="17" t="b">
        <f aca="false">ISTEXT(BP58)</f>
        <v>0</v>
      </c>
      <c r="BR58" s="148" t="str">
        <f aca="false">IF(BQ58,"Προσθέσατε αριθμό παρακαλώ","  ")</f>
        <v>  </v>
      </c>
      <c r="BT58" s="17" t="b">
        <f aca="false">ISTEXT(BS58)</f>
        <v>0</v>
      </c>
      <c r="BU58" s="148" t="str">
        <f aca="false">IF(BT58,"Προσθέσατε αριθμό παρακαλώ","  ")</f>
        <v>  </v>
      </c>
      <c r="BW58" s="17" t="b">
        <f aca="false">ISTEXT(BV58)</f>
        <v>0</v>
      </c>
      <c r="BX58" s="149" t="str">
        <f aca="false">IF(BW58,"Προσθέσατε αριθμό παρακαλώ","  ")</f>
        <v>  </v>
      </c>
      <c r="BY58" s="19" t="s">
        <v>253</v>
      </c>
      <c r="BZ58" s="20" t="b">
        <f aca="false">ISTEXT(BY58)</f>
        <v>1</v>
      </c>
      <c r="CA58" s="150" t="n">
        <v>2</v>
      </c>
      <c r="CC58" s="20" t="b">
        <f aca="false">ISTEXT(CB58)</f>
        <v>0</v>
      </c>
      <c r="CD58" s="150" t="str">
        <f aca="false">IF(CC58,"Προσθέσατε αριθμό παρακαλώ","  ")</f>
        <v>  </v>
      </c>
      <c r="CF58" s="20" t="b">
        <f aca="false">ISTEXT(CE58)</f>
        <v>0</v>
      </c>
      <c r="CG58" s="150" t="str">
        <f aca="false">IF(CF58,"Προσθέσατε αριθμό παρακαλώ","  ")</f>
        <v>  </v>
      </c>
      <c r="CI58" s="20" t="b">
        <f aca="false">ISTEXT(CH58)</f>
        <v>0</v>
      </c>
      <c r="CJ58" s="150" t="str">
        <f aca="false">IF(CI58,"Προσθέσατε αριθμό παρακαλώ","  ")</f>
        <v>  </v>
      </c>
      <c r="CL58" s="20" t="b">
        <f aca="false">ISTEXT(CK58)</f>
        <v>0</v>
      </c>
      <c r="CM58" s="151" t="str">
        <f aca="false">IF(CL58,"Προσθέσατε αριθμό παρακαλώ","  ")</f>
        <v>  </v>
      </c>
      <c r="CO58" s="152"/>
      <c r="CP58" s="152" t="b">
        <f aca="false">ISTEXT(CO58)</f>
        <v>0</v>
      </c>
      <c r="CQ58" s="153" t="str">
        <f aca="false">IF(CP58,"Προσθέσατε αριθμό παρακαλώ","  ")</f>
        <v>  </v>
      </c>
      <c r="CR58" s="152"/>
      <c r="CS58" s="152" t="b">
        <f aca="false">ISTEXT(CR58)</f>
        <v>0</v>
      </c>
      <c r="CT58" s="153" t="str">
        <f aca="false">IF(CS58,"Προσθέσατε αριθμό παρακαλώ","  ")</f>
        <v>  </v>
      </c>
      <c r="CU58" s="152"/>
      <c r="CV58" s="152" t="b">
        <f aca="false">ISTEXT(CU58)</f>
        <v>0</v>
      </c>
      <c r="CW58" s="153" t="str">
        <f aca="false">IF(CV58,"Προσθέσατε αριθμό παρακαλώ","  ")</f>
        <v>  </v>
      </c>
      <c r="CX58" s="152"/>
      <c r="CY58" s="152" t="b">
        <f aca="false">ISTEXT(CX58)</f>
        <v>0</v>
      </c>
      <c r="CZ58" s="154" t="str">
        <f aca="false">IF(CY58,"Προσθέσατε αριθμό παρακαλώ","  ")</f>
        <v>  </v>
      </c>
      <c r="DA58" s="155" t="n">
        <f aca="false">SUM(BL58,BO58,BR58,BU58,BX58)</f>
        <v>0</v>
      </c>
      <c r="DB58" s="156" t="n">
        <f aca="false">SUM(CA58,CD58,CG58,CJ58,CM58)</f>
        <v>2</v>
      </c>
      <c r="DN58" s="7" t="s">
        <v>287</v>
      </c>
      <c r="DP58" s="0" t="s">
        <v>275</v>
      </c>
      <c r="DQ58" s="0" t="s">
        <v>259</v>
      </c>
      <c r="DR58" s="30" t="s">
        <v>259</v>
      </c>
      <c r="DT58" s="166" t="n">
        <v>5</v>
      </c>
      <c r="DW58" s="7" t="n">
        <v>1</v>
      </c>
      <c r="DY58" s="166" t="n">
        <v>1</v>
      </c>
      <c r="EI58" s="0" t="n">
        <v>2</v>
      </c>
      <c r="FI58" s="0" t="n">
        <v>52</v>
      </c>
      <c r="FJ58" s="177" t="s">
        <v>585</v>
      </c>
      <c r="FK58" s="0" t="str">
        <f aca="false">CONCATENATE(FI58," ",FJ58)</f>
        <v>52 ΚΕΦΑΛΟΝΙΑ</v>
      </c>
      <c r="FL58" s="5" t="n">
        <v>54545</v>
      </c>
      <c r="FM58" s="172" t="n">
        <v>54648</v>
      </c>
      <c r="FN58" s="173" t="s">
        <v>586</v>
      </c>
      <c r="FO58" s="0" t="str">
        <f aca="false">CONCATENATE(FM58," ",FN58)</f>
        <v>54648 ΚΑΡΠΕΝΗΣΙΟΥ</v>
      </c>
    </row>
    <row r="59" customFormat="false" ht="14.4" hidden="false" customHeight="false" outlineLevel="0" collapsed="false">
      <c r="B59" s="1" t="s">
        <v>248</v>
      </c>
      <c r="C59" s="2" t="n">
        <v>2831023308</v>
      </c>
      <c r="D59" s="3" t="s">
        <v>249</v>
      </c>
      <c r="E59" s="0" t="str">
        <f aca="false">LEFT(D59,1)</f>
        <v>8</v>
      </c>
      <c r="F59" s="0" t="str">
        <f aca="false">MID(D59,2,2)</f>
        <v>81</v>
      </c>
      <c r="G59" s="0" t="str">
        <f aca="false">RIGHT(D59,2)</f>
        <v>ΟΥ</v>
      </c>
      <c r="H59" s="188" t="s">
        <v>587</v>
      </c>
      <c r="I59" s="188" t="s">
        <v>587</v>
      </c>
      <c r="M59" s="5" t="str">
        <f aca="false">CONCATENATE(J59,":",K59,":",L59)</f>
        <v>::</v>
      </c>
      <c r="Q59" s="5" t="str">
        <f aca="false">CONCATENATE(N59,":",O59,":",P59)</f>
        <v>::</v>
      </c>
      <c r="R59" s="5" t="n">
        <v>557271</v>
      </c>
      <c r="S59" s="5" t="n">
        <v>3917588</v>
      </c>
      <c r="T59" s="6" t="n">
        <v>41579</v>
      </c>
      <c r="U59" s="7" t="n">
        <f aca="false">DAY(T59)</f>
        <v>1</v>
      </c>
      <c r="V59" s="7" t="n">
        <f aca="false">MONTH(T59)</f>
        <v>11</v>
      </c>
      <c r="W59" s="7" t="n">
        <f aca="false">YEAR(T59)</f>
        <v>2013</v>
      </c>
      <c r="X59" s="8" t="n">
        <v>0.708333333333333</v>
      </c>
      <c r="Y59" s="9" t="n">
        <f aca="false">T59</f>
        <v>41579</v>
      </c>
      <c r="Z59" s="8" t="n">
        <v>0.709027777777778</v>
      </c>
      <c r="AA59" s="10" t="n">
        <f aca="false">ABS(T59-Y59)*24*60</f>
        <v>0</v>
      </c>
      <c r="AB59" s="11" t="n">
        <f aca="false">ABS(Z59-X59)+AA59</f>
        <v>0.000694444444444331</v>
      </c>
      <c r="AC59" s="9" t="n">
        <f aca="false">Y59</f>
        <v>41579</v>
      </c>
      <c r="AD59" s="8" t="n">
        <v>0.709722222222222</v>
      </c>
      <c r="AE59" s="10" t="n">
        <f aca="false">ABS(AC59-Y59)*24*60</f>
        <v>0</v>
      </c>
      <c r="AF59" s="11" t="n">
        <f aca="false">ABS(AD59-Z59)+AE59</f>
        <v>0.000694444444444553</v>
      </c>
      <c r="AG59" s="9" t="n">
        <f aca="false">AC59</f>
        <v>41579</v>
      </c>
      <c r="AH59" s="8" t="n">
        <v>0.720138888888889</v>
      </c>
      <c r="AI59" s="10" t="n">
        <f aca="false">ABS(AG59-AC59)*24*60</f>
        <v>0</v>
      </c>
      <c r="AJ59" s="11" t="n">
        <f aca="false">ABS(AH59-AD59)+AI59</f>
        <v>0.0104166666666667</v>
      </c>
      <c r="AK59" s="9" t="n">
        <f aca="false">AG59</f>
        <v>41579</v>
      </c>
      <c r="AM59" s="10" t="n">
        <f aca="false">ABS(AK59-AG59)*24*60</f>
        <v>0</v>
      </c>
      <c r="AN59" s="11" t="n">
        <f aca="false">ABS(AL59-AH59)+AM59</f>
        <v>0.720138888888889</v>
      </c>
      <c r="AQ59" s="10" t="n">
        <f aca="false">ABS(AO59-AK59)*24*60</f>
        <v>59873760</v>
      </c>
      <c r="AR59" s="11" t="n">
        <f aca="false">ABS(AP59-AL59)+AQ59</f>
        <v>59873760</v>
      </c>
      <c r="AU59" s="10" t="n">
        <f aca="false">ABS(AS59-AO59)*24*60</f>
        <v>0</v>
      </c>
      <c r="AV59" s="11" t="n">
        <f aca="false">ABS(AT59-AP59)+AU59</f>
        <v>0</v>
      </c>
      <c r="BD59" s="10" t="n">
        <f aca="false">(BC59-BB59)*60</f>
        <v>0</v>
      </c>
      <c r="BF59" s="13" t="s">
        <v>252</v>
      </c>
      <c r="BG59" s="14" t="s">
        <v>247</v>
      </c>
      <c r="BK59" s="17" t="b">
        <f aca="false">ISTEXT(BJ59)</f>
        <v>0</v>
      </c>
      <c r="BL59" s="148" t="str">
        <f aca="false">IF(BK59,"Προσθέσατε αριθμό παρακαλώ","  ")</f>
        <v>  </v>
      </c>
      <c r="BN59" s="17" t="b">
        <f aca="false">ISTEXT(BM59)</f>
        <v>0</v>
      </c>
      <c r="BO59" s="148" t="str">
        <f aca="false">IF(BN59,"Προσθέσατε αριθμό παρακαλώ","  ")</f>
        <v>  </v>
      </c>
      <c r="BQ59" s="17" t="b">
        <f aca="false">ISTEXT(BP59)</f>
        <v>0</v>
      </c>
      <c r="BR59" s="148" t="str">
        <f aca="false">IF(BQ59,"Προσθέσατε αριθμό παρακαλώ","  ")</f>
        <v>  </v>
      </c>
      <c r="BT59" s="17" t="b">
        <f aca="false">ISTEXT(BS59)</f>
        <v>0</v>
      </c>
      <c r="BU59" s="148" t="str">
        <f aca="false">IF(BT59,"Προσθέσατε αριθμό παρακαλώ","  ")</f>
        <v>  </v>
      </c>
      <c r="BW59" s="17" t="b">
        <f aca="false">ISTEXT(BV59)</f>
        <v>0</v>
      </c>
      <c r="BX59" s="149" t="str">
        <f aca="false">IF(BW59,"Προσθέσατε αριθμό παρακαλώ","  ")</f>
        <v>  </v>
      </c>
      <c r="BY59" s="19" t="s">
        <v>253</v>
      </c>
      <c r="BZ59" s="20" t="b">
        <f aca="false">ISTEXT(BY59)</f>
        <v>1</v>
      </c>
      <c r="CA59" s="150" t="n">
        <v>0.7</v>
      </c>
      <c r="CC59" s="20" t="b">
        <f aca="false">ISTEXT(CB59)</f>
        <v>0</v>
      </c>
      <c r="CD59" s="150" t="str">
        <f aca="false">IF(CC59,"Προσθέσατε αριθμό παρακαλώ","  ")</f>
        <v>  </v>
      </c>
      <c r="CF59" s="20" t="b">
        <f aca="false">ISTEXT(CE59)</f>
        <v>0</v>
      </c>
      <c r="CG59" s="150" t="str">
        <f aca="false">IF(CF59,"Προσθέσατε αριθμό παρακαλώ","  ")</f>
        <v>  </v>
      </c>
      <c r="CI59" s="20" t="b">
        <f aca="false">ISTEXT(CH59)</f>
        <v>0</v>
      </c>
      <c r="CJ59" s="150" t="str">
        <f aca="false">IF(CI59,"Προσθέσατε αριθμό παρακαλώ","  ")</f>
        <v>  </v>
      </c>
      <c r="CL59" s="20" t="b">
        <f aca="false">ISTEXT(CK59)</f>
        <v>0</v>
      </c>
      <c r="CM59" s="151" t="str">
        <f aca="false">IF(CL59,"Προσθέσατε αριθμό παρακαλώ","  ")</f>
        <v>  </v>
      </c>
      <c r="CO59" s="152"/>
      <c r="CP59" s="152" t="b">
        <f aca="false">ISTEXT(CO59)</f>
        <v>0</v>
      </c>
      <c r="CQ59" s="153" t="str">
        <f aca="false">IF(CP59,"Προσθέσατε αριθμό παρακαλώ","  ")</f>
        <v>  </v>
      </c>
      <c r="CR59" s="152"/>
      <c r="CS59" s="152" t="b">
        <f aca="false">ISTEXT(CR59)</f>
        <v>0</v>
      </c>
      <c r="CT59" s="153" t="str">
        <f aca="false">IF(CS59,"Προσθέσατε αριθμό παρακαλώ","  ")</f>
        <v>  </v>
      </c>
      <c r="CU59" s="152"/>
      <c r="CV59" s="152" t="b">
        <f aca="false">ISTEXT(CU59)</f>
        <v>0</v>
      </c>
      <c r="CW59" s="153" t="str">
        <f aca="false">IF(CV59,"Προσθέσατε αριθμό παρακαλώ","  ")</f>
        <v>  </v>
      </c>
      <c r="CX59" s="152"/>
      <c r="CY59" s="152" t="b">
        <f aca="false">ISTEXT(CX59)</f>
        <v>0</v>
      </c>
      <c r="CZ59" s="154" t="str">
        <f aca="false">IF(CY59,"Προσθέσατε αριθμό παρακαλώ","  ")</f>
        <v>  </v>
      </c>
      <c r="DA59" s="155" t="n">
        <f aca="false">SUM(BL59,BO59,BR59,BU59,BX59)</f>
        <v>0</v>
      </c>
      <c r="DB59" s="156" t="n">
        <f aca="false">SUM(CA59,CD59,CG59,CJ59,CM59)</f>
        <v>0.7</v>
      </c>
      <c r="DN59" s="7" t="s">
        <v>257</v>
      </c>
      <c r="DO59" s="29" t="s">
        <v>288</v>
      </c>
      <c r="DQ59" s="0" t="s">
        <v>259</v>
      </c>
      <c r="DR59" s="30" t="s">
        <v>259</v>
      </c>
      <c r="DT59" s="166" t="n">
        <v>5</v>
      </c>
      <c r="DY59" s="166" t="n">
        <v>2</v>
      </c>
      <c r="EI59" s="0" t="n">
        <v>2</v>
      </c>
      <c r="FI59" s="0" t="n">
        <v>53</v>
      </c>
      <c r="FJ59" s="177" t="s">
        <v>446</v>
      </c>
      <c r="FK59" s="0" t="str">
        <f aca="false">CONCATENATE(FI59," ",FJ59)</f>
        <v>53 ΚΙΛΚΙΣ</v>
      </c>
      <c r="FL59" s="5" t="n">
        <v>54546</v>
      </c>
      <c r="FM59" s="172" t="n">
        <v>54649</v>
      </c>
      <c r="FN59" s="173" t="s">
        <v>588</v>
      </c>
      <c r="FO59" s="0" t="str">
        <f aca="false">CONCATENATE(FM59," ",FN59)</f>
        <v>54649 ΦΟΥΡΝΑ</v>
      </c>
    </row>
    <row r="60" customFormat="false" ht="14.4" hidden="false" customHeight="false" outlineLevel="0" collapsed="false">
      <c r="B60" s="1" t="s">
        <v>248</v>
      </c>
      <c r="C60" s="2" t="n">
        <v>2831023308</v>
      </c>
      <c r="D60" s="3" t="s">
        <v>249</v>
      </c>
      <c r="E60" s="0" t="str">
        <f aca="false">LEFT(D60,1)</f>
        <v>8</v>
      </c>
      <c r="F60" s="0" t="str">
        <f aca="false">MID(D60,2,2)</f>
        <v>81</v>
      </c>
      <c r="G60" s="0" t="str">
        <f aca="false">RIGHT(D60,2)</f>
        <v>ΟΥ</v>
      </c>
      <c r="H60" s="188" t="s">
        <v>589</v>
      </c>
      <c r="I60" s="188" t="s">
        <v>590</v>
      </c>
      <c r="M60" s="5" t="str">
        <f aca="false">CONCATENATE(J60,":",K60,":",L60)</f>
        <v>::</v>
      </c>
      <c r="Q60" s="5" t="str">
        <f aca="false">CONCATENATE(N60,":",O60,":",P60)</f>
        <v>::</v>
      </c>
      <c r="R60" s="5" t="n">
        <v>559366</v>
      </c>
      <c r="S60" s="5" t="n">
        <v>3901919</v>
      </c>
      <c r="T60" s="6" t="n">
        <v>41580</v>
      </c>
      <c r="U60" s="7" t="n">
        <f aca="false">DAY(T60)</f>
        <v>2</v>
      </c>
      <c r="V60" s="7" t="n">
        <f aca="false">MONTH(T60)</f>
        <v>11</v>
      </c>
      <c r="W60" s="7" t="n">
        <f aca="false">YEAR(T60)</f>
        <v>2013</v>
      </c>
      <c r="X60" s="8" t="n">
        <v>0.791666666666667</v>
      </c>
      <c r="Y60" s="9" t="n">
        <f aca="false">T60</f>
        <v>41580</v>
      </c>
      <c r="AA60" s="10" t="n">
        <f aca="false">ABS(T60-Y60)*24*60</f>
        <v>0</v>
      </c>
      <c r="AB60" s="11" t="n">
        <f aca="false">ABS(Z60-X60)+AA60</f>
        <v>0.791666666666667</v>
      </c>
      <c r="AC60" s="9" t="n">
        <f aca="false">Y60</f>
        <v>41580</v>
      </c>
      <c r="AD60" s="8" t="n">
        <v>0.809722222222222</v>
      </c>
      <c r="AE60" s="10" t="n">
        <f aca="false">ABS(AC60-Y60)*24*60</f>
        <v>0</v>
      </c>
      <c r="AF60" s="11" t="n">
        <f aca="false">ABS(AD60-Z60)+AE60</f>
        <v>0.809722222222222</v>
      </c>
      <c r="AG60" s="9" t="n">
        <f aca="false">AC60</f>
        <v>41580</v>
      </c>
      <c r="AH60" s="8" t="n">
        <v>0.815277777777778</v>
      </c>
      <c r="AI60" s="10" t="n">
        <f aca="false">ABS(AG60-AC60)*24*60</f>
        <v>0</v>
      </c>
      <c r="AJ60" s="11" t="n">
        <f aca="false">ABS(AH60-AD60)+AI60</f>
        <v>0.00555555555555554</v>
      </c>
      <c r="AK60" s="9" t="n">
        <v>41581</v>
      </c>
      <c r="AL60" s="8" t="n">
        <v>0.00694444444444444</v>
      </c>
      <c r="AM60" s="10" t="n">
        <f aca="false">ABS(AK60-AG60)*24*60</f>
        <v>1440</v>
      </c>
      <c r="AN60" s="11" t="n">
        <f aca="false">ABS(AL60-AH60)+AM60</f>
        <v>1440.80833333333</v>
      </c>
      <c r="AQ60" s="10" t="n">
        <f aca="false">ABS(AO60-AK60)*24*60</f>
        <v>59876640</v>
      </c>
      <c r="AR60" s="11" t="n">
        <f aca="false">ABS(AP60-AL60)+AQ60</f>
        <v>59876640.0069445</v>
      </c>
      <c r="AU60" s="10" t="n">
        <f aca="false">ABS(AS60-AO60)*24*60</f>
        <v>0</v>
      </c>
      <c r="AV60" s="11" t="n">
        <f aca="false">ABS(AT60-AP60)+AU60</f>
        <v>0</v>
      </c>
      <c r="BD60" s="10" t="n">
        <f aca="false">(BC60-BB60)*60</f>
        <v>0</v>
      </c>
      <c r="BF60" s="13" t="s">
        <v>284</v>
      </c>
      <c r="BG60" s="14" t="s">
        <v>247</v>
      </c>
      <c r="BK60" s="17" t="b">
        <f aca="false">ISTEXT(BJ60)</f>
        <v>0</v>
      </c>
      <c r="BL60" s="148" t="str">
        <f aca="false">IF(BK60,"Προσθέσατε αριθμό παρακαλώ","  ")</f>
        <v>  </v>
      </c>
      <c r="BN60" s="17" t="b">
        <f aca="false">ISTEXT(BM60)</f>
        <v>0</v>
      </c>
      <c r="BO60" s="148" t="str">
        <f aca="false">IF(BN60,"Προσθέσατε αριθμό παρακαλώ","  ")</f>
        <v>  </v>
      </c>
      <c r="BQ60" s="17" t="b">
        <f aca="false">ISTEXT(BP60)</f>
        <v>0</v>
      </c>
      <c r="BR60" s="148" t="str">
        <f aca="false">IF(BQ60,"Προσθέσατε αριθμό παρακαλώ","  ")</f>
        <v>  </v>
      </c>
      <c r="BT60" s="17" t="b">
        <f aca="false">ISTEXT(BS60)</f>
        <v>0</v>
      </c>
      <c r="BU60" s="148" t="str">
        <f aca="false">IF(BT60,"Προσθέσατε αριθμό παρακαλώ","  ")</f>
        <v>  </v>
      </c>
      <c r="BW60" s="17" t="b">
        <f aca="false">ISTEXT(BV60)</f>
        <v>0</v>
      </c>
      <c r="BX60" s="149" t="str">
        <f aca="false">IF(BW60,"Προσθέσατε αριθμό παρακαλώ","  ")</f>
        <v>  </v>
      </c>
      <c r="BY60" s="19" t="s">
        <v>253</v>
      </c>
      <c r="BZ60" s="20" t="b">
        <f aca="false">ISTEXT(BY60)</f>
        <v>1</v>
      </c>
      <c r="CA60" s="150" t="n">
        <v>11</v>
      </c>
      <c r="CC60" s="20" t="b">
        <f aca="false">ISTEXT(CB60)</f>
        <v>0</v>
      </c>
      <c r="CD60" s="150" t="str">
        <f aca="false">IF(CC60,"Προσθέσατε αριθμό παρακαλώ","  ")</f>
        <v>  </v>
      </c>
      <c r="CF60" s="20" t="b">
        <f aca="false">ISTEXT(CE60)</f>
        <v>0</v>
      </c>
      <c r="CG60" s="150" t="str">
        <f aca="false">IF(CF60,"Προσθέσατε αριθμό παρακαλώ","  ")</f>
        <v>  </v>
      </c>
      <c r="CI60" s="20" t="b">
        <f aca="false">ISTEXT(CH60)</f>
        <v>0</v>
      </c>
      <c r="CJ60" s="150" t="str">
        <f aca="false">IF(CI60,"Προσθέσατε αριθμό παρακαλώ","  ")</f>
        <v>  </v>
      </c>
      <c r="CL60" s="20" t="b">
        <f aca="false">ISTEXT(CK60)</f>
        <v>0</v>
      </c>
      <c r="CM60" s="151" t="str">
        <f aca="false">IF(CL60,"Προσθέσατε αριθμό παρακαλώ","  ")</f>
        <v>  </v>
      </c>
      <c r="CO60" s="152"/>
      <c r="CP60" s="152" t="b">
        <f aca="false">ISTEXT(CO60)</f>
        <v>0</v>
      </c>
      <c r="CQ60" s="153" t="str">
        <f aca="false">IF(CP60,"Προσθέσατε αριθμό παρακαλώ","  ")</f>
        <v>  </v>
      </c>
      <c r="CR60" s="152"/>
      <c r="CS60" s="152" t="b">
        <f aca="false">ISTEXT(CR60)</f>
        <v>0</v>
      </c>
      <c r="CT60" s="153" t="str">
        <f aca="false">IF(CS60,"Προσθέσατε αριθμό παρακαλώ","  ")</f>
        <v>  </v>
      </c>
      <c r="CU60" s="152"/>
      <c r="CV60" s="152" t="b">
        <f aca="false">ISTEXT(CU60)</f>
        <v>0</v>
      </c>
      <c r="CW60" s="153" t="str">
        <f aca="false">IF(CV60,"Προσθέσατε αριθμό παρακαλώ","  ")</f>
        <v>  </v>
      </c>
      <c r="CX60" s="152"/>
      <c r="CY60" s="152" t="b">
        <f aca="false">ISTEXT(CX60)</f>
        <v>0</v>
      </c>
      <c r="CZ60" s="154" t="str">
        <f aca="false">IF(CY60,"Προσθέσατε αριθμό παρακαλώ","  ")</f>
        <v>  </v>
      </c>
      <c r="DA60" s="155" t="n">
        <f aca="false">SUM(BL60,BO60,BR60,BU60,BX60)</f>
        <v>0</v>
      </c>
      <c r="DB60" s="156" t="n">
        <f aca="false">SUM(CA60,CD60,CG60,CJ60,CM60)</f>
        <v>11</v>
      </c>
      <c r="DN60" s="7" t="s">
        <v>257</v>
      </c>
      <c r="DO60" s="29" t="s">
        <v>288</v>
      </c>
      <c r="DQ60" s="0" t="s">
        <v>348</v>
      </c>
      <c r="DR60" s="30" t="s">
        <v>259</v>
      </c>
      <c r="DT60" s="166" t="n">
        <v>6</v>
      </c>
      <c r="DY60" s="166" t="n">
        <v>3</v>
      </c>
      <c r="EI60" s="0" t="n">
        <v>2</v>
      </c>
      <c r="FI60" s="0" t="n">
        <v>54</v>
      </c>
      <c r="FJ60" s="177" t="s">
        <v>591</v>
      </c>
      <c r="FK60" s="0" t="str">
        <f aca="false">CONCATENATE(FI60," ",FJ60)</f>
        <v>54 ΚΟΖΑΝΗ</v>
      </c>
      <c r="FL60" s="5" t="n">
        <v>54547</v>
      </c>
      <c r="FM60" s="172" t="n">
        <v>65250</v>
      </c>
      <c r="FN60" s="173" t="s">
        <v>592</v>
      </c>
      <c r="FO60" s="0" t="str">
        <f aca="false">CONCATENATE(FM60," ",FN60)</f>
        <v>65250 ΠΕΝΤΕΛΗΣ</v>
      </c>
    </row>
    <row r="61" customFormat="false" ht="15.75" hidden="false" customHeight="true" outlineLevel="0" collapsed="false">
      <c r="B61" s="1" t="s">
        <v>248</v>
      </c>
      <c r="C61" s="2" t="n">
        <v>2831023308</v>
      </c>
      <c r="D61" s="3" t="s">
        <v>249</v>
      </c>
      <c r="E61" s="0" t="str">
        <f aca="false">LEFT(D61,1)</f>
        <v>8</v>
      </c>
      <c r="F61" s="0" t="str">
        <f aca="false">MID(D61,2,2)</f>
        <v>81</v>
      </c>
      <c r="G61" s="0" t="str">
        <f aca="false">RIGHT(D61,2)</f>
        <v>ΟΥ</v>
      </c>
      <c r="H61" s="188" t="s">
        <v>593</v>
      </c>
      <c r="I61" s="188" t="s">
        <v>594</v>
      </c>
      <c r="M61" s="5" t="str">
        <f aca="false">CONCATENATE(J61,":",K61,":",L61)</f>
        <v>::</v>
      </c>
      <c r="Q61" s="5" t="str">
        <f aca="false">CONCATENATE(N61,":",O61,":",P61)</f>
        <v>::</v>
      </c>
      <c r="R61" s="5" t="n">
        <v>564479</v>
      </c>
      <c r="S61" s="5" t="n">
        <v>3909906</v>
      </c>
      <c r="T61" s="6" t="n">
        <v>41580</v>
      </c>
      <c r="U61" s="7" t="n">
        <f aca="false">DAY(T61)</f>
        <v>2</v>
      </c>
      <c r="V61" s="7" t="n">
        <f aca="false">MONTH(T61)</f>
        <v>11</v>
      </c>
      <c r="W61" s="7" t="n">
        <f aca="false">YEAR(T61)</f>
        <v>2013</v>
      </c>
      <c r="X61" s="8" t="n">
        <v>0.864583333333333</v>
      </c>
      <c r="Y61" s="9" t="n">
        <f aca="false">T61</f>
        <v>41580</v>
      </c>
      <c r="Z61" s="8" t="n">
        <v>0.865972222222222</v>
      </c>
      <c r="AA61" s="10" t="n">
        <f aca="false">ABS(T61-Y61)*24*60</f>
        <v>0</v>
      </c>
      <c r="AB61" s="11" t="n">
        <f aca="false">ABS(Z61-X61)+AA61</f>
        <v>0.00138888888888888</v>
      </c>
      <c r="AC61" s="9" t="n">
        <f aca="false">Y61</f>
        <v>41580</v>
      </c>
      <c r="AD61" s="8" t="n">
        <v>0.867361111111111</v>
      </c>
      <c r="AE61" s="10" t="n">
        <f aca="false">ABS(AC61-Y61)*24*60</f>
        <v>0</v>
      </c>
      <c r="AF61" s="11" t="n">
        <f aca="false">ABS(AD61-Z61)+AE61</f>
        <v>0.00138888888888888</v>
      </c>
      <c r="AG61" s="9" t="n">
        <f aca="false">AC61</f>
        <v>41580</v>
      </c>
      <c r="AH61" s="8" t="n">
        <v>0.875</v>
      </c>
      <c r="AI61" s="10" t="n">
        <f aca="false">ABS(AG61-AC61)*24*60</f>
        <v>0</v>
      </c>
      <c r="AJ61" s="11" t="n">
        <f aca="false">ABS(AH61-AD61)+AI61</f>
        <v>0.00763888888888886</v>
      </c>
      <c r="AK61" s="9" t="n">
        <v>41581</v>
      </c>
      <c r="AL61" s="8" t="n">
        <v>0.0347222222222222</v>
      </c>
      <c r="AM61" s="10" t="n">
        <f aca="false">ABS(AK61-AG61)*24*60</f>
        <v>1440</v>
      </c>
      <c r="AN61" s="11" t="n">
        <f aca="false">ABS(AL61-AH61)+AM61</f>
        <v>1440.84027777778</v>
      </c>
      <c r="AQ61" s="10" t="n">
        <f aca="false">ABS(AO61-AK61)*24*60</f>
        <v>59876640</v>
      </c>
      <c r="AR61" s="11" t="n">
        <f aca="false">ABS(AP61-AL61)+AQ61</f>
        <v>59876640.0347222</v>
      </c>
      <c r="AU61" s="10" t="n">
        <f aca="false">ABS(AS61-AO61)*24*60</f>
        <v>0</v>
      </c>
      <c r="AV61" s="11" t="n">
        <f aca="false">ABS(AT61-AP61)+AU61</f>
        <v>0</v>
      </c>
      <c r="BD61" s="10" t="n">
        <f aca="false">(BC61-BB61)*60</f>
        <v>0</v>
      </c>
      <c r="BF61" s="13" t="s">
        <v>252</v>
      </c>
      <c r="BG61" s="14" t="s">
        <v>247</v>
      </c>
      <c r="BK61" s="17" t="b">
        <f aca="false">ISTEXT(BJ61)</f>
        <v>0</v>
      </c>
      <c r="BL61" s="148" t="str">
        <f aca="false">IF(BK61,"Προσθέσατε αριθμό παρακαλώ","  ")</f>
        <v>  </v>
      </c>
      <c r="BN61" s="17" t="b">
        <f aca="false">ISTEXT(BM61)</f>
        <v>0</v>
      </c>
      <c r="BO61" s="148" t="str">
        <f aca="false">IF(BN61,"Προσθέσατε αριθμό παρακαλώ","  ")</f>
        <v>  </v>
      </c>
      <c r="BQ61" s="17" t="b">
        <f aca="false">ISTEXT(BP61)</f>
        <v>0</v>
      </c>
      <c r="BR61" s="148" t="str">
        <f aca="false">IF(BQ61,"Προσθέσατε αριθμό παρακαλώ","  ")</f>
        <v>  </v>
      </c>
      <c r="BT61" s="17" t="b">
        <f aca="false">ISTEXT(BS61)</f>
        <v>0</v>
      </c>
      <c r="BU61" s="148" t="str">
        <f aca="false">IF(BT61,"Προσθέσατε αριθμό παρακαλώ","  ")</f>
        <v>  </v>
      </c>
      <c r="BW61" s="17" t="b">
        <f aca="false">ISTEXT(BV61)</f>
        <v>0</v>
      </c>
      <c r="BX61" s="149" t="str">
        <f aca="false">IF(BW61,"Προσθέσατε αριθμό παρακαλώ","  ")</f>
        <v>  </v>
      </c>
      <c r="BY61" s="19" t="s">
        <v>268</v>
      </c>
      <c r="BZ61" s="20" t="b">
        <f aca="false">ISTEXT(BY61)</f>
        <v>1</v>
      </c>
      <c r="CA61" s="150" t="n">
        <v>0.5</v>
      </c>
      <c r="CC61" s="20" t="b">
        <f aca="false">ISTEXT(CB61)</f>
        <v>0</v>
      </c>
      <c r="CD61" s="150" t="str">
        <f aca="false">IF(CC61,"Προσθέσατε αριθμό παρακαλώ","  ")</f>
        <v>  </v>
      </c>
      <c r="CF61" s="20" t="b">
        <f aca="false">ISTEXT(CE61)</f>
        <v>0</v>
      </c>
      <c r="CG61" s="150" t="str">
        <f aca="false">IF(CF61,"Προσθέσατε αριθμό παρακαλώ","  ")</f>
        <v>  </v>
      </c>
      <c r="CI61" s="20" t="b">
        <f aca="false">ISTEXT(CH61)</f>
        <v>0</v>
      </c>
      <c r="CJ61" s="150" t="str">
        <f aca="false">IF(CI61,"Προσθέσατε αριθμό παρακαλώ","  ")</f>
        <v>  </v>
      </c>
      <c r="CL61" s="20" t="b">
        <f aca="false">ISTEXT(CK61)</f>
        <v>0</v>
      </c>
      <c r="CM61" s="151" t="str">
        <f aca="false">IF(CL61,"Προσθέσατε αριθμό παρακαλώ","  ")</f>
        <v>  </v>
      </c>
      <c r="CO61" s="152"/>
      <c r="CP61" s="152" t="b">
        <f aca="false">ISTEXT(CO61)</f>
        <v>0</v>
      </c>
      <c r="CQ61" s="153" t="str">
        <f aca="false">IF(CP61,"Προσθέσατε αριθμό παρακαλώ","  ")</f>
        <v>  </v>
      </c>
      <c r="CR61" s="152"/>
      <c r="CS61" s="152" t="b">
        <f aca="false">ISTEXT(CR61)</f>
        <v>0</v>
      </c>
      <c r="CT61" s="153" t="str">
        <f aca="false">IF(CS61,"Προσθέσατε αριθμό παρακαλώ","  ")</f>
        <v>  </v>
      </c>
      <c r="CU61" s="152"/>
      <c r="CV61" s="152" t="b">
        <f aca="false">ISTEXT(CU61)</f>
        <v>0</v>
      </c>
      <c r="CW61" s="153" t="str">
        <f aca="false">IF(CV61,"Προσθέσατε αριθμό παρακαλώ","  ")</f>
        <v>  </v>
      </c>
      <c r="CX61" s="152"/>
      <c r="CY61" s="152" t="b">
        <f aca="false">ISTEXT(CX61)</f>
        <v>0</v>
      </c>
      <c r="CZ61" s="154" t="str">
        <f aca="false">IF(CY61,"Προσθέσατε αριθμό παρακαλώ","  ")</f>
        <v>  </v>
      </c>
      <c r="DA61" s="155" t="n">
        <f aca="false">SUM(BL61,BO61,BR61,BU61,BX61)</f>
        <v>0</v>
      </c>
      <c r="DB61" s="156" t="n">
        <f aca="false">SUM(CA61,CD61,CG61,CJ61,CM61)</f>
        <v>0.5</v>
      </c>
      <c r="DO61" s="29" t="s">
        <v>288</v>
      </c>
      <c r="DQ61" s="0" t="s">
        <v>259</v>
      </c>
      <c r="DR61" s="30" t="s">
        <v>259</v>
      </c>
      <c r="DT61" s="166" t="n">
        <v>2</v>
      </c>
      <c r="DY61" s="166" t="n">
        <v>1</v>
      </c>
      <c r="EI61" s="0" t="n">
        <v>1</v>
      </c>
      <c r="FI61" s="0" t="n">
        <v>55</v>
      </c>
      <c r="FJ61" s="177" t="s">
        <v>595</v>
      </c>
      <c r="FK61" s="0" t="str">
        <f aca="false">CONCATENATE(FI61," ",FJ61)</f>
        <v>55 ΚΟΝΙΤΣΑ</v>
      </c>
      <c r="FL61" s="5" t="n">
        <v>54648</v>
      </c>
      <c r="FM61" s="172" t="n">
        <v>65251</v>
      </c>
      <c r="FN61" s="173" t="s">
        <v>596</v>
      </c>
      <c r="FO61" s="0" t="str">
        <f aca="false">CONCATENATE(FM61," ",FN61)</f>
        <v>65251 ΠΑΡΝΗΘΑΣ</v>
      </c>
    </row>
    <row r="62" customFormat="false" ht="28.8" hidden="false" customHeight="false" outlineLevel="0" collapsed="false">
      <c r="B62" s="1" t="s">
        <v>248</v>
      </c>
      <c r="C62" s="2" t="n">
        <v>2831023308</v>
      </c>
      <c r="D62" s="3" t="s">
        <v>249</v>
      </c>
      <c r="E62" s="0" t="str">
        <f aca="false">LEFT(D62,1)</f>
        <v>8</v>
      </c>
      <c r="F62" s="0" t="str">
        <f aca="false">MID(D62,2,2)</f>
        <v>81</v>
      </c>
      <c r="G62" s="0" t="str">
        <f aca="false">RIGHT(D62,2)</f>
        <v>ΟΥ</v>
      </c>
      <c r="H62" s="188" t="s">
        <v>597</v>
      </c>
      <c r="I62" s="188" t="s">
        <v>597</v>
      </c>
      <c r="M62" s="5" t="str">
        <f aca="false">CONCATENATE(J62,":",K62,":",L62)</f>
        <v>::</v>
      </c>
      <c r="Q62" s="5" t="str">
        <f aca="false">CONCATENATE(N62,":",O62,":",P62)</f>
        <v>::</v>
      </c>
      <c r="R62" s="5" t="n">
        <v>546216</v>
      </c>
      <c r="S62" s="5" t="n">
        <v>3909513</v>
      </c>
      <c r="T62" s="6" t="n">
        <v>41581</v>
      </c>
      <c r="U62" s="7" t="n">
        <f aca="false">DAY(T62)</f>
        <v>3</v>
      </c>
      <c r="V62" s="7" t="n">
        <f aca="false">MONTH(T62)</f>
        <v>11</v>
      </c>
      <c r="W62" s="7" t="n">
        <f aca="false">YEAR(T62)</f>
        <v>2013</v>
      </c>
      <c r="X62" s="8" t="n">
        <v>0.579861111111111</v>
      </c>
      <c r="Y62" s="9" t="n">
        <f aca="false">T62</f>
        <v>41581</v>
      </c>
      <c r="Z62" s="8" t="n">
        <v>0.58125</v>
      </c>
      <c r="AA62" s="10" t="n">
        <f aca="false">ABS(T62-Y62)*24*60</f>
        <v>0</v>
      </c>
      <c r="AB62" s="11" t="n">
        <f aca="false">ABS(Z62-X62)+AA62</f>
        <v>0.00138888888888888</v>
      </c>
      <c r="AC62" s="9" t="n">
        <f aca="false">Y62</f>
        <v>41581</v>
      </c>
      <c r="AD62" s="8" t="n">
        <v>0.582638888888889</v>
      </c>
      <c r="AE62" s="10" t="n">
        <f aca="false">ABS(AC62-Y62)*24*60</f>
        <v>0</v>
      </c>
      <c r="AF62" s="11" t="n">
        <f aca="false">ABS(AD62-Z62)+AE62</f>
        <v>0.00138888888888888</v>
      </c>
      <c r="AG62" s="9" t="n">
        <f aca="false">AC62</f>
        <v>41581</v>
      </c>
      <c r="AH62" s="8" t="n">
        <v>0.590277777777778</v>
      </c>
      <c r="AI62" s="10" t="n">
        <f aca="false">ABS(AG62-AC62)*24*60</f>
        <v>0</v>
      </c>
      <c r="AJ62" s="11" t="n">
        <f aca="false">ABS(AH62-AD62)+AI62</f>
        <v>0.00763888888888897</v>
      </c>
      <c r="AK62" s="9" t="n">
        <f aca="false">AG62</f>
        <v>41581</v>
      </c>
      <c r="AL62" s="8" t="n">
        <v>0.6875</v>
      </c>
      <c r="AM62" s="10" t="n">
        <f aca="false">ABS(AK62-AG62)*24*60</f>
        <v>0</v>
      </c>
      <c r="AN62" s="11" t="n">
        <f aca="false">ABS(AL62-AH62)+AM62</f>
        <v>0.0972222222222222</v>
      </c>
      <c r="AQ62" s="10" t="n">
        <f aca="false">ABS(AO62-AK62)*24*60</f>
        <v>59876640</v>
      </c>
      <c r="AR62" s="11" t="n">
        <f aca="false">ABS(AP62-AL62)+AQ62</f>
        <v>59876640.6875</v>
      </c>
      <c r="AU62" s="10" t="n">
        <f aca="false">ABS(AS62-AO62)*24*60</f>
        <v>0</v>
      </c>
      <c r="AV62" s="11" t="n">
        <f aca="false">ABS(AT62-AP62)+AU62</f>
        <v>0</v>
      </c>
      <c r="BD62" s="10" t="n">
        <f aca="false">(BC62-BB62)*60</f>
        <v>0</v>
      </c>
      <c r="BF62" s="13" t="s">
        <v>252</v>
      </c>
      <c r="BG62" s="14" t="s">
        <v>247</v>
      </c>
      <c r="BK62" s="17" t="b">
        <f aca="false">ISTEXT(BJ62)</f>
        <v>0</v>
      </c>
      <c r="BL62" s="148" t="str">
        <f aca="false">IF(BK62,"Προσθέσατε αριθμό παρακαλώ","  ")</f>
        <v>  </v>
      </c>
      <c r="BN62" s="17" t="b">
        <f aca="false">ISTEXT(BM62)</f>
        <v>0</v>
      </c>
      <c r="BO62" s="148" t="str">
        <f aca="false">IF(BN62,"Προσθέσατε αριθμό παρακαλώ","  ")</f>
        <v>  </v>
      </c>
      <c r="BQ62" s="17" t="b">
        <f aca="false">ISTEXT(BP62)</f>
        <v>0</v>
      </c>
      <c r="BR62" s="148" t="str">
        <f aca="false">IF(BQ62,"Προσθέσατε αριθμό παρακαλώ","  ")</f>
        <v>  </v>
      </c>
      <c r="BT62" s="17" t="b">
        <f aca="false">ISTEXT(BS62)</f>
        <v>0</v>
      </c>
      <c r="BU62" s="148" t="str">
        <f aca="false">IF(BT62,"Προσθέσατε αριθμό παρακαλώ","  ")</f>
        <v>  </v>
      </c>
      <c r="BW62" s="17" t="b">
        <f aca="false">ISTEXT(BV62)</f>
        <v>0</v>
      </c>
      <c r="BX62" s="149" t="str">
        <f aca="false">IF(BW62,"Προσθέσατε αριθμό παρακαλώ","  ")</f>
        <v>  </v>
      </c>
      <c r="BY62" s="19" t="s">
        <v>253</v>
      </c>
      <c r="BZ62" s="20" t="b">
        <f aca="false">ISTEXT(BY62)</f>
        <v>1</v>
      </c>
      <c r="CA62" s="150" t="n">
        <v>1</v>
      </c>
      <c r="CC62" s="20" t="b">
        <f aca="false">ISTEXT(CB62)</f>
        <v>0</v>
      </c>
      <c r="CD62" s="150" t="str">
        <f aca="false">IF(CC62,"Προσθέσατε αριθμό παρακαλώ","  ")</f>
        <v>  </v>
      </c>
      <c r="CF62" s="20" t="b">
        <f aca="false">ISTEXT(CE62)</f>
        <v>0</v>
      </c>
      <c r="CG62" s="150" t="str">
        <f aca="false">IF(CF62,"Προσθέσατε αριθμό παρακαλώ","  ")</f>
        <v>  </v>
      </c>
      <c r="CI62" s="20" t="b">
        <f aca="false">ISTEXT(CH62)</f>
        <v>0</v>
      </c>
      <c r="CJ62" s="150" t="str">
        <f aca="false">IF(CI62,"Προσθέσατε αριθμό παρακαλώ","  ")</f>
        <v>  </v>
      </c>
      <c r="CL62" s="20" t="b">
        <f aca="false">ISTEXT(CK62)</f>
        <v>0</v>
      </c>
      <c r="CM62" s="151" t="str">
        <f aca="false">IF(CL62,"Προσθέσατε αριθμό παρακαλώ","  ")</f>
        <v>  </v>
      </c>
      <c r="CO62" s="152"/>
      <c r="CP62" s="152" t="b">
        <f aca="false">ISTEXT(CO62)</f>
        <v>0</v>
      </c>
      <c r="CQ62" s="153" t="str">
        <f aca="false">IF(CP62,"Προσθέσατε αριθμό παρακαλώ","  ")</f>
        <v>  </v>
      </c>
      <c r="CR62" s="152"/>
      <c r="CS62" s="152" t="b">
        <f aca="false">ISTEXT(CR62)</f>
        <v>0</v>
      </c>
      <c r="CT62" s="153" t="str">
        <f aca="false">IF(CS62,"Προσθέσατε αριθμό παρακαλώ","  ")</f>
        <v>  </v>
      </c>
      <c r="CU62" s="152"/>
      <c r="CV62" s="152" t="b">
        <f aca="false">ISTEXT(CU62)</f>
        <v>0</v>
      </c>
      <c r="CW62" s="153" t="str">
        <f aca="false">IF(CV62,"Προσθέσατε αριθμό παρακαλώ","  ")</f>
        <v>  </v>
      </c>
      <c r="CX62" s="152"/>
      <c r="CY62" s="152" t="b">
        <f aca="false">ISTEXT(CX62)</f>
        <v>0</v>
      </c>
      <c r="CZ62" s="154" t="str">
        <f aca="false">IF(CY62,"Προσθέσατε αριθμό παρακαλώ","  ")</f>
        <v>  </v>
      </c>
      <c r="DA62" s="155" t="n">
        <f aca="false">SUM(BL62,BO62,BR62,BU62,BX62)</f>
        <v>0</v>
      </c>
      <c r="DB62" s="156" t="n">
        <f aca="false">SUM(CA62,CD62,CG62,CJ62,CM62)</f>
        <v>1</v>
      </c>
      <c r="DN62" s="7" t="s">
        <v>287</v>
      </c>
      <c r="DQ62" s="0" t="s">
        <v>348</v>
      </c>
      <c r="DR62" s="30" t="s">
        <v>259</v>
      </c>
      <c r="DT62" s="166" t="n">
        <v>2</v>
      </c>
      <c r="DY62" s="166" t="n">
        <v>1</v>
      </c>
      <c r="EI62" s="0" t="n">
        <v>2</v>
      </c>
      <c r="FI62" s="0" t="n">
        <v>56</v>
      </c>
      <c r="FJ62" s="177" t="s">
        <v>598</v>
      </c>
      <c r="FK62" s="0" t="str">
        <f aca="false">CONCATENATE(FI62," ",FJ62)</f>
        <v>56 ΚΟΤΡΩΝΙ (ΕΛΙΚΟΔΡΟΜΙΟ) – ΑΝ. ΑΤΤΙΚΗΣ</v>
      </c>
      <c r="FL62" s="5" t="n">
        <v>65000</v>
      </c>
      <c r="FM62" s="172" t="n">
        <v>65252</v>
      </c>
      <c r="FN62" s="173" t="s">
        <v>599</v>
      </c>
      <c r="FO62" s="0" t="str">
        <f aca="false">CONCATENATE(FM62," ",FN62)</f>
        <v>65252 ΛΑΥΡΙΟΥ</v>
      </c>
    </row>
    <row r="63" customFormat="false" ht="14.4" hidden="false" customHeight="false" outlineLevel="0" collapsed="false">
      <c r="B63" s="1" t="s">
        <v>248</v>
      </c>
      <c r="C63" s="2" t="n">
        <v>2831023308</v>
      </c>
      <c r="D63" s="3" t="s">
        <v>249</v>
      </c>
      <c r="E63" s="0" t="str">
        <f aca="false">LEFT(D63,1)</f>
        <v>8</v>
      </c>
      <c r="F63" s="0" t="str">
        <f aca="false">MID(D63,2,2)</f>
        <v>81</v>
      </c>
      <c r="G63" s="0" t="str">
        <f aca="false">RIGHT(D63,2)</f>
        <v>ΟΥ</v>
      </c>
      <c r="H63" s="188" t="s">
        <v>589</v>
      </c>
      <c r="I63" s="188" t="s">
        <v>600</v>
      </c>
      <c r="M63" s="5" t="str">
        <f aca="false">CONCATENATE(J63,":",K63,":",L63)</f>
        <v>::</v>
      </c>
      <c r="Q63" s="5" t="str">
        <f aca="false">CONCATENATE(N63,":",O63,":",P63)</f>
        <v>::</v>
      </c>
      <c r="R63" s="5" t="n">
        <v>558620</v>
      </c>
      <c r="S63" s="5" t="n">
        <v>3904731</v>
      </c>
      <c r="T63" s="6" t="n">
        <v>41583</v>
      </c>
      <c r="U63" s="7" t="n">
        <f aca="false">DAY(T63)</f>
        <v>5</v>
      </c>
      <c r="V63" s="7" t="n">
        <f aca="false">MONTH(T63)</f>
        <v>11</v>
      </c>
      <c r="W63" s="7" t="n">
        <f aca="false">YEAR(T63)</f>
        <v>2013</v>
      </c>
      <c r="X63" s="8" t="n">
        <v>0.777777777777778</v>
      </c>
      <c r="Y63" s="9" t="n">
        <f aca="false">T63</f>
        <v>41583</v>
      </c>
      <c r="Z63" s="8" t="n">
        <v>0.780555555555556</v>
      </c>
      <c r="AA63" s="10" t="n">
        <f aca="false">ABS(T63-Y63)*24*60</f>
        <v>0</v>
      </c>
      <c r="AB63" s="11" t="n">
        <f aca="false">ABS(Z63-X63)+AA63</f>
        <v>0.00277777777777777</v>
      </c>
      <c r="AC63" s="9" t="n">
        <f aca="false">Y63</f>
        <v>41583</v>
      </c>
      <c r="AD63" s="8" t="n">
        <v>0.78125</v>
      </c>
      <c r="AE63" s="10" t="n">
        <f aca="false">ABS(AC63-Y63)*24*60</f>
        <v>0</v>
      </c>
      <c r="AF63" s="11" t="n">
        <f aca="false">ABS(AD63-Z63)+AE63</f>
        <v>0.000694444444444442</v>
      </c>
      <c r="AG63" s="9" t="n">
        <f aca="false">AC63</f>
        <v>41583</v>
      </c>
      <c r="AH63" s="8" t="n">
        <v>0.790277777777778</v>
      </c>
      <c r="AI63" s="10" t="n">
        <f aca="false">ABS(AG63-AC63)*24*60</f>
        <v>0</v>
      </c>
      <c r="AJ63" s="11" t="n">
        <f aca="false">ABS(AH63-AD63)+AI63</f>
        <v>0.00902777777777775</v>
      </c>
      <c r="AK63" s="9" t="n">
        <f aca="false">AG63</f>
        <v>41583</v>
      </c>
      <c r="AL63" s="8" t="n">
        <v>0.989583333333333</v>
      </c>
      <c r="AM63" s="10" t="n">
        <f aca="false">ABS(AK63-AG63)*24*60</f>
        <v>0</v>
      </c>
      <c r="AN63" s="11" t="n">
        <f aca="false">ABS(AL63-AH63)+AM63</f>
        <v>0.199305555555556</v>
      </c>
      <c r="AQ63" s="10" t="n">
        <f aca="false">ABS(AO63-AK63)*24*60</f>
        <v>59879520</v>
      </c>
      <c r="AR63" s="11" t="n">
        <f aca="false">ABS(AP63-AL63)+AQ63</f>
        <v>59879520.9895833</v>
      </c>
      <c r="AU63" s="10" t="n">
        <f aca="false">ABS(AS63-AO63)*24*60</f>
        <v>0</v>
      </c>
      <c r="AV63" s="11" t="n">
        <f aca="false">ABS(AT63-AP63)+AU63</f>
        <v>0</v>
      </c>
      <c r="BD63" s="10" t="n">
        <f aca="false">(BC63-BB63)*60</f>
        <v>0</v>
      </c>
      <c r="BF63" s="13" t="s">
        <v>252</v>
      </c>
      <c r="BG63" s="14" t="s">
        <v>247</v>
      </c>
      <c r="BJ63" s="16" t="s">
        <v>367</v>
      </c>
      <c r="BK63" s="17" t="b">
        <f aca="false">ISTEXT(BJ63)</f>
        <v>1</v>
      </c>
      <c r="BL63" s="148" t="n">
        <v>100</v>
      </c>
      <c r="BN63" s="17" t="b">
        <f aca="false">ISTEXT(BM63)</f>
        <v>0</v>
      </c>
      <c r="BO63" s="148" t="str">
        <f aca="false">IF(BN63,"Προσθέσατε αριθμό παρακαλώ","  ")</f>
        <v>  </v>
      </c>
      <c r="BQ63" s="17" t="b">
        <f aca="false">ISTEXT(BP63)</f>
        <v>0</v>
      </c>
      <c r="BR63" s="148" t="str">
        <f aca="false">IF(BQ63,"Προσθέσατε αριθμό παρακαλώ","  ")</f>
        <v>  </v>
      </c>
      <c r="BT63" s="17" t="b">
        <f aca="false">ISTEXT(BS63)</f>
        <v>0</v>
      </c>
      <c r="BU63" s="148" t="str">
        <f aca="false">IF(BT63,"Προσθέσατε αριθμό παρακαλώ","  ")</f>
        <v>  </v>
      </c>
      <c r="BW63" s="17" t="b">
        <f aca="false">ISTEXT(BV63)</f>
        <v>0</v>
      </c>
      <c r="BX63" s="149" t="str">
        <f aca="false">IF(BW63,"Προσθέσατε αριθμό παρακαλώ","  ")</f>
        <v>  </v>
      </c>
      <c r="BZ63" s="20" t="b">
        <f aca="false">ISTEXT(BY63)</f>
        <v>0</v>
      </c>
      <c r="CA63" s="150"/>
      <c r="CC63" s="20" t="b">
        <f aca="false">ISTEXT(CB63)</f>
        <v>0</v>
      </c>
      <c r="CD63" s="150" t="str">
        <f aca="false">IF(CC63,"Προσθέσατε αριθμό παρακαλώ","  ")</f>
        <v>  </v>
      </c>
      <c r="CF63" s="20" t="b">
        <f aca="false">ISTEXT(CE63)</f>
        <v>0</v>
      </c>
      <c r="CG63" s="150" t="str">
        <f aca="false">IF(CF63,"Προσθέσατε αριθμό παρακαλώ","  ")</f>
        <v>  </v>
      </c>
      <c r="CI63" s="20" t="b">
        <f aca="false">ISTEXT(CH63)</f>
        <v>0</v>
      </c>
      <c r="CJ63" s="150" t="str">
        <f aca="false">IF(CI63,"Προσθέσατε αριθμό παρακαλώ","  ")</f>
        <v>  </v>
      </c>
      <c r="CL63" s="20" t="b">
        <f aca="false">ISTEXT(CK63)</f>
        <v>0</v>
      </c>
      <c r="CM63" s="151" t="str">
        <f aca="false">IF(CL63,"Προσθέσατε αριθμό παρακαλώ","  ")</f>
        <v>  </v>
      </c>
      <c r="CO63" s="152"/>
      <c r="CP63" s="152" t="b">
        <f aca="false">ISTEXT(CO63)</f>
        <v>0</v>
      </c>
      <c r="CQ63" s="153" t="str">
        <f aca="false">IF(CP63,"Προσθέσατε αριθμό παρακαλώ","  ")</f>
        <v>  </v>
      </c>
      <c r="CR63" s="152"/>
      <c r="CS63" s="152" t="b">
        <f aca="false">ISTEXT(CR63)</f>
        <v>0</v>
      </c>
      <c r="CT63" s="153" t="str">
        <f aca="false">IF(CS63,"Προσθέσατε αριθμό παρακαλώ","  ")</f>
        <v>  </v>
      </c>
      <c r="CU63" s="152"/>
      <c r="CV63" s="152" t="b">
        <f aca="false">ISTEXT(CU63)</f>
        <v>0</v>
      </c>
      <c r="CW63" s="153" t="str">
        <f aca="false">IF(CV63,"Προσθέσατε αριθμό παρακαλώ","  ")</f>
        <v>  </v>
      </c>
      <c r="CX63" s="152"/>
      <c r="CY63" s="152" t="b">
        <f aca="false">ISTEXT(CX63)</f>
        <v>0</v>
      </c>
      <c r="CZ63" s="154" t="str">
        <f aca="false">IF(CY63,"Προσθέσατε αριθμό παρακαλώ","  ")</f>
        <v>  </v>
      </c>
      <c r="DA63" s="155" t="n">
        <f aca="false">SUM(BL63,BO63,BR63,BU63,BX63)</f>
        <v>100</v>
      </c>
      <c r="DB63" s="156"/>
      <c r="DC63" s="0" t="n">
        <v>500</v>
      </c>
      <c r="DN63" s="7" t="s">
        <v>287</v>
      </c>
      <c r="DP63" s="0" t="s">
        <v>275</v>
      </c>
      <c r="DQ63" s="0" t="s">
        <v>259</v>
      </c>
      <c r="DR63" s="30" t="s">
        <v>259</v>
      </c>
      <c r="DT63" s="166" t="n">
        <v>14</v>
      </c>
      <c r="EI63" s="0" t="n">
        <v>2</v>
      </c>
      <c r="EJ63" s="0" t="n">
        <v>1</v>
      </c>
      <c r="FI63" s="0" t="n">
        <v>57</v>
      </c>
      <c r="FJ63" s="177" t="s">
        <v>601</v>
      </c>
      <c r="FK63" s="0" t="str">
        <f aca="false">CONCATENATE(FI63," ",FJ63)</f>
        <v>57 ΚΡΑΝΕΑ ΛΑΡΙΣΑΣ</v>
      </c>
      <c r="FL63" s="5" t="n">
        <v>65250</v>
      </c>
      <c r="FM63" s="172" t="n">
        <v>65253</v>
      </c>
      <c r="FN63" s="173" t="s">
        <v>602</v>
      </c>
      <c r="FO63" s="0" t="str">
        <f aca="false">CONCATENATE(FM63," ",FN63)</f>
        <v>65253 ΚΑΠΑΝΔΡΙΤΙΟΥ</v>
      </c>
    </row>
    <row r="64" customFormat="false" ht="14.4" hidden="false" customHeight="false" outlineLevel="0" collapsed="false">
      <c r="B64" s="1" t="s">
        <v>248</v>
      </c>
      <c r="C64" s="2" t="n">
        <v>2831023308</v>
      </c>
      <c r="D64" s="3" t="s">
        <v>249</v>
      </c>
      <c r="E64" s="0" t="str">
        <f aca="false">LEFT(D64,1)</f>
        <v>8</v>
      </c>
      <c r="F64" s="0" t="str">
        <f aca="false">MID(D64,2,2)</f>
        <v>81</v>
      </c>
      <c r="G64" s="0" t="str">
        <f aca="false">RIGHT(D64,2)</f>
        <v>ΟΥ</v>
      </c>
      <c r="H64" s="188" t="s">
        <v>603</v>
      </c>
      <c r="I64" s="188" t="s">
        <v>604</v>
      </c>
      <c r="M64" s="5" t="str">
        <f aca="false">CONCATENATE(J64,":",K64,":",L64)</f>
        <v>::</v>
      </c>
      <c r="Q64" s="5" t="str">
        <f aca="false">CONCATENATE(N64,":",O64,":",P64)</f>
        <v>::</v>
      </c>
      <c r="R64" s="5" t="n">
        <v>559802</v>
      </c>
      <c r="S64" s="5" t="n">
        <v>3888787</v>
      </c>
      <c r="T64" s="6" t="n">
        <v>41587</v>
      </c>
      <c r="U64" s="7" t="n">
        <f aca="false">DAY(T64)</f>
        <v>9</v>
      </c>
      <c r="V64" s="7" t="n">
        <f aca="false">MONTH(T64)</f>
        <v>11</v>
      </c>
      <c r="W64" s="7" t="n">
        <f aca="false">YEAR(T64)</f>
        <v>2013</v>
      </c>
      <c r="X64" s="8" t="n">
        <v>0.416666666666667</v>
      </c>
      <c r="Y64" s="9" t="n">
        <f aca="false">T64</f>
        <v>41587</v>
      </c>
      <c r="Z64" s="8" t="n">
        <v>0.418055555555556</v>
      </c>
      <c r="AA64" s="10" t="n">
        <f aca="false">ABS(T64-Y64)*24*60</f>
        <v>0</v>
      </c>
      <c r="AB64" s="11" t="n">
        <f aca="false">ABS(Z64-X64)+AA64</f>
        <v>0.00138888888888888</v>
      </c>
      <c r="AC64" s="9" t="n">
        <f aca="false">Y64</f>
        <v>41587</v>
      </c>
      <c r="AD64" s="8" t="n">
        <v>0.41875</v>
      </c>
      <c r="AE64" s="10" t="n">
        <f aca="false">ABS(AC64-Y64)*24*60</f>
        <v>0</v>
      </c>
      <c r="AF64" s="11" t="n">
        <f aca="false">ABS(AD64-Z64)+AE64</f>
        <v>0.000694444444444442</v>
      </c>
      <c r="AG64" s="9" t="n">
        <f aca="false">AC64</f>
        <v>41587</v>
      </c>
      <c r="AH64" s="8" t="n">
        <v>0.444444444444444</v>
      </c>
      <c r="AI64" s="10" t="n">
        <f aca="false">ABS(AG64-AC64)*24*60</f>
        <v>0</v>
      </c>
      <c r="AJ64" s="11" t="n">
        <f aca="false">ABS(AH64-AD64)+AI64</f>
        <v>0.0256944444444444</v>
      </c>
      <c r="AK64" s="9" t="n">
        <f aca="false">AG64</f>
        <v>41587</v>
      </c>
      <c r="AL64" s="8" t="n">
        <v>0.604166666666667</v>
      </c>
      <c r="AM64" s="10" t="n">
        <f aca="false">ABS(AK64-AG64)*24*60</f>
        <v>0</v>
      </c>
      <c r="AN64" s="11" t="n">
        <f aca="false">ABS(AL64-AH64)+AM64</f>
        <v>0.159722222222222</v>
      </c>
      <c r="AQ64" s="10" t="n">
        <f aca="false">ABS(AO64-AK64)*24*60</f>
        <v>59885280</v>
      </c>
      <c r="AR64" s="11" t="n">
        <f aca="false">ABS(AP64-AL64)+AQ64</f>
        <v>59885280.6041667</v>
      </c>
      <c r="AU64" s="10" t="n">
        <f aca="false">ABS(AS64-AO64)*24*60</f>
        <v>0</v>
      </c>
      <c r="AV64" s="11" t="n">
        <f aca="false">ABS(AT64-AP64)+AU64</f>
        <v>0</v>
      </c>
      <c r="BD64" s="10" t="n">
        <f aca="false">(BC64-BB64)*60</f>
        <v>0</v>
      </c>
      <c r="BF64" s="13" t="s">
        <v>252</v>
      </c>
      <c r="BG64" s="14" t="s">
        <v>247</v>
      </c>
      <c r="BK64" s="17" t="b">
        <f aca="false">ISTEXT(BJ64)</f>
        <v>0</v>
      </c>
      <c r="BL64" s="148" t="str">
        <f aca="false">IF(BK64,"Προσθέσατε αριθμό παρακαλώ","  ")</f>
        <v>  </v>
      </c>
      <c r="BN64" s="17" t="b">
        <f aca="false">ISTEXT(BM64)</f>
        <v>0</v>
      </c>
      <c r="BO64" s="148" t="str">
        <f aca="false">IF(BN64,"Προσθέσατε αριθμό παρακαλώ","  ")</f>
        <v>  </v>
      </c>
      <c r="BQ64" s="17" t="b">
        <f aca="false">ISTEXT(BP64)</f>
        <v>0</v>
      </c>
      <c r="BR64" s="148" t="str">
        <f aca="false">IF(BQ64,"Προσθέσατε αριθμό παρακαλώ","  ")</f>
        <v>  </v>
      </c>
      <c r="BT64" s="17" t="b">
        <f aca="false">ISTEXT(BS64)</f>
        <v>0</v>
      </c>
      <c r="BU64" s="148" t="str">
        <f aca="false">IF(BT64,"Προσθέσατε αριθμό παρακαλώ","  ")</f>
        <v>  </v>
      </c>
      <c r="BW64" s="17" t="b">
        <f aca="false">ISTEXT(BV64)</f>
        <v>0</v>
      </c>
      <c r="BX64" s="149" t="str">
        <f aca="false">IF(BW64,"Προσθέσατε αριθμό παρακαλώ","  ")</f>
        <v>  </v>
      </c>
      <c r="BY64" s="19" t="s">
        <v>268</v>
      </c>
      <c r="BZ64" s="20" t="b">
        <f aca="false">ISTEXT(BY64)</f>
        <v>1</v>
      </c>
      <c r="CA64" s="150" t="n">
        <v>5</v>
      </c>
      <c r="CC64" s="20" t="b">
        <f aca="false">ISTEXT(CB64)</f>
        <v>0</v>
      </c>
      <c r="CD64" s="150" t="str">
        <f aca="false">IF(CC64,"Προσθέσατε αριθμό παρακαλώ","  ")</f>
        <v>  </v>
      </c>
      <c r="CF64" s="20" t="b">
        <f aca="false">ISTEXT(CE64)</f>
        <v>0</v>
      </c>
      <c r="CG64" s="150" t="str">
        <f aca="false">IF(CF64,"Προσθέσατε αριθμό παρακαλώ","  ")</f>
        <v>  </v>
      </c>
      <c r="CI64" s="20" t="b">
        <f aca="false">ISTEXT(CH64)</f>
        <v>0</v>
      </c>
      <c r="CJ64" s="150" t="str">
        <f aca="false">IF(CI64,"Προσθέσατε αριθμό παρακαλώ","  ")</f>
        <v>  </v>
      </c>
      <c r="CL64" s="20" t="b">
        <f aca="false">ISTEXT(CK64)</f>
        <v>0</v>
      </c>
      <c r="CM64" s="151" t="str">
        <f aca="false">IF(CL64,"Προσθέσατε αριθμό παρακαλώ","  ")</f>
        <v>  </v>
      </c>
      <c r="CO64" s="152"/>
      <c r="CP64" s="152" t="b">
        <f aca="false">ISTEXT(CO64)</f>
        <v>0</v>
      </c>
      <c r="CQ64" s="153" t="str">
        <f aca="false">IF(CP64,"Προσθέσατε αριθμό παρακαλώ","  ")</f>
        <v>  </v>
      </c>
      <c r="CR64" s="152"/>
      <c r="CS64" s="152" t="b">
        <f aca="false">ISTEXT(CR64)</f>
        <v>0</v>
      </c>
      <c r="CT64" s="153" t="str">
        <f aca="false">IF(CS64,"Προσθέσατε αριθμό παρακαλώ","  ")</f>
        <v>  </v>
      </c>
      <c r="CU64" s="152"/>
      <c r="CV64" s="152" t="b">
        <f aca="false">ISTEXT(CU64)</f>
        <v>0</v>
      </c>
      <c r="CW64" s="153" t="str">
        <f aca="false">IF(CV64,"Προσθέσατε αριθμό παρακαλώ","  ")</f>
        <v>  </v>
      </c>
      <c r="CX64" s="152"/>
      <c r="CY64" s="152" t="b">
        <f aca="false">ISTEXT(CX64)</f>
        <v>0</v>
      </c>
      <c r="CZ64" s="154" t="str">
        <f aca="false">IF(CY64,"Προσθέσατε αριθμό παρακαλώ","  ")</f>
        <v>  </v>
      </c>
      <c r="DA64" s="155" t="n">
        <f aca="false">SUM(BL64,BO64,BR64,BU64,BX64)</f>
        <v>0</v>
      </c>
      <c r="DB64" s="156" t="n">
        <f aca="false">SUM(CA64,CD64,CG64,CJ64,CM64)</f>
        <v>5</v>
      </c>
      <c r="DJ64" s="7" t="s">
        <v>388</v>
      </c>
      <c r="DL64" s="7" t="s">
        <v>255</v>
      </c>
      <c r="DM64" s="7" t="s">
        <v>256</v>
      </c>
      <c r="DN64" s="7" t="s">
        <v>257</v>
      </c>
      <c r="DQ64" s="0" t="s">
        <v>259</v>
      </c>
      <c r="DR64" s="30" t="s">
        <v>259</v>
      </c>
      <c r="DT64" s="166" t="n">
        <v>2</v>
      </c>
      <c r="DY64" s="166" t="n">
        <v>1</v>
      </c>
      <c r="EI64" s="0" t="n">
        <v>1</v>
      </c>
      <c r="FI64" s="0" t="n">
        <v>58</v>
      </c>
      <c r="FJ64" s="177" t="s">
        <v>605</v>
      </c>
      <c r="FK64" s="0" t="str">
        <f aca="false">CONCATENATE(FI64," ",FJ64)</f>
        <v>58 ΚΥΘΗΡΑ</v>
      </c>
      <c r="FL64" s="5" t="n">
        <v>65251</v>
      </c>
      <c r="FM64" s="172" t="n">
        <v>65354</v>
      </c>
      <c r="FN64" s="173" t="s">
        <v>606</v>
      </c>
      <c r="FO64" s="0" t="str">
        <f aca="false">CONCATENATE(FM64," ",FN64)</f>
        <v>65354 ΑΙΓΑΛΕΩ</v>
      </c>
    </row>
    <row r="65" customFormat="false" ht="14.4" hidden="false" customHeight="false" outlineLevel="0" collapsed="false">
      <c r="B65" s="1" t="s">
        <v>248</v>
      </c>
      <c r="C65" s="2" t="n">
        <v>2831023308</v>
      </c>
      <c r="D65" s="3" t="s">
        <v>249</v>
      </c>
      <c r="E65" s="0" t="str">
        <f aca="false">LEFT(D65,1)</f>
        <v>8</v>
      </c>
      <c r="F65" s="0" t="str">
        <f aca="false">MID(D65,2,2)</f>
        <v>81</v>
      </c>
      <c r="G65" s="0" t="str">
        <f aca="false">RIGHT(D65,2)</f>
        <v>ΟΥ</v>
      </c>
      <c r="H65" s="188" t="s">
        <v>607</v>
      </c>
      <c r="I65" s="188" t="s">
        <v>608</v>
      </c>
      <c r="M65" s="5" t="str">
        <f aca="false">CONCATENATE(J65,":",K65,":",L65)</f>
        <v>::</v>
      </c>
      <c r="Q65" s="5" t="str">
        <f aca="false">CONCATENATE(N65,":",O65,":",P65)</f>
        <v>::</v>
      </c>
      <c r="R65" s="5" t="n">
        <v>549998</v>
      </c>
      <c r="S65" s="5" t="n">
        <v>3894454</v>
      </c>
      <c r="T65" s="6" t="n">
        <v>41588</v>
      </c>
      <c r="U65" s="7" t="n">
        <f aca="false">DAY(T65)</f>
        <v>10</v>
      </c>
      <c r="V65" s="7" t="n">
        <f aca="false">MONTH(T65)</f>
        <v>11</v>
      </c>
      <c r="W65" s="7" t="n">
        <f aca="false">YEAR(T65)</f>
        <v>2013</v>
      </c>
      <c r="X65" s="8" t="n">
        <v>0.53125</v>
      </c>
      <c r="Y65" s="9" t="n">
        <f aca="false">T65</f>
        <v>41588</v>
      </c>
      <c r="Z65" s="8" t="n">
        <v>0.532638888888889</v>
      </c>
      <c r="AA65" s="10" t="n">
        <f aca="false">ABS(T65-Y65)*24*60</f>
        <v>0</v>
      </c>
      <c r="AB65" s="11" t="n">
        <f aca="false">ABS(Z65-X65)+AA65</f>
        <v>0.00138888888888888</v>
      </c>
      <c r="AC65" s="9" t="n">
        <f aca="false">Y65</f>
        <v>41588</v>
      </c>
      <c r="AD65" s="8" t="n">
        <v>0.534722222222222</v>
      </c>
      <c r="AE65" s="10" t="n">
        <f aca="false">ABS(AC65-Y65)*24*60</f>
        <v>0</v>
      </c>
      <c r="AF65" s="11" t="n">
        <f aca="false">ABS(AD65-Z65)+AE65</f>
        <v>0.00208333333333333</v>
      </c>
      <c r="AG65" s="9" t="n">
        <f aca="false">AC65</f>
        <v>41588</v>
      </c>
      <c r="AH65" s="8" t="n">
        <v>0.5375</v>
      </c>
      <c r="AI65" s="10" t="n">
        <f aca="false">ABS(AG65-AC65)*24*60</f>
        <v>0</v>
      </c>
      <c r="AJ65" s="11" t="n">
        <f aca="false">ABS(AH65-AD65)+AI65</f>
        <v>0.00277777777777777</v>
      </c>
      <c r="AK65" s="9" t="n">
        <f aca="false">AG65</f>
        <v>41588</v>
      </c>
      <c r="AL65" s="8" t="n">
        <v>0.631944444444444</v>
      </c>
      <c r="AM65" s="10" t="n">
        <f aca="false">ABS(AK65-AG65)*24*60</f>
        <v>0</v>
      </c>
      <c r="AN65" s="11" t="n">
        <f aca="false">ABS(AL65-AH65)+AM65</f>
        <v>0.0944444444444444</v>
      </c>
      <c r="AQ65" s="10" t="n">
        <f aca="false">ABS(AO65-AK65)*24*60</f>
        <v>59886720</v>
      </c>
      <c r="AR65" s="11" t="n">
        <f aca="false">ABS(AP65-AL65)+AQ65</f>
        <v>59886720.6319445</v>
      </c>
      <c r="AU65" s="10" t="n">
        <f aca="false">ABS(AS65-AO65)*24*60</f>
        <v>0</v>
      </c>
      <c r="AV65" s="11" t="n">
        <f aca="false">ABS(AT65-AP65)+AU65</f>
        <v>0</v>
      </c>
      <c r="BD65" s="10" t="n">
        <f aca="false">(BC65-BB65)*60</f>
        <v>0</v>
      </c>
      <c r="BF65" s="13" t="s">
        <v>252</v>
      </c>
      <c r="BG65" s="14" t="s">
        <v>247</v>
      </c>
      <c r="BK65" s="17" t="b">
        <f aca="false">ISTEXT(BJ65)</f>
        <v>0</v>
      </c>
      <c r="BL65" s="148" t="str">
        <f aca="false">IF(BK65,"Προσθέσατε αριθμό παρακαλώ","  ")</f>
        <v>  </v>
      </c>
      <c r="BN65" s="17" t="b">
        <f aca="false">ISTEXT(BM65)</f>
        <v>0</v>
      </c>
      <c r="BO65" s="148" t="str">
        <f aca="false">IF(BN65,"Προσθέσατε αριθμό παρακαλώ","  ")</f>
        <v>  </v>
      </c>
      <c r="BQ65" s="17" t="b">
        <f aca="false">ISTEXT(BP65)</f>
        <v>0</v>
      </c>
      <c r="BR65" s="148" t="str">
        <f aca="false">IF(BQ65,"Προσθέσατε αριθμό παρακαλώ","  ")</f>
        <v>  </v>
      </c>
      <c r="BT65" s="17" t="b">
        <f aca="false">ISTEXT(BS65)</f>
        <v>0</v>
      </c>
      <c r="BU65" s="148" t="str">
        <f aca="false">IF(BT65,"Προσθέσατε αριθμό παρακαλώ","  ")</f>
        <v>  </v>
      </c>
      <c r="BW65" s="17" t="b">
        <f aca="false">ISTEXT(BV65)</f>
        <v>0</v>
      </c>
      <c r="BX65" s="149" t="str">
        <f aca="false">IF(BW65,"Προσθέσατε αριθμό παρακαλώ","  ")</f>
        <v>  </v>
      </c>
      <c r="BY65" s="19" t="s">
        <v>268</v>
      </c>
      <c r="BZ65" s="20" t="b">
        <f aca="false">ISTEXT(BY65)</f>
        <v>1</v>
      </c>
      <c r="CA65" s="150" t="n">
        <v>5</v>
      </c>
      <c r="CC65" s="20" t="b">
        <f aca="false">ISTEXT(CB65)</f>
        <v>0</v>
      </c>
      <c r="CD65" s="150" t="str">
        <f aca="false">IF(CC65,"Προσθέσατε αριθμό παρακαλώ","  ")</f>
        <v>  </v>
      </c>
      <c r="CF65" s="20" t="b">
        <f aca="false">ISTEXT(CE65)</f>
        <v>0</v>
      </c>
      <c r="CG65" s="150" t="str">
        <f aca="false">IF(CF65,"Προσθέσατε αριθμό παρακαλώ","  ")</f>
        <v>  </v>
      </c>
      <c r="CI65" s="20" t="b">
        <f aca="false">ISTEXT(CH65)</f>
        <v>0</v>
      </c>
      <c r="CJ65" s="150" t="str">
        <f aca="false">IF(CI65,"Προσθέσατε αριθμό παρακαλώ","  ")</f>
        <v>  </v>
      </c>
      <c r="CL65" s="20" t="b">
        <f aca="false">ISTEXT(CK65)</f>
        <v>0</v>
      </c>
      <c r="CM65" s="151" t="str">
        <f aca="false">IF(CL65,"Προσθέσατε αριθμό παρακαλώ","  ")</f>
        <v>  </v>
      </c>
      <c r="CO65" s="152"/>
      <c r="CP65" s="152" t="b">
        <f aca="false">ISTEXT(CO65)</f>
        <v>0</v>
      </c>
      <c r="CQ65" s="153" t="str">
        <f aca="false">IF(CP65,"Προσθέσατε αριθμό παρακαλώ","  ")</f>
        <v>  </v>
      </c>
      <c r="CR65" s="152"/>
      <c r="CS65" s="152" t="b">
        <f aca="false">ISTEXT(CR65)</f>
        <v>0</v>
      </c>
      <c r="CT65" s="153" t="str">
        <f aca="false">IF(CS65,"Προσθέσατε αριθμό παρακαλώ","  ")</f>
        <v>  </v>
      </c>
      <c r="CU65" s="152"/>
      <c r="CV65" s="152" t="b">
        <f aca="false">ISTEXT(CU65)</f>
        <v>0</v>
      </c>
      <c r="CW65" s="153" t="str">
        <f aca="false">IF(CV65,"Προσθέσατε αριθμό παρακαλώ","  ")</f>
        <v>  </v>
      </c>
      <c r="CX65" s="152"/>
      <c r="CY65" s="152" t="b">
        <f aca="false">ISTEXT(CX65)</f>
        <v>0</v>
      </c>
      <c r="CZ65" s="154" t="str">
        <f aca="false">IF(CY65,"Προσθέσατε αριθμό παρακαλώ","  ")</f>
        <v>  </v>
      </c>
      <c r="DA65" s="155" t="n">
        <f aca="false">SUM(BL65,BO65,BR65,BU65,BX65)</f>
        <v>0</v>
      </c>
      <c r="DB65" s="156" t="n">
        <f aca="false">SUM(CA65,CD65,CG65,CJ65,CM65)</f>
        <v>5</v>
      </c>
      <c r="DJ65" s="7" t="s">
        <v>388</v>
      </c>
      <c r="DL65" s="7" t="s">
        <v>300</v>
      </c>
      <c r="DM65" s="7" t="s">
        <v>279</v>
      </c>
      <c r="DN65" s="7" t="s">
        <v>257</v>
      </c>
      <c r="DO65" s="29" t="s">
        <v>288</v>
      </c>
      <c r="DP65" s="0" t="s">
        <v>275</v>
      </c>
      <c r="DQ65" s="0" t="s">
        <v>259</v>
      </c>
      <c r="DR65" s="30" t="s">
        <v>259</v>
      </c>
      <c r="DT65" s="166" t="n">
        <v>4</v>
      </c>
      <c r="DY65" s="166" t="n">
        <v>2</v>
      </c>
      <c r="EI65" s="0" t="n">
        <v>2</v>
      </c>
      <c r="FI65" s="0" t="n">
        <v>59</v>
      </c>
      <c r="FJ65" s="177" t="s">
        <v>609</v>
      </c>
      <c r="FK65" s="0" t="str">
        <f aca="false">CONCATENATE(FI65," ",FJ65)</f>
        <v>59 ΚΥΘΗΡΑ (ΠΟΛΗ)</v>
      </c>
      <c r="FL65" s="5" t="n">
        <v>65252</v>
      </c>
      <c r="FM65" s="172" t="n">
        <v>65355</v>
      </c>
      <c r="FN65" s="173" t="s">
        <v>610</v>
      </c>
      <c r="FO65" s="0" t="str">
        <f aca="false">CONCATENATE(FM65," ",FN65)</f>
        <v>65355 ΜΕΓΑΡΩΝ</v>
      </c>
    </row>
    <row r="66" customFormat="false" ht="14.4" hidden="false" customHeight="false" outlineLevel="0" collapsed="false">
      <c r="B66" s="1" t="s">
        <v>248</v>
      </c>
      <c r="C66" s="2" t="n">
        <v>2831023308</v>
      </c>
      <c r="D66" s="3" t="s">
        <v>249</v>
      </c>
      <c r="E66" s="0" t="str">
        <f aca="false">LEFT(D66,1)</f>
        <v>8</v>
      </c>
      <c r="F66" s="0" t="str">
        <f aca="false">MID(D66,2,2)</f>
        <v>81</v>
      </c>
      <c r="G66" s="0" t="str">
        <f aca="false">RIGHT(D66,2)</f>
        <v>ΟΥ</v>
      </c>
      <c r="H66" s="188" t="s">
        <v>401</v>
      </c>
      <c r="I66" s="188" t="s">
        <v>401</v>
      </c>
      <c r="M66" s="5" t="str">
        <f aca="false">CONCATENATE(J66,":",K66,":",L66)</f>
        <v>::</v>
      </c>
      <c r="Q66" s="5" t="str">
        <f aca="false">CONCATENATE(N66,":",O66,":",P66)</f>
        <v>::</v>
      </c>
      <c r="R66" s="5" t="n">
        <v>542365</v>
      </c>
      <c r="S66" s="5" t="n">
        <v>3905915</v>
      </c>
      <c r="T66" s="6" t="n">
        <v>41589</v>
      </c>
      <c r="U66" s="7" t="n">
        <f aca="false">DAY(T66)</f>
        <v>11</v>
      </c>
      <c r="V66" s="7" t="n">
        <f aca="false">MONTH(T66)</f>
        <v>11</v>
      </c>
      <c r="W66" s="7" t="n">
        <f aca="false">YEAR(T66)</f>
        <v>2013</v>
      </c>
      <c r="X66" s="8" t="n">
        <v>0.690972222222222</v>
      </c>
      <c r="Y66" s="9" t="n">
        <f aca="false">T66</f>
        <v>41589</v>
      </c>
      <c r="Z66" s="8" t="n">
        <v>0.692361111111111</v>
      </c>
      <c r="AA66" s="10" t="n">
        <f aca="false">ABS(T66-Y66)*24*60</f>
        <v>0</v>
      </c>
      <c r="AB66" s="11" t="n">
        <f aca="false">ABS(Z66-X66)+AA66</f>
        <v>0.00138888888888888</v>
      </c>
      <c r="AC66" s="9" t="n">
        <f aca="false">Y66</f>
        <v>41589</v>
      </c>
      <c r="AD66" s="8" t="n">
        <v>0.69375</v>
      </c>
      <c r="AE66" s="10" t="n">
        <f aca="false">ABS(AC66-Y66)*24*60</f>
        <v>0</v>
      </c>
      <c r="AF66" s="11" t="n">
        <f aca="false">ABS(AD66-Z66)+AE66</f>
        <v>0.00138888888888888</v>
      </c>
      <c r="AG66" s="9" t="n">
        <f aca="false">AC66</f>
        <v>41589</v>
      </c>
      <c r="AH66" s="8" t="n">
        <v>0.701388888888889</v>
      </c>
      <c r="AI66" s="10" t="n">
        <f aca="false">ABS(AG66-AC66)*24*60</f>
        <v>0</v>
      </c>
      <c r="AJ66" s="11" t="n">
        <f aca="false">ABS(AH66-AD66)+AI66</f>
        <v>0.00763888888888886</v>
      </c>
      <c r="AK66" s="9" t="n">
        <f aca="false">AG66</f>
        <v>41589</v>
      </c>
      <c r="AL66" s="8" t="n">
        <v>0.78125</v>
      </c>
      <c r="AM66" s="10" t="n">
        <f aca="false">ABS(AK66-AG66)*24*60</f>
        <v>0</v>
      </c>
      <c r="AN66" s="11" t="n">
        <f aca="false">ABS(AL66-AH66)+AM66</f>
        <v>0.0798611111111112</v>
      </c>
      <c r="AQ66" s="10" t="n">
        <f aca="false">ABS(AO66-AK66)*24*60</f>
        <v>59888160</v>
      </c>
      <c r="AR66" s="11" t="n">
        <f aca="false">ABS(AP66-AL66)+AQ66</f>
        <v>59888160.78125</v>
      </c>
      <c r="AU66" s="10" t="n">
        <f aca="false">ABS(AS66-AO66)*24*60</f>
        <v>0</v>
      </c>
      <c r="AV66" s="11" t="n">
        <f aca="false">ABS(AT66-AP66)+AU66</f>
        <v>0</v>
      </c>
      <c r="BD66" s="10" t="n">
        <f aca="false">(BC66-BB66)*60</f>
        <v>0</v>
      </c>
      <c r="BF66" s="13" t="s">
        <v>252</v>
      </c>
      <c r="BG66" s="14" t="s">
        <v>247</v>
      </c>
      <c r="BJ66" s="16" t="s">
        <v>367</v>
      </c>
      <c r="BK66" s="17" t="b">
        <f aca="false">ISTEXT(BJ66)</f>
        <v>1</v>
      </c>
      <c r="BL66" s="148" t="n">
        <v>5</v>
      </c>
      <c r="BN66" s="17" t="b">
        <f aca="false">ISTEXT(BM66)</f>
        <v>0</v>
      </c>
      <c r="BO66" s="148" t="str">
        <f aca="false">IF(BN66,"Προσθέσατε αριθμό παρακαλώ","  ")</f>
        <v>  </v>
      </c>
      <c r="BQ66" s="17" t="b">
        <f aca="false">ISTEXT(BP66)</f>
        <v>0</v>
      </c>
      <c r="BR66" s="148" t="str">
        <f aca="false">IF(BQ66,"Προσθέσατε αριθμό παρακαλώ","  ")</f>
        <v>  </v>
      </c>
      <c r="BT66" s="17" t="b">
        <f aca="false">ISTEXT(BS66)</f>
        <v>0</v>
      </c>
      <c r="BU66" s="148" t="str">
        <f aca="false">IF(BT66,"Προσθέσατε αριθμό παρακαλώ","  ")</f>
        <v>  </v>
      </c>
      <c r="BW66" s="17" t="b">
        <f aca="false">ISTEXT(BV66)</f>
        <v>0</v>
      </c>
      <c r="BX66" s="149" t="str">
        <f aca="false">IF(BW66,"Προσθέσατε αριθμό παρακαλώ","  ")</f>
        <v>  </v>
      </c>
      <c r="BZ66" s="20" t="b">
        <f aca="false">ISTEXT(BY66)</f>
        <v>0</v>
      </c>
      <c r="CA66" s="150"/>
      <c r="CC66" s="20" t="b">
        <f aca="false">ISTEXT(CB66)</f>
        <v>0</v>
      </c>
      <c r="CD66" s="150" t="str">
        <f aca="false">IF(CC66,"Προσθέσατε αριθμό παρακαλώ","  ")</f>
        <v>  </v>
      </c>
      <c r="CF66" s="20" t="b">
        <f aca="false">ISTEXT(CE66)</f>
        <v>0</v>
      </c>
      <c r="CG66" s="150" t="str">
        <f aca="false">IF(CF66,"Προσθέσατε αριθμό παρακαλώ","  ")</f>
        <v>  </v>
      </c>
      <c r="CI66" s="20" t="b">
        <f aca="false">ISTEXT(CH66)</f>
        <v>0</v>
      </c>
      <c r="CJ66" s="150" t="str">
        <f aca="false">IF(CI66,"Προσθέσατε αριθμό παρακαλώ","  ")</f>
        <v>  </v>
      </c>
      <c r="CL66" s="20" t="b">
        <f aca="false">ISTEXT(CK66)</f>
        <v>0</v>
      </c>
      <c r="CM66" s="151" t="str">
        <f aca="false">IF(CL66,"Προσθέσατε αριθμό παρακαλώ","  ")</f>
        <v>  </v>
      </c>
      <c r="CO66" s="152"/>
      <c r="CP66" s="152" t="b">
        <f aca="false">ISTEXT(CO66)</f>
        <v>0</v>
      </c>
      <c r="CQ66" s="153" t="str">
        <f aca="false">IF(CP66,"Προσθέσατε αριθμό παρακαλώ","  ")</f>
        <v>  </v>
      </c>
      <c r="CR66" s="152"/>
      <c r="CS66" s="152" t="b">
        <f aca="false">ISTEXT(CR66)</f>
        <v>0</v>
      </c>
      <c r="CT66" s="153" t="str">
        <f aca="false">IF(CS66,"Προσθέσατε αριθμό παρακαλώ","  ")</f>
        <v>  </v>
      </c>
      <c r="CU66" s="152"/>
      <c r="CV66" s="152" t="b">
        <f aca="false">ISTEXT(CU66)</f>
        <v>0</v>
      </c>
      <c r="CW66" s="153" t="str">
        <f aca="false">IF(CV66,"Προσθέσατε αριθμό παρακαλώ","  ")</f>
        <v>  </v>
      </c>
      <c r="CX66" s="152"/>
      <c r="CY66" s="152" t="b">
        <f aca="false">ISTEXT(CX66)</f>
        <v>0</v>
      </c>
      <c r="CZ66" s="154" t="str">
        <f aca="false">IF(CY66,"Προσθέσατε αριθμό παρακαλώ","  ")</f>
        <v>  </v>
      </c>
      <c r="DA66" s="155" t="n">
        <f aca="false">SUM(BL66,BO66,BR66,BU66,BX66)</f>
        <v>5</v>
      </c>
      <c r="DB66" s="156" t="n">
        <f aca="false">SUM(CA66,CD66,CG66,CJ66,CM66)</f>
        <v>0</v>
      </c>
      <c r="DN66" s="7" t="s">
        <v>287</v>
      </c>
      <c r="DQ66" s="0" t="s">
        <v>259</v>
      </c>
      <c r="DR66" s="30" t="s">
        <v>259</v>
      </c>
      <c r="DT66" s="166" t="n">
        <v>6</v>
      </c>
      <c r="DY66" s="166" t="n">
        <v>3</v>
      </c>
      <c r="EI66" s="0" t="n">
        <v>2</v>
      </c>
      <c r="FI66" s="0" t="n">
        <v>60</v>
      </c>
      <c r="FJ66" s="177" t="s">
        <v>611</v>
      </c>
      <c r="FK66" s="0" t="str">
        <f aca="false">CONCATENATE(FI66," ",FJ66)</f>
        <v>60 ΚΥΘΝΟΣ (ΕΛΙΚΟΔΡΟΜΙΟ)</v>
      </c>
      <c r="FL66" s="5" t="n">
        <v>65253</v>
      </c>
      <c r="FM66" s="172" t="n">
        <v>65456</v>
      </c>
      <c r="FN66" s="173" t="s">
        <v>612</v>
      </c>
      <c r="FO66" s="0" t="str">
        <f aca="false">CONCATENATE(FM66," ",FN66)</f>
        <v>65456 ΠΕΙΡΑΙΩΣ</v>
      </c>
    </row>
    <row r="67" customFormat="false" ht="14.4" hidden="false" customHeight="false" outlineLevel="0" collapsed="false">
      <c r="B67" s="1" t="s">
        <v>248</v>
      </c>
      <c r="C67" s="2" t="n">
        <v>2831023308</v>
      </c>
      <c r="D67" s="3" t="s">
        <v>249</v>
      </c>
      <c r="E67" s="0" t="str">
        <f aca="false">LEFT(D67,1)</f>
        <v>8</v>
      </c>
      <c r="F67" s="0" t="str">
        <f aca="false">MID(D67,2,2)</f>
        <v>81</v>
      </c>
      <c r="G67" s="0" t="str">
        <f aca="false">RIGHT(D67,2)</f>
        <v>ΟΥ</v>
      </c>
      <c r="H67" s="188" t="s">
        <v>613</v>
      </c>
      <c r="I67" s="188" t="s">
        <v>613</v>
      </c>
      <c r="M67" s="5" t="str">
        <f aca="false">CONCATENATE(J67,":",K67,":",L67)</f>
        <v>::</v>
      </c>
      <c r="Q67" s="5" t="str">
        <f aca="false">CONCATENATE(N67,":",O67,":",P67)</f>
        <v>::</v>
      </c>
      <c r="R67" s="5" t="n">
        <v>556487</v>
      </c>
      <c r="S67" s="5" t="n">
        <v>3917032</v>
      </c>
      <c r="T67" s="6" t="n">
        <v>41589</v>
      </c>
      <c r="U67" s="7" t="n">
        <f aca="false">DAY(T67)</f>
        <v>11</v>
      </c>
      <c r="V67" s="7" t="n">
        <f aca="false">MONTH(T67)</f>
        <v>11</v>
      </c>
      <c r="W67" s="7" t="n">
        <f aca="false">YEAR(T67)</f>
        <v>2013</v>
      </c>
      <c r="X67" s="8" t="n">
        <v>0.621527777777778</v>
      </c>
      <c r="Y67" s="9" t="n">
        <f aca="false">T67</f>
        <v>41589</v>
      </c>
      <c r="Z67" s="8" t="n">
        <v>0.622916666666667</v>
      </c>
      <c r="AA67" s="10" t="n">
        <f aca="false">ABS(T67-Y67)*24*60</f>
        <v>0</v>
      </c>
      <c r="AB67" s="11" t="n">
        <f aca="false">ABS(Z67-X67)+AA67</f>
        <v>0.00138888888888888</v>
      </c>
      <c r="AC67" s="9" t="n">
        <f aca="false">Y67</f>
        <v>41589</v>
      </c>
      <c r="AD67" s="8" t="n">
        <v>0.624305555555556</v>
      </c>
      <c r="AE67" s="10" t="n">
        <f aca="false">ABS(AC67-Y67)*24*60</f>
        <v>0</v>
      </c>
      <c r="AF67" s="11" t="n">
        <f aca="false">ABS(AD67-Z67)+AE67</f>
        <v>0.00138888888888888</v>
      </c>
      <c r="AG67" s="9" t="n">
        <f aca="false">AC67</f>
        <v>41589</v>
      </c>
      <c r="AH67" s="8" t="n">
        <v>0.631944444444444</v>
      </c>
      <c r="AI67" s="10" t="n">
        <f aca="false">ABS(AG67-AC67)*24*60</f>
        <v>0</v>
      </c>
      <c r="AJ67" s="11" t="n">
        <f aca="false">ABS(AH67-AD67)+AI67</f>
        <v>0.00763888888888886</v>
      </c>
      <c r="AK67" s="9" t="n">
        <f aca="false">AG67</f>
        <v>41589</v>
      </c>
      <c r="AL67" s="8" t="n">
        <v>0.791666666666667</v>
      </c>
      <c r="AM67" s="10" t="n">
        <f aca="false">ABS(AK67-AG67)*24*60</f>
        <v>0</v>
      </c>
      <c r="AN67" s="11" t="n">
        <f aca="false">ABS(AL67-AH67)+AM67</f>
        <v>0.159722222222222</v>
      </c>
      <c r="AQ67" s="10" t="n">
        <f aca="false">ABS(AO67-AK67)*24*60</f>
        <v>59888160</v>
      </c>
      <c r="AR67" s="11" t="n">
        <f aca="false">ABS(AP67-AL67)+AQ67</f>
        <v>59888160.7916667</v>
      </c>
      <c r="AU67" s="10" t="n">
        <f aca="false">ABS(AS67-AO67)*24*60</f>
        <v>0</v>
      </c>
      <c r="AV67" s="11" t="n">
        <f aca="false">ABS(AT67-AP67)+AU67</f>
        <v>0</v>
      </c>
      <c r="BD67" s="10" t="n">
        <f aca="false">(BC67-BB67)*60</f>
        <v>0</v>
      </c>
      <c r="BF67" s="13" t="s">
        <v>252</v>
      </c>
      <c r="BG67" s="14" t="s">
        <v>247</v>
      </c>
      <c r="BK67" s="17" t="b">
        <f aca="false">ISTEXT(BJ67)</f>
        <v>0</v>
      </c>
      <c r="BL67" s="148" t="str">
        <f aca="false">IF(BK67,"Προσθέσατε αριθμό παρακαλώ","  ")</f>
        <v>  </v>
      </c>
      <c r="BN67" s="17" t="b">
        <f aca="false">ISTEXT(BM67)</f>
        <v>0</v>
      </c>
      <c r="BO67" s="148" t="str">
        <f aca="false">IF(BN67,"Προσθέσατε αριθμό παρακαλώ","  ")</f>
        <v>  </v>
      </c>
      <c r="BQ67" s="17" t="b">
        <f aca="false">ISTEXT(BP67)</f>
        <v>0</v>
      </c>
      <c r="BR67" s="148" t="str">
        <f aca="false">IF(BQ67,"Προσθέσατε αριθμό παρακαλώ","  ")</f>
        <v>  </v>
      </c>
      <c r="BT67" s="17" t="b">
        <f aca="false">ISTEXT(BS67)</f>
        <v>0</v>
      </c>
      <c r="BU67" s="148" t="str">
        <f aca="false">IF(BT67,"Προσθέσατε αριθμό παρακαλώ","  ")</f>
        <v>  </v>
      </c>
      <c r="BW67" s="17" t="b">
        <f aca="false">ISTEXT(BV67)</f>
        <v>0</v>
      </c>
      <c r="BX67" s="149" t="str">
        <f aca="false">IF(BW67,"Προσθέσατε αριθμό παρακαλώ","  ")</f>
        <v>  </v>
      </c>
      <c r="BY67" s="19" t="s">
        <v>253</v>
      </c>
      <c r="BZ67" s="20" t="b">
        <f aca="false">ISTEXT(BY67)</f>
        <v>1</v>
      </c>
      <c r="CA67" s="150" t="n">
        <v>1</v>
      </c>
      <c r="CC67" s="20" t="b">
        <f aca="false">ISTEXT(CB67)</f>
        <v>0</v>
      </c>
      <c r="CD67" s="150" t="str">
        <f aca="false">IF(CC67,"Προσθέσατε αριθμό παρακαλώ","  ")</f>
        <v>  </v>
      </c>
      <c r="CF67" s="20" t="b">
        <f aca="false">ISTEXT(CE67)</f>
        <v>0</v>
      </c>
      <c r="CG67" s="150" t="str">
        <f aca="false">IF(CF67,"Προσθέσατε αριθμό παρακαλώ","  ")</f>
        <v>  </v>
      </c>
      <c r="CI67" s="20" t="b">
        <f aca="false">ISTEXT(CH67)</f>
        <v>0</v>
      </c>
      <c r="CJ67" s="150" t="str">
        <f aca="false">IF(CI67,"Προσθέσατε αριθμό παρακαλώ","  ")</f>
        <v>  </v>
      </c>
      <c r="CL67" s="20" t="b">
        <f aca="false">ISTEXT(CK67)</f>
        <v>0</v>
      </c>
      <c r="CM67" s="151" t="str">
        <f aca="false">IF(CL67,"Προσθέσατε αριθμό παρακαλώ","  ")</f>
        <v>  </v>
      </c>
      <c r="CO67" s="152"/>
      <c r="CP67" s="152" t="b">
        <f aca="false">ISTEXT(CO67)</f>
        <v>0</v>
      </c>
      <c r="CQ67" s="153" t="str">
        <f aca="false">IF(CP67,"Προσθέσατε αριθμό παρακαλώ","  ")</f>
        <v>  </v>
      </c>
      <c r="CR67" s="152"/>
      <c r="CS67" s="152" t="b">
        <f aca="false">ISTEXT(CR67)</f>
        <v>0</v>
      </c>
      <c r="CT67" s="153" t="str">
        <f aca="false">IF(CS67,"Προσθέσατε αριθμό παρακαλώ","  ")</f>
        <v>  </v>
      </c>
      <c r="CU67" s="152"/>
      <c r="CV67" s="152" t="b">
        <f aca="false">ISTEXT(CU67)</f>
        <v>0</v>
      </c>
      <c r="CW67" s="153" t="str">
        <f aca="false">IF(CV67,"Προσθέσατε αριθμό παρακαλώ","  ")</f>
        <v>  </v>
      </c>
      <c r="CX67" s="152"/>
      <c r="CY67" s="152" t="b">
        <f aca="false">ISTEXT(CX67)</f>
        <v>0</v>
      </c>
      <c r="CZ67" s="154" t="str">
        <f aca="false">IF(CY67,"Προσθέσατε αριθμό παρακαλώ","  ")</f>
        <v>  </v>
      </c>
      <c r="DA67" s="155" t="n">
        <f aca="false">SUM(BL67,BO67,BR67,BU67,BX67)</f>
        <v>0</v>
      </c>
      <c r="DB67" s="156" t="n">
        <f aca="false">SUM(CA67,CD67,CG67,CJ67,CM67)</f>
        <v>1</v>
      </c>
      <c r="DN67" s="7" t="s">
        <v>287</v>
      </c>
      <c r="DQ67" s="0" t="s">
        <v>259</v>
      </c>
      <c r="DR67" s="30" t="s">
        <v>259</v>
      </c>
      <c r="DT67" s="166" t="n">
        <v>6</v>
      </c>
      <c r="EI67" s="0" t="n">
        <v>2</v>
      </c>
      <c r="FI67" s="0" t="n">
        <v>61</v>
      </c>
      <c r="FJ67" s="177" t="s">
        <v>614</v>
      </c>
      <c r="FK67" s="0" t="str">
        <f aca="false">CONCATENATE(FI67," ",FJ67)</f>
        <v>61 ΚΥΛΛΗΝΗ (ΛΙΜΑΝΙ)</v>
      </c>
      <c r="FL67" s="5" t="n">
        <v>65354</v>
      </c>
      <c r="FM67" s="172" t="n">
        <v>65457</v>
      </c>
      <c r="FN67" s="173" t="s">
        <v>615</v>
      </c>
      <c r="FO67" s="0" t="str">
        <f aca="false">CONCATENATE(FM67," ",FN67)</f>
        <v>65457 ΠΟΡΟΥ</v>
      </c>
    </row>
    <row r="68" customFormat="false" ht="14.4" hidden="false" customHeight="false" outlineLevel="0" collapsed="false">
      <c r="B68" s="1" t="s">
        <v>248</v>
      </c>
      <c r="C68" s="2" t="n">
        <v>2831023308</v>
      </c>
      <c r="D68" s="3" t="s">
        <v>249</v>
      </c>
      <c r="E68" s="0" t="str">
        <f aca="false">LEFT(D68,1)</f>
        <v>8</v>
      </c>
      <c r="F68" s="0" t="str">
        <f aca="false">MID(D68,2,2)</f>
        <v>81</v>
      </c>
      <c r="G68" s="0" t="str">
        <f aca="false">RIGHT(D68,2)</f>
        <v>ΟΥ</v>
      </c>
      <c r="H68" s="188" t="s">
        <v>616</v>
      </c>
      <c r="I68" s="188" t="s">
        <v>617</v>
      </c>
      <c r="M68" s="5" t="str">
        <f aca="false">CONCATENATE(J68,":",K68,":",L68)</f>
        <v>::</v>
      </c>
      <c r="Q68" s="5" t="str">
        <f aca="false">CONCATENATE(N68,":",O68,":",P68)</f>
        <v>::</v>
      </c>
      <c r="R68" s="5" t="n">
        <v>567360</v>
      </c>
      <c r="S68" s="5" t="n">
        <v>3917485</v>
      </c>
      <c r="T68" s="6" t="n">
        <v>41590</v>
      </c>
      <c r="U68" s="7" t="n">
        <f aca="false">DAY(T68)</f>
        <v>12</v>
      </c>
      <c r="V68" s="7" t="n">
        <f aca="false">MONTH(T68)</f>
        <v>11</v>
      </c>
      <c r="W68" s="7" t="n">
        <f aca="false">YEAR(T68)</f>
        <v>2013</v>
      </c>
      <c r="X68" s="8" t="n">
        <v>0.395833333333333</v>
      </c>
      <c r="Y68" s="9" t="n">
        <f aca="false">T68</f>
        <v>41590</v>
      </c>
      <c r="Z68" s="8" t="n">
        <v>0.396527777777778</v>
      </c>
      <c r="AA68" s="10" t="n">
        <f aca="false">ABS(T68-Y68)*24*60</f>
        <v>0</v>
      </c>
      <c r="AB68" s="11" t="n">
        <f aca="false">ABS(Z68-X68)+AA68</f>
        <v>0.000694444444444498</v>
      </c>
      <c r="AC68" s="9" t="n">
        <f aca="false">Y68</f>
        <v>41590</v>
      </c>
      <c r="AD68" s="8" t="n">
        <v>0.397222222222222</v>
      </c>
      <c r="AE68" s="10" t="n">
        <f aca="false">ABS(AC68-Y68)*24*60</f>
        <v>0</v>
      </c>
      <c r="AF68" s="11" t="n">
        <f aca="false">ABS(AD68-Z68)+AE68</f>
        <v>0.000694444444444387</v>
      </c>
      <c r="AG68" s="9" t="n">
        <f aca="false">AC68</f>
        <v>41590</v>
      </c>
      <c r="AH68" s="8" t="n">
        <v>0.402777777777778</v>
      </c>
      <c r="AI68" s="10" t="n">
        <f aca="false">ABS(AG68-AC68)*24*60</f>
        <v>0</v>
      </c>
      <c r="AJ68" s="11" t="n">
        <f aca="false">ABS(AH68-AD68)+AI68</f>
        <v>0.00555555555555554</v>
      </c>
      <c r="AK68" s="9" t="n">
        <f aca="false">AG68</f>
        <v>41590</v>
      </c>
      <c r="AL68" s="8" t="n">
        <v>0.416666666666667</v>
      </c>
      <c r="AM68" s="10" t="n">
        <f aca="false">ABS(AK68-AG68)*24*60</f>
        <v>0</v>
      </c>
      <c r="AN68" s="11" t="n">
        <f aca="false">ABS(AL68-AH68)+AM68</f>
        <v>0.013888888888889</v>
      </c>
      <c r="AQ68" s="10" t="n">
        <f aca="false">ABS(AO68-AK68)*24*60</f>
        <v>59889600</v>
      </c>
      <c r="AR68" s="11" t="n">
        <f aca="false">ABS(AP68-AL68)+AQ68</f>
        <v>59889600.4166667</v>
      </c>
      <c r="AU68" s="10" t="n">
        <f aca="false">ABS(AS68-AO68)*24*60</f>
        <v>0</v>
      </c>
      <c r="AV68" s="11" t="n">
        <f aca="false">ABS(AT68-AP68)+AU68</f>
        <v>0</v>
      </c>
      <c r="BD68" s="10" t="n">
        <f aca="false">(BC68-BB68)*60</f>
        <v>0</v>
      </c>
      <c r="BF68" s="13" t="s">
        <v>252</v>
      </c>
      <c r="BG68" s="14" t="s">
        <v>247</v>
      </c>
      <c r="BK68" s="17" t="b">
        <f aca="false">ISTEXT(BJ68)</f>
        <v>0</v>
      </c>
      <c r="BL68" s="148" t="str">
        <f aca="false">IF(BK68,"Προσθέσατε αριθμό παρακαλώ","  ")</f>
        <v>  </v>
      </c>
      <c r="BN68" s="17" t="b">
        <f aca="false">ISTEXT(BM68)</f>
        <v>0</v>
      </c>
      <c r="BO68" s="148" t="str">
        <f aca="false">IF(BN68,"Προσθέσατε αριθμό παρακαλώ","  ")</f>
        <v>  </v>
      </c>
      <c r="BQ68" s="17" t="b">
        <f aca="false">ISTEXT(BP68)</f>
        <v>0</v>
      </c>
      <c r="BR68" s="148" t="str">
        <f aca="false">IF(BQ68,"Προσθέσατε αριθμό παρακαλώ","  ")</f>
        <v>  </v>
      </c>
      <c r="BT68" s="17" t="b">
        <f aca="false">ISTEXT(BS68)</f>
        <v>0</v>
      </c>
      <c r="BU68" s="148" t="str">
        <f aca="false">IF(BT68,"Προσθέσατε αριθμό παρακαλώ","  ")</f>
        <v>  </v>
      </c>
      <c r="BW68" s="17" t="b">
        <f aca="false">ISTEXT(BV68)</f>
        <v>0</v>
      </c>
      <c r="BX68" s="149" t="str">
        <f aca="false">IF(BW68,"Προσθέσατε αριθμό παρακαλώ","  ")</f>
        <v>  </v>
      </c>
      <c r="BY68" s="19" t="s">
        <v>268</v>
      </c>
      <c r="BZ68" s="20" t="b">
        <f aca="false">ISTEXT(BY68)</f>
        <v>1</v>
      </c>
      <c r="CA68" s="150" t="n">
        <v>1</v>
      </c>
      <c r="CC68" s="20" t="b">
        <f aca="false">ISTEXT(CB68)</f>
        <v>0</v>
      </c>
      <c r="CD68" s="150" t="str">
        <f aca="false">IF(CC68,"Προσθέσατε αριθμό παρακαλώ","  ")</f>
        <v>  </v>
      </c>
      <c r="CF68" s="20" t="b">
        <f aca="false">ISTEXT(CE68)</f>
        <v>0</v>
      </c>
      <c r="CG68" s="150" t="str">
        <f aca="false">IF(CF68,"Προσθέσατε αριθμό παρακαλώ","  ")</f>
        <v>  </v>
      </c>
      <c r="CI68" s="20" t="b">
        <f aca="false">ISTEXT(CH68)</f>
        <v>0</v>
      </c>
      <c r="CJ68" s="150" t="str">
        <f aca="false">IF(CI68,"Προσθέσατε αριθμό παρακαλώ","  ")</f>
        <v>  </v>
      </c>
      <c r="CL68" s="20" t="b">
        <f aca="false">ISTEXT(CK68)</f>
        <v>0</v>
      </c>
      <c r="CM68" s="151" t="str">
        <f aca="false">IF(CL68,"Προσθέσατε αριθμό παρακαλώ","  ")</f>
        <v>  </v>
      </c>
      <c r="CO68" s="152"/>
      <c r="CP68" s="152" t="b">
        <f aca="false">ISTEXT(CO68)</f>
        <v>0</v>
      </c>
      <c r="CQ68" s="153" t="str">
        <f aca="false">IF(CP68,"Προσθέσατε αριθμό παρακαλώ","  ")</f>
        <v>  </v>
      </c>
      <c r="CR68" s="152"/>
      <c r="CS68" s="152" t="b">
        <f aca="false">ISTEXT(CR68)</f>
        <v>0</v>
      </c>
      <c r="CT68" s="153" t="str">
        <f aca="false">IF(CS68,"Προσθέσατε αριθμό παρακαλώ","  ")</f>
        <v>  </v>
      </c>
      <c r="CU68" s="152"/>
      <c r="CV68" s="152" t="b">
        <f aca="false">ISTEXT(CU68)</f>
        <v>0</v>
      </c>
      <c r="CW68" s="153" t="str">
        <f aca="false">IF(CV68,"Προσθέσατε αριθμό παρακαλώ","  ")</f>
        <v>  </v>
      </c>
      <c r="CX68" s="152"/>
      <c r="CY68" s="152" t="b">
        <f aca="false">ISTEXT(CX68)</f>
        <v>0</v>
      </c>
      <c r="CZ68" s="154" t="str">
        <f aca="false">IF(CY68,"Προσθέσατε αριθμό παρακαλώ","  ")</f>
        <v>  </v>
      </c>
      <c r="DA68" s="155" t="n">
        <f aca="false">SUM(BL68,BO68,BR68,BU68,BX68)</f>
        <v>0</v>
      </c>
      <c r="DB68" s="156" t="n">
        <f aca="false">SUM(CA68,CD68,CG68,CJ68,CM68)</f>
        <v>1</v>
      </c>
      <c r="DN68" s="7" t="s">
        <v>287</v>
      </c>
      <c r="DP68" s="0" t="s">
        <v>498</v>
      </c>
      <c r="DT68" s="166" t="n">
        <v>4</v>
      </c>
      <c r="DY68" s="166" t="n">
        <v>2</v>
      </c>
      <c r="EI68" s="0" t="n">
        <v>2</v>
      </c>
      <c r="FI68" s="0" t="n">
        <v>62</v>
      </c>
      <c r="FJ68" s="177" t="s">
        <v>618</v>
      </c>
      <c r="FK68" s="0" t="str">
        <f aca="false">CONCATENATE(FI68," ",FJ68)</f>
        <v>62 ΚΥΜΗ ΕΥΒΟΙΑΣ</v>
      </c>
      <c r="FL68" s="5" t="n">
        <v>65355</v>
      </c>
      <c r="FM68" s="172" t="n">
        <v>65558</v>
      </c>
      <c r="FN68" s="173" t="s">
        <v>619</v>
      </c>
      <c r="FO68" s="0" t="str">
        <f aca="false">CONCATENATE(FM68," ",FN68)</f>
        <v>65558 ΛΕΒΑΔΕΙΑΣ</v>
      </c>
    </row>
    <row r="69" customFormat="false" ht="14.4" hidden="false" customHeight="false" outlineLevel="0" collapsed="false">
      <c r="B69" s="1" t="s">
        <v>248</v>
      </c>
      <c r="C69" s="2" t="n">
        <v>2831023308</v>
      </c>
      <c r="D69" s="3" t="s">
        <v>249</v>
      </c>
      <c r="H69" s="0" t="s">
        <v>356</v>
      </c>
      <c r="I69" s="0" t="s">
        <v>620</v>
      </c>
      <c r="M69" s="5" t="str">
        <f aca="false">CONCATENATE(J69,":",K69,":",L69)</f>
        <v>::</v>
      </c>
      <c r="Q69" s="5" t="str">
        <f aca="false">CONCATENATE(N69,":",O69,":",P69)</f>
        <v>::</v>
      </c>
      <c r="R69" s="5" t="n">
        <v>551814</v>
      </c>
      <c r="S69" s="5" t="n">
        <v>3897015</v>
      </c>
      <c r="T69" s="6" t="n">
        <v>41590</v>
      </c>
      <c r="U69" s="7" t="n">
        <f aca="false">DAY(T69)</f>
        <v>12</v>
      </c>
      <c r="V69" s="7" t="n">
        <f aca="false">MONTH(T69)</f>
        <v>11</v>
      </c>
      <c r="W69" s="7" t="n">
        <f aca="false">YEAR(T69)</f>
        <v>2013</v>
      </c>
      <c r="X69" s="8" t="n">
        <v>0.472222222222222</v>
      </c>
      <c r="Y69" s="9" t="n">
        <f aca="false">T69</f>
        <v>41590</v>
      </c>
      <c r="AA69" s="10" t="n">
        <f aca="false">ABS(T69-Y69)*24*60</f>
        <v>0</v>
      </c>
      <c r="AB69" s="11" t="n">
        <f aca="false">ABS(Z69-X69)+AA69</f>
        <v>0.472222222222222</v>
      </c>
      <c r="AC69" s="9" t="n">
        <f aca="false">Y69</f>
        <v>41590</v>
      </c>
      <c r="AD69" s="8" t="n">
        <v>0.475</v>
      </c>
      <c r="AE69" s="10" t="n">
        <f aca="false">ABS(AC69-Y69)*24*60</f>
        <v>0</v>
      </c>
      <c r="AF69" s="11" t="n">
        <f aca="false">ABS(AD69-Z69)+AE69</f>
        <v>0.475</v>
      </c>
      <c r="AG69" s="9" t="n">
        <f aca="false">AC69</f>
        <v>41590</v>
      </c>
      <c r="AH69" s="8" t="n">
        <v>0.482638888888889</v>
      </c>
      <c r="AI69" s="10" t="n">
        <f aca="false">ABS(AG69-AC69)*24*60</f>
        <v>0</v>
      </c>
      <c r="AJ69" s="11" t="n">
        <f aca="false">ABS(AH69-AD69)+AI69</f>
        <v>0.00763888888888886</v>
      </c>
      <c r="AK69" s="9" t="n">
        <f aca="false">AG69</f>
        <v>41590</v>
      </c>
      <c r="AL69" s="8" t="n">
        <v>0.559027777777778</v>
      </c>
      <c r="AM69" s="10" t="n">
        <f aca="false">ABS(AK69-AG69)*24*60</f>
        <v>0</v>
      </c>
      <c r="AN69" s="11" t="n">
        <f aca="false">ABS(AL69-AH69)+AM69</f>
        <v>0.0763888888888889</v>
      </c>
      <c r="AQ69" s="10" t="n">
        <f aca="false">ABS(AO69-AK69)*24*60</f>
        <v>59889600</v>
      </c>
      <c r="AR69" s="11" t="n">
        <f aca="false">ABS(AP69-AL69)+AQ69</f>
        <v>59889600.5590278</v>
      </c>
      <c r="AU69" s="10" t="n">
        <f aca="false">ABS(AS69-AO69)*24*60</f>
        <v>0</v>
      </c>
      <c r="AV69" s="11" t="n">
        <f aca="false">ABS(AT69-AP69)+AU69</f>
        <v>0</v>
      </c>
      <c r="BD69" s="10" t="n">
        <f aca="false">(BC69-BB69)*60</f>
        <v>0</v>
      </c>
      <c r="BF69" s="13" t="s">
        <v>252</v>
      </c>
      <c r="BG69" s="14" t="s">
        <v>247</v>
      </c>
      <c r="BK69" s="17" t="b">
        <f aca="false">ISTEXT(BJ69)</f>
        <v>0</v>
      </c>
      <c r="BL69" s="148" t="str">
        <f aca="false">IF(BK69,"Προσθέσατε αριθμό παρακαλώ","  ")</f>
        <v>  </v>
      </c>
      <c r="BN69" s="17" t="b">
        <f aca="false">ISTEXT(BM69)</f>
        <v>0</v>
      </c>
      <c r="BO69" s="148" t="str">
        <f aca="false">IF(BN69,"Προσθέσατε αριθμό παρακαλώ","  ")</f>
        <v>  </v>
      </c>
      <c r="BQ69" s="17" t="b">
        <f aca="false">ISTEXT(BP69)</f>
        <v>0</v>
      </c>
      <c r="BR69" s="148" t="str">
        <f aca="false">IF(BQ69,"Προσθέσατε αριθμό παρακαλώ","  ")</f>
        <v>  </v>
      </c>
      <c r="BT69" s="17" t="b">
        <f aca="false">ISTEXT(BS69)</f>
        <v>0</v>
      </c>
      <c r="BU69" s="148" t="str">
        <f aca="false">IF(BT69,"Προσθέσατε αριθμό παρακαλώ","  ")</f>
        <v>  </v>
      </c>
      <c r="BW69" s="17" t="b">
        <f aca="false">ISTEXT(BV69)</f>
        <v>0</v>
      </c>
      <c r="BX69" s="149" t="str">
        <f aca="false">IF(BW69,"Προσθέσατε αριθμό παρακαλώ","  ")</f>
        <v>  </v>
      </c>
      <c r="BY69" s="19" t="s">
        <v>253</v>
      </c>
      <c r="BZ69" s="20" t="b">
        <f aca="false">ISTEXT(BY69)</f>
        <v>1</v>
      </c>
      <c r="CA69" s="150" t="n">
        <v>30</v>
      </c>
      <c r="CC69" s="20" t="b">
        <f aca="false">ISTEXT(CB69)</f>
        <v>0</v>
      </c>
      <c r="CD69" s="150" t="str">
        <f aca="false">IF(CC69,"Προσθέσατε αριθμό παρακαλώ","  ")</f>
        <v>  </v>
      </c>
      <c r="CF69" s="20" t="b">
        <f aca="false">ISTEXT(CE69)</f>
        <v>0</v>
      </c>
      <c r="CG69" s="150" t="str">
        <f aca="false">IF(CF69,"Προσθέσατε αριθμό παρακαλώ","  ")</f>
        <v>  </v>
      </c>
      <c r="CI69" s="20" t="b">
        <f aca="false">ISTEXT(CH69)</f>
        <v>0</v>
      </c>
      <c r="CJ69" s="150" t="str">
        <f aca="false">IF(CI69,"Προσθέσατε αριθμό παρακαλώ","  ")</f>
        <v>  </v>
      </c>
      <c r="CL69" s="20" t="b">
        <f aca="false">ISTEXT(CK69)</f>
        <v>0</v>
      </c>
      <c r="CM69" s="151" t="str">
        <f aca="false">IF(CL69,"Προσθέσατε αριθμό παρακαλώ","  ")</f>
        <v>  </v>
      </c>
      <c r="CO69" s="152"/>
      <c r="CP69" s="152" t="b">
        <f aca="false">ISTEXT(CO69)</f>
        <v>0</v>
      </c>
      <c r="CQ69" s="153" t="str">
        <f aca="false">IF(CP69,"Προσθέσατε αριθμό παρακαλώ","  ")</f>
        <v>  </v>
      </c>
      <c r="CR69" s="152"/>
      <c r="CS69" s="152" t="b">
        <f aca="false">ISTEXT(CR69)</f>
        <v>0</v>
      </c>
      <c r="CT69" s="153" t="str">
        <f aca="false">IF(CS69,"Προσθέσατε αριθμό παρακαλώ","  ")</f>
        <v>  </v>
      </c>
      <c r="CU69" s="152"/>
      <c r="CV69" s="152" t="b">
        <f aca="false">ISTEXT(CU69)</f>
        <v>0</v>
      </c>
      <c r="CW69" s="153" t="str">
        <f aca="false">IF(CV69,"Προσθέσατε αριθμό παρακαλώ","  ")</f>
        <v>  </v>
      </c>
      <c r="CX69" s="152"/>
      <c r="CY69" s="152" t="b">
        <f aca="false">ISTEXT(CX69)</f>
        <v>0</v>
      </c>
      <c r="CZ69" s="154" t="str">
        <f aca="false">IF(CY69,"Προσθέσατε αριθμό παρακαλώ","  ")</f>
        <v>  </v>
      </c>
      <c r="DA69" s="155" t="n">
        <f aca="false">SUM(BL69,BO69,BR69,BU69,BX69)</f>
        <v>0</v>
      </c>
      <c r="DB69" s="156" t="n">
        <f aca="false">SUM(CA69,CD69,CG69,CJ69,CM69)</f>
        <v>30</v>
      </c>
      <c r="DN69" s="7" t="s">
        <v>257</v>
      </c>
      <c r="DO69" s="29" t="s">
        <v>288</v>
      </c>
      <c r="DQ69" s="0" t="s">
        <v>259</v>
      </c>
      <c r="DR69" s="30" t="s">
        <v>259</v>
      </c>
      <c r="DT69" s="7" t="n">
        <v>2</v>
      </c>
      <c r="DY69" s="7" t="n">
        <v>1</v>
      </c>
      <c r="EI69" s="0" t="n">
        <v>2</v>
      </c>
      <c r="FI69" s="0" t="n">
        <v>63</v>
      </c>
      <c r="FJ69" s="177" t="s">
        <v>621</v>
      </c>
      <c r="FK69" s="0" t="str">
        <f aca="false">CONCATENATE(FI69," ",FJ69)</f>
        <v>63 ΚΩΣ</v>
      </c>
      <c r="FL69" s="5" t="n">
        <v>65456</v>
      </c>
      <c r="FM69" s="172" t="n">
        <v>65559</v>
      </c>
      <c r="FN69" s="173" t="s">
        <v>622</v>
      </c>
      <c r="FO69" s="0" t="str">
        <f aca="false">CONCATENATE(FM69," ",FN69)</f>
        <v>65559 ΘΗΒΩΝ</v>
      </c>
    </row>
    <row r="70" customFormat="false" ht="14.4" hidden="false" customHeight="false" outlineLevel="0" collapsed="false">
      <c r="B70" s="1" t="s">
        <v>248</v>
      </c>
      <c r="C70" s="2" t="n">
        <v>2831023308</v>
      </c>
      <c r="D70" s="3" t="s">
        <v>249</v>
      </c>
      <c r="H70" s="0" t="s">
        <v>623</v>
      </c>
      <c r="I70" s="0" t="s">
        <v>624</v>
      </c>
      <c r="M70" s="5" t="str">
        <f aca="false">CONCATENATE(J70,":",K70,":",L70)</f>
        <v>::</v>
      </c>
      <c r="Q70" s="5" t="str">
        <f aca="false">CONCATENATE(N70,":",O70,":",P70)</f>
        <v>::</v>
      </c>
      <c r="R70" s="5" t="n">
        <v>543544</v>
      </c>
      <c r="S70" s="5" t="n">
        <v>3904056</v>
      </c>
      <c r="T70" s="6" t="n">
        <v>41596</v>
      </c>
      <c r="U70" s="7" t="n">
        <f aca="false">DAY(T70)</f>
        <v>18</v>
      </c>
      <c r="V70" s="7" t="n">
        <f aca="false">MONTH(T70)</f>
        <v>11</v>
      </c>
      <c r="W70" s="7" t="n">
        <f aca="false">YEAR(T70)</f>
        <v>2013</v>
      </c>
      <c r="X70" s="8" t="n">
        <v>0.458333333333333</v>
      </c>
      <c r="Y70" s="9" t="n">
        <f aca="false">T70</f>
        <v>41596</v>
      </c>
      <c r="Z70" s="8" t="n">
        <v>0.484722222222222</v>
      </c>
      <c r="AA70" s="10" t="n">
        <f aca="false">ABS(T70-Y70)*24*60</f>
        <v>0</v>
      </c>
      <c r="AB70" s="11" t="n">
        <f aca="false">ABS(Z70-X70)+AA70</f>
        <v>0.0263888888888889</v>
      </c>
      <c r="AC70" s="9" t="n">
        <f aca="false">Y70</f>
        <v>41596</v>
      </c>
      <c r="AD70" s="8" t="n">
        <v>0.485416666666667</v>
      </c>
      <c r="AE70" s="10" t="n">
        <f aca="false">ABS(AC70-Y70)*24*60</f>
        <v>0</v>
      </c>
      <c r="AF70" s="11" t="n">
        <f aca="false">ABS(AD70-Z70)+AE70</f>
        <v>0.000694444444444442</v>
      </c>
      <c r="AG70" s="9" t="n">
        <f aca="false">AC70</f>
        <v>41596</v>
      </c>
      <c r="AH70" s="8" t="n">
        <v>0.491666666666667</v>
      </c>
      <c r="AI70" s="10" t="n">
        <f aca="false">ABS(AG70-AC70)*24*60</f>
        <v>0</v>
      </c>
      <c r="AJ70" s="11" t="n">
        <f aca="false">ABS(AH70-AD70)+AI70</f>
        <v>0.00625000000000003</v>
      </c>
      <c r="AK70" s="9" t="n">
        <f aca="false">AG70</f>
        <v>41596</v>
      </c>
      <c r="AL70" s="8" t="n">
        <v>0.491666666666667</v>
      </c>
      <c r="AM70" s="10" t="n">
        <f aca="false">ABS(AK70-AG70)*24*60</f>
        <v>0</v>
      </c>
      <c r="AN70" s="11" t="n">
        <f aca="false">ABS(AL70-AH70)+AM70</f>
        <v>0</v>
      </c>
      <c r="AQ70" s="10" t="n">
        <f aca="false">ABS(AO70-AK70)*24*60</f>
        <v>59898240</v>
      </c>
      <c r="AR70" s="11" t="n">
        <f aca="false">ABS(AP70-AL70)+AQ70</f>
        <v>59898240.4916667</v>
      </c>
      <c r="AU70" s="10" t="n">
        <f aca="false">ABS(AS70-AO70)*24*60</f>
        <v>0</v>
      </c>
      <c r="AV70" s="11" t="n">
        <f aca="false">ABS(AT70-AP70)+AU70</f>
        <v>0</v>
      </c>
      <c r="BD70" s="10" t="n">
        <f aca="false">(BC70-BB70)*60</f>
        <v>0</v>
      </c>
      <c r="BF70" s="13" t="s">
        <v>252</v>
      </c>
      <c r="BG70" s="14" t="s">
        <v>247</v>
      </c>
      <c r="BK70" s="17" t="b">
        <f aca="false">ISTEXT(BJ70)</f>
        <v>0</v>
      </c>
      <c r="BL70" s="148" t="str">
        <f aca="false">IF(BK70,"Προσθέσατε αριθμό παρακαλώ","  ")</f>
        <v>  </v>
      </c>
      <c r="BN70" s="17" t="b">
        <f aca="false">ISTEXT(BM70)</f>
        <v>0</v>
      </c>
      <c r="BO70" s="148" t="str">
        <f aca="false">IF(BN70,"Προσθέσατε αριθμό παρακαλώ","  ")</f>
        <v>  </v>
      </c>
      <c r="BQ70" s="17" t="b">
        <f aca="false">ISTEXT(BP70)</f>
        <v>0</v>
      </c>
      <c r="BR70" s="148" t="str">
        <f aca="false">IF(BQ70,"Προσθέσατε αριθμό παρακαλώ","  ")</f>
        <v>  </v>
      </c>
      <c r="BT70" s="17" t="b">
        <f aca="false">ISTEXT(BS70)</f>
        <v>0</v>
      </c>
      <c r="BU70" s="148" t="str">
        <f aca="false">IF(BT70,"Προσθέσατε αριθμό παρακαλώ","  ")</f>
        <v>  </v>
      </c>
      <c r="BW70" s="17" t="b">
        <f aca="false">ISTEXT(BV70)</f>
        <v>0</v>
      </c>
      <c r="BX70" s="149" t="str">
        <f aca="false">IF(BW70,"Προσθέσατε αριθμό παρακαλώ","  ")</f>
        <v>  </v>
      </c>
      <c r="BY70" s="19" t="s">
        <v>253</v>
      </c>
      <c r="BZ70" s="20" t="b">
        <f aca="false">ISTEXT(BY70)</f>
        <v>1</v>
      </c>
      <c r="CA70" s="150" t="n">
        <v>0.5</v>
      </c>
      <c r="CC70" s="20" t="b">
        <f aca="false">ISTEXT(CB70)</f>
        <v>0</v>
      </c>
      <c r="CD70" s="150" t="str">
        <f aca="false">IF(CC70,"Προσθέσατε αριθμό παρακαλώ","  ")</f>
        <v>  </v>
      </c>
      <c r="CF70" s="20" t="b">
        <f aca="false">ISTEXT(CE70)</f>
        <v>0</v>
      </c>
      <c r="CG70" s="150" t="str">
        <f aca="false">IF(CF70,"Προσθέσατε αριθμό παρακαλώ","  ")</f>
        <v>  </v>
      </c>
      <c r="CI70" s="20" t="b">
        <f aca="false">ISTEXT(CH70)</f>
        <v>0</v>
      </c>
      <c r="CJ70" s="150" t="str">
        <f aca="false">IF(CI70,"Προσθέσατε αριθμό παρακαλώ","  ")</f>
        <v>  </v>
      </c>
      <c r="CL70" s="20" t="b">
        <f aca="false">ISTEXT(CK70)</f>
        <v>0</v>
      </c>
      <c r="CM70" s="151" t="str">
        <f aca="false">IF(CL70,"Προσθέσατε αριθμό παρακαλώ","  ")</f>
        <v>  </v>
      </c>
      <c r="CO70" s="152"/>
      <c r="CP70" s="152" t="b">
        <f aca="false">ISTEXT(CO70)</f>
        <v>0</v>
      </c>
      <c r="CQ70" s="153" t="str">
        <f aca="false">IF(CP70,"Προσθέσατε αριθμό παρακαλώ","  ")</f>
        <v>  </v>
      </c>
      <c r="CR70" s="152"/>
      <c r="CS70" s="152" t="b">
        <f aca="false">ISTEXT(CR70)</f>
        <v>0</v>
      </c>
      <c r="CT70" s="153" t="str">
        <f aca="false">IF(CS70,"Προσθέσατε αριθμό παρακαλώ","  ")</f>
        <v>  </v>
      </c>
      <c r="CU70" s="152"/>
      <c r="CV70" s="152" t="b">
        <f aca="false">ISTEXT(CU70)</f>
        <v>0</v>
      </c>
      <c r="CW70" s="153" t="str">
        <f aca="false">IF(CV70,"Προσθέσατε αριθμό παρακαλώ","  ")</f>
        <v>  </v>
      </c>
      <c r="CX70" s="152"/>
      <c r="CY70" s="152" t="b">
        <f aca="false">ISTEXT(CX70)</f>
        <v>0</v>
      </c>
      <c r="CZ70" s="154" t="str">
        <f aca="false">IF(CY70,"Προσθέσατε αριθμό παρακαλώ","  ")</f>
        <v>  </v>
      </c>
      <c r="DA70" s="155" t="n">
        <f aca="false">SUM(BL70,BO70,BR70,BU70,BX70)</f>
        <v>0</v>
      </c>
      <c r="DB70" s="156" t="n">
        <f aca="false">SUM(CA70,CD70,CG70,CJ70,CM70)</f>
        <v>0.5</v>
      </c>
      <c r="DN70" s="7" t="s">
        <v>257</v>
      </c>
      <c r="DP70" s="0" t="s">
        <v>498</v>
      </c>
      <c r="DT70" s="7" t="n">
        <v>3</v>
      </c>
      <c r="DY70" s="7" t="n">
        <v>1</v>
      </c>
      <c r="EI70" s="0" t="n">
        <v>3</v>
      </c>
      <c r="FI70" s="0" t="n">
        <v>64</v>
      </c>
      <c r="FJ70" s="177" t="s">
        <v>625</v>
      </c>
      <c r="FK70" s="0" t="str">
        <f aca="false">CONCATENATE(FI70," ",FJ70)</f>
        <v>64 ΛΑΜΙΑ</v>
      </c>
      <c r="FL70" s="5" t="n">
        <v>65457</v>
      </c>
      <c r="FM70" s="172" t="n">
        <v>65660</v>
      </c>
      <c r="FN70" s="173" t="s">
        <v>626</v>
      </c>
      <c r="FO70" s="0" t="str">
        <f aca="false">CONCATENATE(FM70," ",FN70)</f>
        <v>65660 ΑΜΦΙΣΣΑΣ</v>
      </c>
    </row>
    <row r="71" customFormat="false" ht="14.4" hidden="false" customHeight="false" outlineLevel="0" collapsed="false">
      <c r="B71" s="1" t="s">
        <v>248</v>
      </c>
      <c r="C71" s="2" t="n">
        <v>2831023308</v>
      </c>
      <c r="D71" s="3" t="s">
        <v>249</v>
      </c>
      <c r="H71" s="0" t="s">
        <v>627</v>
      </c>
      <c r="I71" s="0" t="s">
        <v>628</v>
      </c>
      <c r="M71" s="5" t="str">
        <f aca="false">CONCATENATE(J71,":",K71,":",L71)</f>
        <v>::</v>
      </c>
      <c r="Q71" s="5" t="str">
        <f aca="false">CONCATENATE(N71,":",O71,":",P71)</f>
        <v>::</v>
      </c>
      <c r="R71" s="5" t="n">
        <v>542853</v>
      </c>
      <c r="S71" s="5" t="n">
        <v>3901497</v>
      </c>
      <c r="T71" s="6" t="n">
        <v>41598</v>
      </c>
      <c r="U71" s="7" t="n">
        <f aca="false">DAY(T71)</f>
        <v>20</v>
      </c>
      <c r="V71" s="7" t="n">
        <f aca="false">MONTH(T71)</f>
        <v>11</v>
      </c>
      <c r="W71" s="7" t="n">
        <f aca="false">YEAR(T71)</f>
        <v>2013</v>
      </c>
      <c r="X71" s="8" t="n">
        <v>0.715277777777778</v>
      </c>
      <c r="Y71" s="9" t="n">
        <f aca="false">T71</f>
        <v>41598</v>
      </c>
      <c r="Z71" s="8" t="n">
        <v>0.717361111111111</v>
      </c>
      <c r="AA71" s="10" t="n">
        <f aca="false">ABS(T71-Y71)*24*60</f>
        <v>0</v>
      </c>
      <c r="AB71" s="11" t="n">
        <f aca="false">ABS(Z71-X71)+AA71</f>
        <v>0.00208333333333322</v>
      </c>
      <c r="AC71" s="9" t="n">
        <f aca="false">Y71</f>
        <v>41598</v>
      </c>
      <c r="AD71" s="8" t="n">
        <v>0.71875</v>
      </c>
      <c r="AE71" s="10" t="n">
        <f aca="false">ABS(AC71-Y71)*24*60</f>
        <v>0</v>
      </c>
      <c r="AF71" s="11" t="n">
        <f aca="false">ABS(AD71-Z71)+AE71</f>
        <v>0.001388888888889</v>
      </c>
      <c r="AG71" s="9" t="n">
        <f aca="false">AC71</f>
        <v>41598</v>
      </c>
      <c r="AH71" s="8" t="n">
        <v>0.725694444444445</v>
      </c>
      <c r="AI71" s="10" t="n">
        <f aca="false">ABS(AG71-AC71)*24*60</f>
        <v>0</v>
      </c>
      <c r="AJ71" s="11" t="n">
        <f aca="false">ABS(AH71-AD71)+AI71</f>
        <v>0.00694444444444453</v>
      </c>
      <c r="AK71" s="9" t="n">
        <f aca="false">AG71</f>
        <v>41598</v>
      </c>
      <c r="AL71" s="8" t="n">
        <v>0.78125</v>
      </c>
      <c r="AM71" s="10" t="n">
        <f aca="false">ABS(AK71-AG71)*24*60</f>
        <v>0</v>
      </c>
      <c r="AN71" s="11" t="n">
        <f aca="false">ABS(AL71-AH71)+AM71</f>
        <v>0.0555555555555555</v>
      </c>
      <c r="AQ71" s="10" t="n">
        <f aca="false">ABS(AO71-AK71)*24*60</f>
        <v>59901120</v>
      </c>
      <c r="AR71" s="11" t="n">
        <f aca="false">ABS(AP71-AL71)+AQ71</f>
        <v>59901120.78125</v>
      </c>
      <c r="AU71" s="10" t="n">
        <f aca="false">ABS(AS71-AO71)*24*60</f>
        <v>0</v>
      </c>
      <c r="AV71" s="11" t="n">
        <f aca="false">ABS(AT71-AP71)+AU71</f>
        <v>0</v>
      </c>
      <c r="BD71" s="10" t="n">
        <f aca="false">(BC71-BB71)*60</f>
        <v>0</v>
      </c>
      <c r="BF71" s="13" t="s">
        <v>252</v>
      </c>
      <c r="BG71" s="14" t="s">
        <v>247</v>
      </c>
      <c r="BK71" s="17" t="b">
        <f aca="false">ISTEXT(BJ71)</f>
        <v>0</v>
      </c>
      <c r="BL71" s="148" t="str">
        <f aca="false">IF(BK71,"Προσθέσατε αριθμό παρακαλώ","  ")</f>
        <v>  </v>
      </c>
      <c r="BN71" s="17" t="b">
        <f aca="false">ISTEXT(BM71)</f>
        <v>0</v>
      </c>
      <c r="BO71" s="148" t="str">
        <f aca="false">IF(BN71,"Προσθέσατε αριθμό παρακαλώ","  ")</f>
        <v>  </v>
      </c>
      <c r="BQ71" s="17" t="b">
        <f aca="false">ISTEXT(BP71)</f>
        <v>0</v>
      </c>
      <c r="BR71" s="148" t="str">
        <f aca="false">IF(BQ71,"Προσθέσατε αριθμό παρακαλώ","  ")</f>
        <v>  </v>
      </c>
      <c r="BT71" s="17" t="b">
        <f aca="false">ISTEXT(BS71)</f>
        <v>0</v>
      </c>
      <c r="BU71" s="148" t="str">
        <f aca="false">IF(BT71,"Προσθέσατε αριθμό παρακαλώ","  ")</f>
        <v>  </v>
      </c>
      <c r="BW71" s="17" t="b">
        <f aca="false">ISTEXT(BV71)</f>
        <v>0</v>
      </c>
      <c r="BX71" s="149" t="str">
        <f aca="false">IF(BW71,"Προσθέσατε αριθμό παρακαλώ","  ")</f>
        <v>  </v>
      </c>
      <c r="BY71" s="19" t="s">
        <v>268</v>
      </c>
      <c r="BZ71" s="20" t="b">
        <f aca="false">ISTEXT(BY71)</f>
        <v>1</v>
      </c>
      <c r="CA71" s="150" t="n">
        <v>1</v>
      </c>
      <c r="CC71" s="20" t="b">
        <f aca="false">ISTEXT(CB71)</f>
        <v>0</v>
      </c>
      <c r="CD71" s="150" t="str">
        <f aca="false">IF(CC71,"Προσθέσατε αριθμό παρακαλώ","  ")</f>
        <v>  </v>
      </c>
      <c r="CF71" s="20" t="b">
        <f aca="false">ISTEXT(CE71)</f>
        <v>0</v>
      </c>
      <c r="CG71" s="150" t="str">
        <f aca="false">IF(CF71,"Προσθέσατε αριθμό παρακαλώ","  ")</f>
        <v>  </v>
      </c>
      <c r="CI71" s="20" t="b">
        <f aca="false">ISTEXT(CH71)</f>
        <v>0</v>
      </c>
      <c r="CJ71" s="150" t="str">
        <f aca="false">IF(CI71,"Προσθέσατε αριθμό παρακαλώ","  ")</f>
        <v>  </v>
      </c>
      <c r="CL71" s="20" t="b">
        <f aca="false">ISTEXT(CK71)</f>
        <v>0</v>
      </c>
      <c r="CM71" s="151" t="str">
        <f aca="false">IF(CL71,"Προσθέσατε αριθμό παρακαλώ","  ")</f>
        <v>  </v>
      </c>
      <c r="CO71" s="152"/>
      <c r="CP71" s="152" t="b">
        <f aca="false">ISTEXT(CO71)</f>
        <v>0</v>
      </c>
      <c r="CQ71" s="153" t="str">
        <f aca="false">IF(CP71,"Προσθέσατε αριθμό παρακαλώ","  ")</f>
        <v>  </v>
      </c>
      <c r="CR71" s="152"/>
      <c r="CS71" s="152" t="b">
        <f aca="false">ISTEXT(CR71)</f>
        <v>0</v>
      </c>
      <c r="CT71" s="153" t="str">
        <f aca="false">IF(CS71,"Προσθέσατε αριθμό παρακαλώ","  ")</f>
        <v>  </v>
      </c>
      <c r="CU71" s="152"/>
      <c r="CV71" s="152" t="b">
        <f aca="false">ISTEXT(CU71)</f>
        <v>0</v>
      </c>
      <c r="CW71" s="153" t="str">
        <f aca="false">IF(CV71,"Προσθέσατε αριθμό παρακαλώ","  ")</f>
        <v>  </v>
      </c>
      <c r="CX71" s="152"/>
      <c r="CY71" s="152" t="b">
        <f aca="false">ISTEXT(CX71)</f>
        <v>0</v>
      </c>
      <c r="CZ71" s="154" t="str">
        <f aca="false">IF(CY71,"Προσθέσατε αριθμό παρακαλώ","  ")</f>
        <v>  </v>
      </c>
      <c r="DA71" s="155" t="n">
        <f aca="false">SUM(BL71,BO71,BR71,BU71,BX71)</f>
        <v>0</v>
      </c>
      <c r="DB71" s="156" t="n">
        <f aca="false">SUM(CA71,CD71,CG71,CJ71,CM71)</f>
        <v>1</v>
      </c>
      <c r="DJ71" s="7" t="s">
        <v>388</v>
      </c>
      <c r="DK71" s="7" t="s">
        <v>271</v>
      </c>
      <c r="DL71" s="7" t="s">
        <v>255</v>
      </c>
      <c r="DM71" s="7" t="s">
        <v>256</v>
      </c>
      <c r="DN71" s="7" t="s">
        <v>287</v>
      </c>
      <c r="DP71" s="0" t="s">
        <v>275</v>
      </c>
      <c r="DT71" s="7" t="n">
        <v>4</v>
      </c>
      <c r="DY71" s="7" t="n">
        <v>2</v>
      </c>
      <c r="EI71" s="0" t="n">
        <v>2</v>
      </c>
      <c r="FI71" s="0" t="n">
        <v>65</v>
      </c>
      <c r="FJ71" s="177" t="s">
        <v>629</v>
      </c>
      <c r="FK71" s="0" t="str">
        <f aca="false">CONCATENATE(FI71," ",FJ71)</f>
        <v>65 ΛΑΡΙΣΑ </v>
      </c>
      <c r="FL71" s="5" t="n">
        <v>65558</v>
      </c>
      <c r="FM71" s="172" t="n">
        <v>65661</v>
      </c>
      <c r="FN71" s="173" t="s">
        <v>630</v>
      </c>
      <c r="FO71" s="0" t="str">
        <f aca="false">CONCATENATE(FM71," ",FN71)</f>
        <v>65661 ΛΙΔΟΡΙΚΙΟΥ</v>
      </c>
    </row>
    <row r="72" customFormat="false" ht="14.4" hidden="false" customHeight="false" outlineLevel="0" collapsed="false">
      <c r="B72" s="1" t="s">
        <v>248</v>
      </c>
      <c r="C72" s="2" t="n">
        <v>2831023308</v>
      </c>
      <c r="D72" s="3" t="s">
        <v>249</v>
      </c>
      <c r="M72" s="5" t="str">
        <f aca="false">CONCATENATE(J72,":",K72,":",L72)</f>
        <v>::</v>
      </c>
      <c r="Q72" s="5" t="str">
        <f aca="false">CONCATENATE(N72,":",O72,":",P72)</f>
        <v>::</v>
      </c>
      <c r="U72" s="7" t="n">
        <f aca="false">DAY(T72)</f>
        <v>30</v>
      </c>
      <c r="V72" s="7" t="n">
        <f aca="false">MONTH(T72)</f>
        <v>12</v>
      </c>
      <c r="W72" s="7" t="n">
        <f aca="false">YEAR(T72)</f>
        <v>1899</v>
      </c>
      <c r="AA72" s="10" t="n">
        <f aca="false">ABS(T72-Y72)*24*60</f>
        <v>0</v>
      </c>
      <c r="AB72" s="11" t="n">
        <f aca="false">ABS(Z72-X72)+AA72</f>
        <v>0</v>
      </c>
      <c r="AE72" s="10" t="n">
        <f aca="false">ABS(AC72-Y72)*24*60</f>
        <v>0</v>
      </c>
      <c r="AF72" s="11" t="n">
        <f aca="false">ABS(AD72-Z72)+AE72</f>
        <v>0</v>
      </c>
      <c r="AI72" s="10" t="n">
        <f aca="false">ABS(AG72-AC72)*24*60</f>
        <v>0</v>
      </c>
      <c r="AJ72" s="11" t="n">
        <f aca="false">ABS(AH72-AD72)+AI72</f>
        <v>0</v>
      </c>
      <c r="AM72" s="10" t="n">
        <f aca="false">ABS(AK72-AG72)*24*60</f>
        <v>0</v>
      </c>
      <c r="AN72" s="11" t="n">
        <f aca="false">ABS(AL72-AH72)+AM72</f>
        <v>0</v>
      </c>
      <c r="AQ72" s="10" t="n">
        <f aca="false">ABS(AO72-AK72)*24*60</f>
        <v>0</v>
      </c>
      <c r="AR72" s="11" t="n">
        <f aca="false">ABS(AP72-AL72)+AQ72</f>
        <v>0</v>
      </c>
      <c r="AU72" s="10" t="n">
        <f aca="false">ABS(AS72-AO72)*24*60</f>
        <v>0</v>
      </c>
      <c r="AV72" s="11" t="n">
        <f aca="false">ABS(AT72-AP72)+AU72</f>
        <v>0</v>
      </c>
      <c r="BD72" s="10" t="n">
        <f aca="false">(BC72-BB72)*60</f>
        <v>0</v>
      </c>
      <c r="BK72" s="17" t="b">
        <f aca="false">ISTEXT(BJ72)</f>
        <v>0</v>
      </c>
      <c r="BL72" s="148" t="str">
        <f aca="false">IF(BK72,"Προσθέσατε αριθμό παρακαλώ","  ")</f>
        <v>  </v>
      </c>
      <c r="BN72" s="17" t="b">
        <f aca="false">ISTEXT(BM72)</f>
        <v>0</v>
      </c>
      <c r="BO72" s="148" t="str">
        <f aca="false">IF(BN72,"Προσθέσατε αριθμό παρακαλώ","  ")</f>
        <v>  </v>
      </c>
      <c r="BQ72" s="17" t="b">
        <f aca="false">ISTEXT(BP72)</f>
        <v>0</v>
      </c>
      <c r="BR72" s="148" t="str">
        <f aca="false">IF(BQ72,"Προσθέσατε αριθμό παρακαλώ","  ")</f>
        <v>  </v>
      </c>
      <c r="BT72" s="17" t="b">
        <f aca="false">ISTEXT(BS72)</f>
        <v>0</v>
      </c>
      <c r="BU72" s="148" t="str">
        <f aca="false">IF(BT72,"Προσθέσατε αριθμό παρακαλώ","  ")</f>
        <v>  </v>
      </c>
      <c r="BW72" s="17" t="b">
        <f aca="false">ISTEXT(BV72)</f>
        <v>0</v>
      </c>
      <c r="BX72" s="149" t="str">
        <f aca="false">IF(BW72,"Προσθέσατε αριθμό παρακαλώ","  ")</f>
        <v>  </v>
      </c>
      <c r="BZ72" s="20" t="b">
        <f aca="false">ISTEXT(BY72)</f>
        <v>0</v>
      </c>
      <c r="CA72" s="150" t="str">
        <f aca="false">IF(BZ72,"Προσθέσατε αριθμό παρακαλώ","  ")</f>
        <v>  </v>
      </c>
      <c r="CC72" s="20" t="b">
        <f aca="false">ISTEXT(CB72)</f>
        <v>0</v>
      </c>
      <c r="CD72" s="150" t="str">
        <f aca="false">IF(CC72,"Προσθέσατε αριθμό παρακαλώ","  ")</f>
        <v>  </v>
      </c>
      <c r="CF72" s="20" t="b">
        <f aca="false">ISTEXT(CE72)</f>
        <v>0</v>
      </c>
      <c r="CG72" s="150" t="str">
        <f aca="false">IF(CF72,"Προσθέσατε αριθμό παρακαλώ","  ")</f>
        <v>  </v>
      </c>
      <c r="CI72" s="20" t="b">
        <f aca="false">ISTEXT(CH72)</f>
        <v>0</v>
      </c>
      <c r="CJ72" s="150" t="str">
        <f aca="false">IF(CI72,"Προσθέσατε αριθμό παρακαλώ","  ")</f>
        <v>  </v>
      </c>
      <c r="CL72" s="20" t="b">
        <f aca="false">ISTEXT(CK72)</f>
        <v>0</v>
      </c>
      <c r="CM72" s="151" t="str">
        <f aca="false">IF(CL72,"Προσθέσατε αριθμό παρακαλώ","  ")</f>
        <v>  </v>
      </c>
      <c r="CO72" s="152"/>
      <c r="CP72" s="152" t="b">
        <f aca="false">ISTEXT(CO72)</f>
        <v>0</v>
      </c>
      <c r="CQ72" s="153" t="str">
        <f aca="false">IF(CP72,"Προσθέσατε αριθμό παρακαλώ","  ")</f>
        <v>  </v>
      </c>
      <c r="CR72" s="152"/>
      <c r="CS72" s="152" t="b">
        <f aca="false">ISTEXT(CR72)</f>
        <v>0</v>
      </c>
      <c r="CT72" s="153" t="str">
        <f aca="false">IF(CS72,"Προσθέσατε αριθμό παρακαλώ","  ")</f>
        <v>  </v>
      </c>
      <c r="CU72" s="152"/>
      <c r="CV72" s="152" t="b">
        <f aca="false">ISTEXT(CU72)</f>
        <v>0</v>
      </c>
      <c r="CW72" s="153" t="str">
        <f aca="false">IF(CV72,"Προσθέσατε αριθμό παρακαλώ","  ")</f>
        <v>  </v>
      </c>
      <c r="CX72" s="152"/>
      <c r="CY72" s="152" t="b">
        <f aca="false">ISTEXT(CX72)</f>
        <v>0</v>
      </c>
      <c r="CZ72" s="154" t="str">
        <f aca="false">IF(CY72,"Προσθέσατε αριθμό παρακαλώ","  ")</f>
        <v>  </v>
      </c>
      <c r="DA72" s="155" t="n">
        <f aca="false">SUM(BL72,BO72,BR72,BU72,BX72)</f>
        <v>0</v>
      </c>
      <c r="DB72" s="156" t="n">
        <f aca="false">SUM(CA72,CD72,CG72,CJ72,CM72)</f>
        <v>0</v>
      </c>
      <c r="FI72" s="0" t="n">
        <v>66</v>
      </c>
      <c r="FJ72" s="177" t="s">
        <v>631</v>
      </c>
      <c r="FK72" s="0" t="str">
        <f aca="false">CONCATENATE(FI72," ",FJ72)</f>
        <v>66 ΛΑΥΡΙΟ </v>
      </c>
      <c r="FL72" s="5" t="n">
        <v>65559</v>
      </c>
      <c r="FM72" s="172" t="n">
        <v>65762</v>
      </c>
      <c r="FN72" s="173" t="s">
        <v>632</v>
      </c>
      <c r="FO72" s="0" t="str">
        <f aca="false">CONCATENATE(FM72," ",FN72)</f>
        <v>65762 ΧΑΛΚΙΔΑΣ</v>
      </c>
    </row>
    <row r="73" customFormat="false" ht="14.4" hidden="false" customHeight="false" outlineLevel="0" collapsed="false">
      <c r="B73" s="1" t="s">
        <v>248</v>
      </c>
      <c r="C73" s="2" t="n">
        <v>2831023308</v>
      </c>
      <c r="D73" s="3" t="s">
        <v>249</v>
      </c>
      <c r="H73" s="0" t="s">
        <v>567</v>
      </c>
      <c r="I73" s="0" t="s">
        <v>633</v>
      </c>
      <c r="M73" s="5" t="str">
        <f aca="false">CONCATENATE(J73,":",K73,":",L73)</f>
        <v>::</v>
      </c>
      <c r="Q73" s="5" t="str">
        <f aca="false">CONCATENATE(N73,":",O73,":",P73)</f>
        <v>::</v>
      </c>
      <c r="R73" s="5" t="n">
        <v>567230</v>
      </c>
      <c r="S73" s="5" t="n">
        <v>3917122</v>
      </c>
      <c r="T73" s="6" t="n">
        <v>41234</v>
      </c>
      <c r="U73" s="7" t="n">
        <f aca="false">DAY(T73)</f>
        <v>21</v>
      </c>
      <c r="V73" s="7" t="n">
        <f aca="false">MONTH(T73)</f>
        <v>11</v>
      </c>
      <c r="W73" s="7" t="n">
        <f aca="false">YEAR(T73)</f>
        <v>2012</v>
      </c>
      <c r="X73" s="8" t="n">
        <v>0.659722222222222</v>
      </c>
      <c r="Y73" s="9" t="n">
        <f aca="false">T73</f>
        <v>41234</v>
      </c>
      <c r="Z73" s="8" t="n">
        <v>0.663194444444444</v>
      </c>
      <c r="AA73" s="10" t="n">
        <f aca="false">ABS(T73-Y73)*24*60</f>
        <v>0</v>
      </c>
      <c r="AB73" s="11" t="n">
        <f aca="false">ABS(Z73-X73)+AA73</f>
        <v>0.00347222222222221</v>
      </c>
      <c r="AC73" s="9" t="n">
        <f aca="false">Y73</f>
        <v>41234</v>
      </c>
      <c r="AD73" s="8" t="n">
        <v>0.663888888888889</v>
      </c>
      <c r="AE73" s="10" t="n">
        <f aca="false">ABS(AC73-Y73)*24*60</f>
        <v>0</v>
      </c>
      <c r="AF73" s="11" t="n">
        <f aca="false">ABS(AD73-Z73)+AE73</f>
        <v>0.000694444444444442</v>
      </c>
      <c r="AG73" s="9" t="n">
        <f aca="false">AC73</f>
        <v>41234</v>
      </c>
      <c r="AH73" s="8" t="n">
        <v>0.670138888888889</v>
      </c>
      <c r="AI73" s="10" t="n">
        <f aca="false">ABS(AG73-AC73)*24*60</f>
        <v>0</v>
      </c>
      <c r="AJ73" s="11" t="n">
        <f aca="false">ABS(AH73-AD73)+AI73</f>
        <v>0.00624999999999998</v>
      </c>
      <c r="AK73" s="9" t="n">
        <f aca="false">AG73</f>
        <v>41234</v>
      </c>
      <c r="AL73" s="8" t="n">
        <v>0.729166666666667</v>
      </c>
      <c r="AM73" s="10" t="n">
        <f aca="false">ABS(AK73-AG73)*24*60</f>
        <v>0</v>
      </c>
      <c r="AN73" s="11" t="n">
        <f aca="false">ABS(AL73-AH73)+AM73</f>
        <v>0.0590277777777778</v>
      </c>
      <c r="AQ73" s="10" t="n">
        <f aca="false">ABS(AO73-AK73)*24*60</f>
        <v>59376960</v>
      </c>
      <c r="AR73" s="11" t="n">
        <f aca="false">ABS(AP73-AL73)+AQ73</f>
        <v>59376960.7291667</v>
      </c>
      <c r="AU73" s="10" t="n">
        <f aca="false">ABS(AS73-AO73)*24*60</f>
        <v>0</v>
      </c>
      <c r="AV73" s="11" t="n">
        <f aca="false">ABS(AT73-AP73)+AU73</f>
        <v>0</v>
      </c>
      <c r="BD73" s="10" t="n">
        <f aca="false">(BC73-BB73)*60</f>
        <v>0</v>
      </c>
      <c r="BF73" s="13" t="s">
        <v>252</v>
      </c>
      <c r="BG73" s="14" t="s">
        <v>247</v>
      </c>
      <c r="BK73" s="17" t="b">
        <f aca="false">ISTEXT(BJ73)</f>
        <v>0</v>
      </c>
      <c r="BL73" s="148" t="str">
        <f aca="false">IF(BK73,"Προσθέσατε αριθμό παρακαλώ","  ")</f>
        <v>  </v>
      </c>
      <c r="BN73" s="17" t="b">
        <f aca="false">ISTEXT(BM73)</f>
        <v>0</v>
      </c>
      <c r="BO73" s="148" t="str">
        <f aca="false">IF(BN73,"Προσθέσατε αριθμό παρακαλώ","  ")</f>
        <v>  </v>
      </c>
      <c r="BQ73" s="17" t="b">
        <f aca="false">ISTEXT(BP73)</f>
        <v>0</v>
      </c>
      <c r="BR73" s="148" t="str">
        <f aca="false">IF(BQ73,"Προσθέσατε αριθμό παρακαλώ","  ")</f>
        <v>  </v>
      </c>
      <c r="BT73" s="17" t="b">
        <f aca="false">ISTEXT(BS73)</f>
        <v>0</v>
      </c>
      <c r="BU73" s="148" t="str">
        <f aca="false">IF(BT73,"Προσθέσατε αριθμό παρακαλώ","  ")</f>
        <v>  </v>
      </c>
      <c r="BW73" s="17" t="b">
        <f aca="false">ISTEXT(BV73)</f>
        <v>0</v>
      </c>
      <c r="BX73" s="149" t="str">
        <f aca="false">IF(BW73,"Προσθέσατε αριθμό παρακαλώ","  ")</f>
        <v>  </v>
      </c>
      <c r="BY73" s="19" t="s">
        <v>268</v>
      </c>
      <c r="BZ73" s="20" t="b">
        <f aca="false">ISTEXT(BY73)</f>
        <v>1</v>
      </c>
      <c r="CA73" s="150" t="n">
        <v>1</v>
      </c>
      <c r="CC73" s="20" t="b">
        <f aca="false">ISTEXT(CB73)</f>
        <v>0</v>
      </c>
      <c r="CD73" s="150" t="str">
        <f aca="false">IF(CC73,"Προσθέσατε αριθμό παρακαλώ","  ")</f>
        <v>  </v>
      </c>
      <c r="CF73" s="20" t="b">
        <f aca="false">ISTEXT(CE73)</f>
        <v>0</v>
      </c>
      <c r="CG73" s="150" t="str">
        <f aca="false">IF(CF73,"Προσθέσατε αριθμό παρακαλώ","  ")</f>
        <v>  </v>
      </c>
      <c r="CI73" s="20" t="b">
        <f aca="false">ISTEXT(CH73)</f>
        <v>0</v>
      </c>
      <c r="CJ73" s="150" t="str">
        <f aca="false">IF(CI73,"Προσθέσατε αριθμό παρακαλώ","  ")</f>
        <v>  </v>
      </c>
      <c r="CL73" s="20" t="b">
        <f aca="false">ISTEXT(CK73)</f>
        <v>0</v>
      </c>
      <c r="CM73" s="151" t="str">
        <f aca="false">IF(CL73,"Προσθέσατε αριθμό παρακαλώ","  ")</f>
        <v>  </v>
      </c>
      <c r="CO73" s="152"/>
      <c r="CP73" s="152" t="b">
        <f aca="false">ISTEXT(CO73)</f>
        <v>0</v>
      </c>
      <c r="CQ73" s="153" t="str">
        <f aca="false">IF(CP73,"Προσθέσατε αριθμό παρακαλώ","  ")</f>
        <v>  </v>
      </c>
      <c r="CR73" s="152"/>
      <c r="CS73" s="152" t="b">
        <f aca="false">ISTEXT(CR73)</f>
        <v>0</v>
      </c>
      <c r="CT73" s="153" t="str">
        <f aca="false">IF(CS73,"Προσθέσατε αριθμό παρακαλώ","  ")</f>
        <v>  </v>
      </c>
      <c r="CU73" s="152"/>
      <c r="CV73" s="152" t="b">
        <f aca="false">ISTEXT(CU73)</f>
        <v>0</v>
      </c>
      <c r="CW73" s="153" t="str">
        <f aca="false">IF(CV73,"Προσθέσατε αριθμό παρακαλώ","  ")</f>
        <v>  </v>
      </c>
      <c r="CX73" s="152"/>
      <c r="CY73" s="152" t="b">
        <f aca="false">ISTEXT(CX73)</f>
        <v>0</v>
      </c>
      <c r="CZ73" s="154" t="str">
        <f aca="false">IF(CY73,"Προσθέσατε αριθμό παρακαλώ","  ")</f>
        <v>  </v>
      </c>
      <c r="DA73" s="155" t="n">
        <f aca="false">SUM(BL73,BO73,BR73,BU73,BX73)</f>
        <v>0</v>
      </c>
      <c r="DB73" s="156" t="n">
        <f aca="false">SUM(CA73,CD73,CG73,CJ73,CM73)</f>
        <v>1</v>
      </c>
      <c r="DN73" s="7" t="s">
        <v>257</v>
      </c>
      <c r="DP73" s="0" t="s">
        <v>275</v>
      </c>
      <c r="DQ73" s="0" t="s">
        <v>259</v>
      </c>
      <c r="DR73" s="30" t="s">
        <v>259</v>
      </c>
      <c r="DT73" s="166" t="n">
        <v>5</v>
      </c>
      <c r="DY73" s="166" t="n">
        <v>2</v>
      </c>
      <c r="EI73" s="0" t="n">
        <v>2</v>
      </c>
      <c r="FI73" s="0" t="n">
        <v>67</v>
      </c>
      <c r="FJ73" s="0" t="s">
        <v>634</v>
      </c>
      <c r="FK73" s="0" t="str">
        <f aca="false">CONCATENATE(FI73," ",FJ73)</f>
        <v>67 ΛΑΧΑΝΑ ΘΕΣΣΑΛΟΝΊΚΗΣ (ΙΔΕΘ)</v>
      </c>
      <c r="FL73" s="5" t="n">
        <v>65660</v>
      </c>
      <c r="FM73" s="172" t="n">
        <v>65763</v>
      </c>
      <c r="FN73" s="173" t="s">
        <v>635</v>
      </c>
      <c r="FO73" s="0" t="str">
        <f aca="false">CONCATENATE(FM73," ",FN73)</f>
        <v>65763 ΛΙΜΝΗΣ</v>
      </c>
    </row>
    <row r="74" customFormat="false" ht="14.4" hidden="false" customHeight="false" outlineLevel="0" collapsed="false">
      <c r="B74" s="1" t="s">
        <v>248</v>
      </c>
      <c r="C74" s="2" t="n">
        <v>2831023308</v>
      </c>
      <c r="D74" s="3" t="s">
        <v>249</v>
      </c>
      <c r="H74" s="0" t="s">
        <v>636</v>
      </c>
      <c r="I74" s="0" t="s">
        <v>636</v>
      </c>
      <c r="M74" s="5" t="str">
        <f aca="false">CONCATENATE(J74,":",K74,":",L74)</f>
        <v>::</v>
      </c>
      <c r="Q74" s="5" t="str">
        <f aca="false">CONCATENATE(N74,":",O74,":",P74)</f>
        <v>::</v>
      </c>
      <c r="R74" s="5" t="n">
        <v>541130</v>
      </c>
      <c r="S74" s="5" t="n">
        <v>3909343</v>
      </c>
      <c r="T74" s="6" t="n">
        <v>41602</v>
      </c>
      <c r="U74" s="7" t="n">
        <f aca="false">DAY(T74)</f>
        <v>24</v>
      </c>
      <c r="V74" s="7" t="n">
        <f aca="false">MONTH(T74)</f>
        <v>11</v>
      </c>
      <c r="W74" s="7" t="n">
        <f aca="false">YEAR(T74)</f>
        <v>2013</v>
      </c>
      <c r="X74" s="8" t="n">
        <v>0.725694444444445</v>
      </c>
      <c r="Y74" s="9" t="n">
        <f aca="false">T74</f>
        <v>41602</v>
      </c>
      <c r="Z74" s="8" t="n">
        <v>0.727777777777778</v>
      </c>
      <c r="AA74" s="10" t="n">
        <f aca="false">ABS(T74-Y74)*24*60</f>
        <v>0</v>
      </c>
      <c r="AB74" s="11" t="n">
        <f aca="false">ABS(Z74-X74)+AA74</f>
        <v>0.00208333333333322</v>
      </c>
      <c r="AC74" s="9" t="n">
        <f aca="false">Y74</f>
        <v>41602</v>
      </c>
      <c r="AD74" s="8" t="n">
        <v>0.728472222222222</v>
      </c>
      <c r="AE74" s="10" t="n">
        <f aca="false">ABS(AC74-Y74)*24*60</f>
        <v>0</v>
      </c>
      <c r="AF74" s="11" t="n">
        <f aca="false">ABS(AD74-Z74)+AE74</f>
        <v>0.000694444444444553</v>
      </c>
      <c r="AG74" s="9" t="n">
        <f aca="false">AC74</f>
        <v>41602</v>
      </c>
      <c r="AH74" s="8" t="n">
        <v>0.734027777777778</v>
      </c>
      <c r="AI74" s="10" t="n">
        <f aca="false">ABS(AG74-AC74)*24*60</f>
        <v>0</v>
      </c>
      <c r="AJ74" s="11" t="n">
        <f aca="false">ABS(AH74-AD74)+AI74</f>
        <v>0.00555555555555554</v>
      </c>
      <c r="AK74" s="9" t="n">
        <f aca="false">AG74</f>
        <v>41602</v>
      </c>
      <c r="AL74" s="8" t="n">
        <v>0.805555555555556</v>
      </c>
      <c r="AM74" s="10" t="n">
        <f aca="false">ABS(AK74-AG74)*24*60</f>
        <v>0</v>
      </c>
      <c r="AN74" s="11" t="n">
        <f aca="false">ABS(AL74-AH74)+AM74</f>
        <v>0.0715277777777776</v>
      </c>
      <c r="AQ74" s="10" t="n">
        <f aca="false">ABS(AO74-AK74)*24*60</f>
        <v>59906880</v>
      </c>
      <c r="AR74" s="11" t="n">
        <f aca="false">ABS(AP74-AL74)+AQ74</f>
        <v>59906880.8055556</v>
      </c>
      <c r="AU74" s="10" t="n">
        <f aca="false">ABS(AS74-AO74)*24*60</f>
        <v>0</v>
      </c>
      <c r="AV74" s="11" t="n">
        <f aca="false">ABS(AT74-AP74)+AU74</f>
        <v>0</v>
      </c>
      <c r="BD74" s="10" t="n">
        <f aca="false">(BC74-BB74)*60</f>
        <v>0</v>
      </c>
      <c r="BK74" s="17" t="b">
        <f aca="false">ISTEXT(BJ74)</f>
        <v>0</v>
      </c>
      <c r="BL74" s="148" t="str">
        <f aca="false">IF(BK74,"Προσθέσατε αριθμό παρακαλώ","  ")</f>
        <v>  </v>
      </c>
      <c r="BN74" s="17" t="b">
        <f aca="false">ISTEXT(BM74)</f>
        <v>0</v>
      </c>
      <c r="BO74" s="148" t="str">
        <f aca="false">IF(BN74,"Προσθέσατε αριθμό παρακαλώ","  ")</f>
        <v>  </v>
      </c>
      <c r="BQ74" s="17" t="b">
        <f aca="false">ISTEXT(BP74)</f>
        <v>0</v>
      </c>
      <c r="BR74" s="148" t="str">
        <f aca="false">IF(BQ74,"Προσθέσατε αριθμό παρακαλώ","  ")</f>
        <v>  </v>
      </c>
      <c r="BT74" s="17" t="b">
        <f aca="false">ISTEXT(BS74)</f>
        <v>0</v>
      </c>
      <c r="BU74" s="148" t="str">
        <f aca="false">IF(BT74,"Προσθέσατε αριθμό παρακαλώ","  ")</f>
        <v>  </v>
      </c>
      <c r="BW74" s="17" t="b">
        <f aca="false">ISTEXT(BV74)</f>
        <v>0</v>
      </c>
      <c r="BX74" s="149" t="str">
        <f aca="false">IF(BW74,"Προσθέσατε αριθμό παρακαλώ","  ")</f>
        <v>  </v>
      </c>
      <c r="BZ74" s="20" t="b">
        <f aca="false">ISTEXT(BY74)</f>
        <v>0</v>
      </c>
      <c r="CA74" s="150" t="str">
        <f aca="false">IF(BZ74,"Προσθέσατε αριθμό παρακαλώ","  ")</f>
        <v>  </v>
      </c>
      <c r="CC74" s="20" t="b">
        <f aca="false">ISTEXT(CB74)</f>
        <v>0</v>
      </c>
      <c r="CD74" s="150" t="str">
        <f aca="false">IF(CC74,"Προσθέσατε αριθμό παρακαλώ","  ")</f>
        <v>  </v>
      </c>
      <c r="CF74" s="20" t="b">
        <f aca="false">ISTEXT(CE74)</f>
        <v>0</v>
      </c>
      <c r="CG74" s="150" t="str">
        <f aca="false">IF(CF74,"Προσθέσατε αριθμό παρακαλώ","  ")</f>
        <v>  </v>
      </c>
      <c r="CI74" s="20" t="b">
        <f aca="false">ISTEXT(CH74)</f>
        <v>0</v>
      </c>
      <c r="CJ74" s="150" t="str">
        <f aca="false">IF(CI74,"Προσθέσατε αριθμό παρακαλώ","  ")</f>
        <v>  </v>
      </c>
      <c r="CL74" s="20" t="b">
        <f aca="false">ISTEXT(CK74)</f>
        <v>0</v>
      </c>
      <c r="CM74" s="151" t="str">
        <f aca="false">IF(CL74,"Προσθέσατε αριθμό παρακαλώ","  ")</f>
        <v>  </v>
      </c>
      <c r="CO74" s="152"/>
      <c r="CP74" s="152" t="b">
        <f aca="false">ISTEXT(CO74)</f>
        <v>0</v>
      </c>
      <c r="CQ74" s="153" t="str">
        <f aca="false">IF(CP74,"Προσθέσατε αριθμό παρακαλώ","  ")</f>
        <v>  </v>
      </c>
      <c r="CR74" s="152"/>
      <c r="CS74" s="152" t="b">
        <f aca="false">ISTEXT(CR74)</f>
        <v>0</v>
      </c>
      <c r="CT74" s="153" t="str">
        <f aca="false">IF(CS74,"Προσθέσατε αριθμό παρακαλώ","  ")</f>
        <v>  </v>
      </c>
      <c r="CU74" s="152"/>
      <c r="CV74" s="152" t="b">
        <f aca="false">ISTEXT(CU74)</f>
        <v>0</v>
      </c>
      <c r="CW74" s="153" t="str">
        <f aca="false">IF(CV74,"Προσθέσατε αριθμό παρακαλώ","  ")</f>
        <v>  </v>
      </c>
      <c r="CX74" s="152"/>
      <c r="CY74" s="152" t="b">
        <f aca="false">ISTEXT(CX74)</f>
        <v>0</v>
      </c>
      <c r="CZ74" s="154" t="str">
        <f aca="false">IF(CY74,"Προσθέσατε αριθμό παρακαλώ","  ")</f>
        <v>  </v>
      </c>
      <c r="DA74" s="155" t="n">
        <f aca="false">SUM(BL74,BO74,BR74,BU74,BX74)</f>
        <v>0</v>
      </c>
      <c r="DB74" s="156" t="n">
        <f aca="false">SUM(CA74,CD74,CG74,CJ74,CM74)</f>
        <v>0</v>
      </c>
      <c r="FI74" s="0" t="n">
        <v>68</v>
      </c>
      <c r="FJ74" s="177" t="s">
        <v>637</v>
      </c>
      <c r="FK74" s="0" t="str">
        <f aca="false">CONCATENATE(FI74," ",FJ74)</f>
        <v>68 ΛΕΡΟΣ</v>
      </c>
      <c r="FL74" s="5" t="n">
        <v>65661</v>
      </c>
      <c r="FM74" s="172" t="n">
        <v>65764</v>
      </c>
      <c r="FN74" s="173" t="s">
        <v>638</v>
      </c>
      <c r="FO74" s="0" t="str">
        <f aca="false">CONCATENATE(FM74," ",FN74)</f>
        <v>65764 ΙΣΤΙΑΙΑΣ</v>
      </c>
    </row>
    <row r="75" customFormat="false" ht="14.4" hidden="false" customHeight="false" outlineLevel="0" collapsed="false">
      <c r="E75" s="0" t="str">
        <f aca="false">LEFT(D75,1)</f>
        <v/>
      </c>
      <c r="F75" s="0" t="str">
        <f aca="false">MID(D75,2,2)</f>
        <v/>
      </c>
      <c r="G75" s="0" t="str">
        <f aca="false">RIGHT(D75,2)</f>
        <v/>
      </c>
      <c r="M75" s="5" t="str">
        <f aca="false">CONCATENATE(J75,":",K75,":",L75)</f>
        <v>::</v>
      </c>
      <c r="Q75" s="5" t="str">
        <f aca="false">CONCATENATE(N75,":",O75,":",P75)</f>
        <v>::</v>
      </c>
      <c r="U75" s="7" t="n">
        <f aca="false">DAY(T75)</f>
        <v>30</v>
      </c>
      <c r="V75" s="7" t="n">
        <f aca="false">MONTH(T75)</f>
        <v>12</v>
      </c>
      <c r="W75" s="7" t="n">
        <f aca="false">YEAR(T75)</f>
        <v>1899</v>
      </c>
      <c r="Y75" s="9" t="n">
        <f aca="false">T75</f>
        <v>0</v>
      </c>
      <c r="AA75" s="10" t="n">
        <f aca="false">ABS(T75-Y75)*24*60</f>
        <v>0</v>
      </c>
      <c r="AB75" s="11" t="n">
        <f aca="false">ABS(Z75-X75)+AA75</f>
        <v>0</v>
      </c>
      <c r="AC75" s="9" t="n">
        <f aca="false">Y75</f>
        <v>0</v>
      </c>
      <c r="AE75" s="10" t="n">
        <f aca="false">ABS(AC75-Y75)*24*60</f>
        <v>0</v>
      </c>
      <c r="AF75" s="11" t="n">
        <f aca="false">ABS(AD75-Z75)+AE75</f>
        <v>0</v>
      </c>
      <c r="AG75" s="9" t="n">
        <f aca="false">AC75</f>
        <v>0</v>
      </c>
      <c r="AI75" s="10" t="n">
        <f aca="false">ABS(AG75-AC75)*24*60</f>
        <v>0</v>
      </c>
      <c r="AJ75" s="11" t="n">
        <f aca="false">ABS(AH75-AD75)+AI75</f>
        <v>0</v>
      </c>
      <c r="AK75" s="9" t="n">
        <f aca="false">AG75</f>
        <v>0</v>
      </c>
      <c r="AM75" s="10" t="n">
        <f aca="false">ABS(AK75-AG75)*24*60</f>
        <v>0</v>
      </c>
      <c r="AN75" s="11" t="n">
        <f aca="false">ABS(AL75-AH75)+AM75</f>
        <v>0</v>
      </c>
      <c r="AO75" s="9" t="n">
        <f aca="false">AK75</f>
        <v>0</v>
      </c>
      <c r="AQ75" s="10" t="n">
        <f aca="false">ABS(AO75-AK75)*24*60</f>
        <v>0</v>
      </c>
      <c r="AR75" s="11" t="n">
        <f aca="false">ABS(AP75-AL75)+AQ75</f>
        <v>0</v>
      </c>
      <c r="AS75" s="9" t="n">
        <f aca="false">AO75</f>
        <v>0</v>
      </c>
      <c r="AU75" s="10" t="n">
        <f aca="false">ABS(AS75-AO75)*24*60</f>
        <v>0</v>
      </c>
      <c r="AV75" s="11" t="n">
        <f aca="false">ABS(AT75-AP75)+AU75</f>
        <v>0</v>
      </c>
      <c r="AW75" s="9" t="n">
        <f aca="false">AG75+1</f>
        <v>1</v>
      </c>
      <c r="AY75" s="9" t="n">
        <f aca="false">AW75</f>
        <v>1</v>
      </c>
      <c r="BA75" s="9" t="n">
        <f aca="false">AG75</f>
        <v>0</v>
      </c>
      <c r="BC75" s="9" t="n">
        <f aca="false">BA75</f>
        <v>0</v>
      </c>
      <c r="BD75" s="10" t="n">
        <f aca="false">(BC75-BB75)*60</f>
        <v>0</v>
      </c>
      <c r="BK75" s="17" t="b">
        <f aca="false">ISTEXT(BJ75)</f>
        <v>0</v>
      </c>
      <c r="BL75" s="148" t="str">
        <f aca="false">IF(BK75,"Προσθέσατε αριθμό παρακαλώ","  ")</f>
        <v>  </v>
      </c>
      <c r="BN75" s="17" t="b">
        <f aca="false">ISTEXT(BM75)</f>
        <v>0</v>
      </c>
      <c r="BO75" s="148" t="str">
        <f aca="false">IF(BN75,"Προσθέσατε αριθμό παρακαλώ","  ")</f>
        <v>  </v>
      </c>
      <c r="BQ75" s="17" t="b">
        <f aca="false">ISTEXT(BP75)</f>
        <v>0</v>
      </c>
      <c r="BR75" s="148" t="str">
        <f aca="false">IF(BQ75,"Προσθέσατε αριθμό παρακαλώ","  ")</f>
        <v>  </v>
      </c>
      <c r="BT75" s="17" t="b">
        <f aca="false">ISTEXT(BS75)</f>
        <v>0</v>
      </c>
      <c r="BU75" s="148" t="str">
        <f aca="false">IF(BT75,"Προσθέσατε αριθμό παρακαλώ","  ")</f>
        <v>  </v>
      </c>
      <c r="BW75" s="17" t="b">
        <f aca="false">ISTEXT(BV75)</f>
        <v>0</v>
      </c>
      <c r="BX75" s="149" t="str">
        <f aca="false">IF(BW75,"Προσθέσατε αριθμό παρακαλώ","  ")</f>
        <v>  </v>
      </c>
      <c r="BZ75" s="20" t="b">
        <f aca="false">ISTEXT(BY75)</f>
        <v>0</v>
      </c>
      <c r="CA75" s="150" t="str">
        <f aca="false">IF(BZ75,"Προσθέσατε αριθμό παρακαλώ","  ")</f>
        <v>  </v>
      </c>
      <c r="CC75" s="20" t="b">
        <f aca="false">ISTEXT(CB75)</f>
        <v>0</v>
      </c>
      <c r="CD75" s="150" t="str">
        <f aca="false">IF(CC75,"Προσθέσατε αριθμό παρακαλώ","  ")</f>
        <v>  </v>
      </c>
      <c r="CF75" s="20" t="b">
        <f aca="false">ISTEXT(CE75)</f>
        <v>0</v>
      </c>
      <c r="CG75" s="150" t="str">
        <f aca="false">IF(CF75,"Προσθέσατε αριθμό παρακαλώ","  ")</f>
        <v>  </v>
      </c>
      <c r="CI75" s="20" t="b">
        <f aca="false">ISTEXT(CH75)</f>
        <v>0</v>
      </c>
      <c r="CJ75" s="150" t="str">
        <f aca="false">IF(CI75,"Προσθέσατε αριθμό παρακαλώ","  ")</f>
        <v>  </v>
      </c>
      <c r="CL75" s="20" t="b">
        <f aca="false">ISTEXT(CK75)</f>
        <v>0</v>
      </c>
      <c r="CM75" s="151" t="str">
        <f aca="false">IF(CL75,"Προσθέσατε αριθμό παρακαλώ","  ")</f>
        <v>  </v>
      </c>
      <c r="CO75" s="152"/>
      <c r="CP75" s="152" t="b">
        <f aca="false">ISTEXT(CO75)</f>
        <v>0</v>
      </c>
      <c r="CQ75" s="153" t="str">
        <f aca="false">IF(CP75,"Προσθέσατε αριθμό παρακαλώ","  ")</f>
        <v>  </v>
      </c>
      <c r="CR75" s="152"/>
      <c r="CS75" s="152" t="b">
        <f aca="false">ISTEXT(CR75)</f>
        <v>0</v>
      </c>
      <c r="CT75" s="153" t="str">
        <f aca="false">IF(CS75,"Προσθέσατε αριθμό παρακαλώ","  ")</f>
        <v>  </v>
      </c>
      <c r="CU75" s="152"/>
      <c r="CV75" s="152" t="b">
        <f aca="false">ISTEXT(CU75)</f>
        <v>0</v>
      </c>
      <c r="CW75" s="153" t="str">
        <f aca="false">IF(CV75,"Προσθέσατε αριθμό παρακαλώ","  ")</f>
        <v>  </v>
      </c>
      <c r="CX75" s="152"/>
      <c r="CY75" s="152" t="b">
        <f aca="false">ISTEXT(CX75)</f>
        <v>0</v>
      </c>
      <c r="CZ75" s="154" t="str">
        <f aca="false">IF(CY75,"Προσθέσατε αριθμό παρακαλώ","  ")</f>
        <v>  </v>
      </c>
      <c r="DA75" s="155" t="n">
        <f aca="false">SUM(BL75,BO75,BR75,BU75,BX75)</f>
        <v>0</v>
      </c>
      <c r="DB75" s="156" t="n">
        <f aca="false">SUM(CA75,CD75,CG75,CJ75,CM75)</f>
        <v>0</v>
      </c>
      <c r="FI75" s="0" t="n">
        <v>69</v>
      </c>
      <c r="FJ75" s="177" t="s">
        <v>639</v>
      </c>
      <c r="FK75" s="0" t="str">
        <f aca="false">CONCATENATE(FI75," ",FJ75)</f>
        <v>69 ΛΕΩΝΙΔΙΟΝ</v>
      </c>
      <c r="FL75" s="5" t="n">
        <v>65762</v>
      </c>
      <c r="FM75" s="172" t="n">
        <v>65765</v>
      </c>
      <c r="FN75" s="173" t="s">
        <v>640</v>
      </c>
      <c r="FO75" s="0" t="str">
        <f aca="false">CONCATENATE(FM75," ",FN75)</f>
        <v>65765 ΚΥΜΗΣ</v>
      </c>
    </row>
    <row r="76" customFormat="false" ht="14.4" hidden="false" customHeight="false" outlineLevel="0" collapsed="false">
      <c r="E76" s="0" t="str">
        <f aca="false">LEFT(D76,1)</f>
        <v/>
      </c>
      <c r="F76" s="0" t="str">
        <f aca="false">MID(D76,2,2)</f>
        <v/>
      </c>
      <c r="G76" s="0" t="str">
        <f aca="false">RIGHT(D76,2)</f>
        <v/>
      </c>
      <c r="M76" s="5" t="str">
        <f aca="false">CONCATENATE(J76,":",K76,":",L76)</f>
        <v>::</v>
      </c>
      <c r="Q76" s="5" t="str">
        <f aca="false">CONCATENATE(N76,":",O76,":",P76)</f>
        <v>::</v>
      </c>
      <c r="U76" s="7" t="n">
        <f aca="false">DAY(T76)</f>
        <v>30</v>
      </c>
      <c r="V76" s="7" t="n">
        <f aca="false">MONTH(T76)</f>
        <v>12</v>
      </c>
      <c r="W76" s="7" t="n">
        <f aca="false">YEAR(T76)</f>
        <v>1899</v>
      </c>
      <c r="Y76" s="9" t="n">
        <f aca="false">T76</f>
        <v>0</v>
      </c>
      <c r="AA76" s="10" t="n">
        <f aca="false">ABS(T76-Y76)*24*60</f>
        <v>0</v>
      </c>
      <c r="AB76" s="11" t="n">
        <f aca="false">ABS(Z76-X76)+AA76</f>
        <v>0</v>
      </c>
      <c r="AC76" s="9" t="n">
        <f aca="false">Y76</f>
        <v>0</v>
      </c>
      <c r="AE76" s="10" t="n">
        <f aca="false">ABS(AC76-Y76)*24*60</f>
        <v>0</v>
      </c>
      <c r="AF76" s="11" t="n">
        <f aca="false">ABS(AD76-Z76)+AE76</f>
        <v>0</v>
      </c>
      <c r="AG76" s="9" t="n">
        <f aca="false">AC76</f>
        <v>0</v>
      </c>
      <c r="AI76" s="10" t="n">
        <f aca="false">ABS(AG76-AC76)*24*60</f>
        <v>0</v>
      </c>
      <c r="AJ76" s="11" t="n">
        <f aca="false">ABS(AH76-AD76)+AI76</f>
        <v>0</v>
      </c>
      <c r="AK76" s="9" t="n">
        <f aca="false">AG76</f>
        <v>0</v>
      </c>
      <c r="AM76" s="10" t="n">
        <f aca="false">ABS(AK76-AG76)*24*60</f>
        <v>0</v>
      </c>
      <c r="AN76" s="11" t="n">
        <f aca="false">ABS(AL76-AH76)+AM76</f>
        <v>0</v>
      </c>
      <c r="AO76" s="9" t="n">
        <f aca="false">AK76</f>
        <v>0</v>
      </c>
      <c r="AQ76" s="10" t="n">
        <f aca="false">ABS(AO76-AK76)*24*60</f>
        <v>0</v>
      </c>
      <c r="AR76" s="11" t="n">
        <f aca="false">ABS(AP76-AL76)+AQ76</f>
        <v>0</v>
      </c>
      <c r="AS76" s="9" t="n">
        <f aca="false">AO76</f>
        <v>0</v>
      </c>
      <c r="AU76" s="10" t="n">
        <f aca="false">ABS(AS76-AO76)*24*60</f>
        <v>0</v>
      </c>
      <c r="AV76" s="11" t="n">
        <f aca="false">ABS(AT76-AP76)+AU76</f>
        <v>0</v>
      </c>
      <c r="AW76" s="9" t="n">
        <f aca="false">AG76+1</f>
        <v>1</v>
      </c>
      <c r="AY76" s="9" t="n">
        <f aca="false">AW76</f>
        <v>1</v>
      </c>
      <c r="BA76" s="9" t="n">
        <f aca="false">AG76</f>
        <v>0</v>
      </c>
      <c r="BC76" s="9" t="n">
        <f aca="false">BA76</f>
        <v>0</v>
      </c>
      <c r="BD76" s="10" t="n">
        <f aca="false">(BC76-BB76)*60</f>
        <v>0</v>
      </c>
      <c r="BK76" s="17" t="b">
        <f aca="false">ISTEXT(BJ76)</f>
        <v>0</v>
      </c>
      <c r="BL76" s="148" t="str">
        <f aca="false">IF(BK76,"Προσθέσατε αριθμό παρακαλώ","  ")</f>
        <v>  </v>
      </c>
      <c r="BN76" s="17" t="b">
        <f aca="false">ISTEXT(BM76)</f>
        <v>0</v>
      </c>
      <c r="BO76" s="148" t="str">
        <f aca="false">IF(BN76,"Προσθέσατε αριθμό παρακαλώ","  ")</f>
        <v>  </v>
      </c>
      <c r="BQ76" s="17" t="b">
        <f aca="false">ISTEXT(BP76)</f>
        <v>0</v>
      </c>
      <c r="BR76" s="148" t="str">
        <f aca="false">IF(BQ76,"Προσθέσατε αριθμό παρακαλώ","  ")</f>
        <v>  </v>
      </c>
      <c r="BT76" s="17" t="b">
        <f aca="false">ISTEXT(BS76)</f>
        <v>0</v>
      </c>
      <c r="BU76" s="148" t="str">
        <f aca="false">IF(BT76,"Προσθέσατε αριθμό παρακαλώ","  ")</f>
        <v>  </v>
      </c>
      <c r="BW76" s="17" t="b">
        <f aca="false">ISTEXT(BV76)</f>
        <v>0</v>
      </c>
      <c r="BX76" s="149" t="str">
        <f aca="false">IF(BW76,"Προσθέσατε αριθμό παρακαλώ","  ")</f>
        <v>  </v>
      </c>
      <c r="BZ76" s="20" t="b">
        <f aca="false">ISTEXT(BY76)</f>
        <v>0</v>
      </c>
      <c r="CA76" s="150" t="str">
        <f aca="false">IF(BZ76,"Προσθέσατε αριθμό παρακαλώ","  ")</f>
        <v>  </v>
      </c>
      <c r="CC76" s="20" t="b">
        <f aca="false">ISTEXT(CB76)</f>
        <v>0</v>
      </c>
      <c r="CD76" s="150" t="str">
        <f aca="false">IF(CC76,"Προσθέσατε αριθμό παρακαλώ","  ")</f>
        <v>  </v>
      </c>
      <c r="CF76" s="20" t="b">
        <f aca="false">ISTEXT(CE76)</f>
        <v>0</v>
      </c>
      <c r="CG76" s="150" t="str">
        <f aca="false">IF(CF76,"Προσθέσατε αριθμό παρακαλώ","  ")</f>
        <v>  </v>
      </c>
      <c r="CI76" s="20" t="b">
        <f aca="false">ISTEXT(CH76)</f>
        <v>0</v>
      </c>
      <c r="CJ76" s="150" t="str">
        <f aca="false">IF(CI76,"Προσθέσατε αριθμό παρακαλώ","  ")</f>
        <v>  </v>
      </c>
      <c r="CL76" s="20" t="b">
        <f aca="false">ISTEXT(CK76)</f>
        <v>0</v>
      </c>
      <c r="CM76" s="151" t="str">
        <f aca="false">IF(CL76,"Προσθέσατε αριθμό παρακαλώ","  ")</f>
        <v>  </v>
      </c>
      <c r="CO76" s="152"/>
      <c r="CP76" s="152" t="b">
        <f aca="false">ISTEXT(CO76)</f>
        <v>0</v>
      </c>
      <c r="CQ76" s="153" t="str">
        <f aca="false">IF(CP76,"Προσθέσατε αριθμό παρακαλώ","  ")</f>
        <v>  </v>
      </c>
      <c r="CR76" s="152"/>
      <c r="CS76" s="152" t="b">
        <f aca="false">ISTEXT(CR76)</f>
        <v>0</v>
      </c>
      <c r="CT76" s="153" t="str">
        <f aca="false">IF(CS76,"Προσθέσατε αριθμό παρακαλώ","  ")</f>
        <v>  </v>
      </c>
      <c r="CU76" s="152"/>
      <c r="CV76" s="152" t="b">
        <f aca="false">ISTEXT(CU76)</f>
        <v>0</v>
      </c>
      <c r="CW76" s="153" t="str">
        <f aca="false">IF(CV76,"Προσθέσατε αριθμό παρακαλώ","  ")</f>
        <v>  </v>
      </c>
      <c r="CX76" s="152"/>
      <c r="CY76" s="152" t="b">
        <f aca="false">ISTEXT(CX76)</f>
        <v>0</v>
      </c>
      <c r="CZ76" s="154" t="str">
        <f aca="false">IF(CY76,"Προσθέσατε αριθμό παρακαλώ","  ")</f>
        <v>  </v>
      </c>
      <c r="DA76" s="155" t="n">
        <f aca="false">SUM(BL76,BO76,BR76,BU76,BX76)</f>
        <v>0</v>
      </c>
      <c r="DB76" s="156" t="n">
        <f aca="false">SUM(CA76,CD76,CG76,CJ76,CM76)</f>
        <v>0</v>
      </c>
      <c r="FI76" s="0" t="n">
        <v>70</v>
      </c>
      <c r="FJ76" s="177" t="s">
        <v>641</v>
      </c>
      <c r="FK76" s="0" t="str">
        <f aca="false">CONCATENATE(FI76," ",FJ76)</f>
        <v>70 ΛΗΜΝΟΣ </v>
      </c>
      <c r="FL76" s="5" t="n">
        <v>65763</v>
      </c>
      <c r="FM76" s="172" t="n">
        <v>65800</v>
      </c>
      <c r="FN76" s="173" t="s">
        <v>642</v>
      </c>
      <c r="FO76" s="0" t="str">
        <f aca="false">CONCATENATE(FM76," ",FN76)</f>
        <v>65800 ΛΕΣΒΟΥ</v>
      </c>
    </row>
    <row r="77" customFormat="false" ht="14.4" hidden="false" customHeight="false" outlineLevel="0" collapsed="false">
      <c r="E77" s="0" t="str">
        <f aca="false">LEFT(D77,1)</f>
        <v/>
      </c>
      <c r="F77" s="0" t="str">
        <f aca="false">MID(D77,2,2)</f>
        <v/>
      </c>
      <c r="G77" s="0" t="str">
        <f aca="false">RIGHT(D77,2)</f>
        <v/>
      </c>
      <c r="M77" s="5" t="str">
        <f aca="false">CONCATENATE(J77,":",K77,":",L77)</f>
        <v>::</v>
      </c>
      <c r="Q77" s="5" t="str">
        <f aca="false">CONCATENATE(N77,":",O77,":",P77)</f>
        <v>::</v>
      </c>
      <c r="U77" s="7" t="n">
        <f aca="false">DAY(T77)</f>
        <v>30</v>
      </c>
      <c r="V77" s="7" t="n">
        <f aca="false">MONTH(T77)</f>
        <v>12</v>
      </c>
      <c r="W77" s="7" t="n">
        <f aca="false">YEAR(T77)</f>
        <v>1899</v>
      </c>
      <c r="Y77" s="9" t="n">
        <f aca="false">T77</f>
        <v>0</v>
      </c>
      <c r="AA77" s="10" t="n">
        <f aca="false">ABS(T77-Y77)*24*60</f>
        <v>0</v>
      </c>
      <c r="AB77" s="11" t="n">
        <f aca="false">ABS(Z77-X77)+AA77</f>
        <v>0</v>
      </c>
      <c r="AC77" s="9" t="n">
        <f aca="false">Y77</f>
        <v>0</v>
      </c>
      <c r="AE77" s="10" t="n">
        <f aca="false">ABS(AC77-Y77)*24*60</f>
        <v>0</v>
      </c>
      <c r="AF77" s="11" t="n">
        <f aca="false">ABS(AD77-Z77)+AE77</f>
        <v>0</v>
      </c>
      <c r="AG77" s="9" t="n">
        <f aca="false">AC77</f>
        <v>0</v>
      </c>
      <c r="AI77" s="10" t="n">
        <f aca="false">ABS(AG77-AC77)*24*60</f>
        <v>0</v>
      </c>
      <c r="AJ77" s="11" t="n">
        <f aca="false">ABS(AH77-AD77)+AI77</f>
        <v>0</v>
      </c>
      <c r="AK77" s="9" t="n">
        <f aca="false">AG77</f>
        <v>0</v>
      </c>
      <c r="AM77" s="10" t="n">
        <f aca="false">ABS(AK77-AG77)*24*60</f>
        <v>0</v>
      </c>
      <c r="AN77" s="11" t="n">
        <f aca="false">ABS(AL77-AH77)+AM77</f>
        <v>0</v>
      </c>
      <c r="AO77" s="9" t="n">
        <f aca="false">AK77</f>
        <v>0</v>
      </c>
      <c r="AQ77" s="10" t="n">
        <f aca="false">ABS(AO77-AK77)*24*60</f>
        <v>0</v>
      </c>
      <c r="AR77" s="11" t="n">
        <f aca="false">ABS(AP77-AL77)+AQ77</f>
        <v>0</v>
      </c>
      <c r="AS77" s="9" t="n">
        <f aca="false">AO77</f>
        <v>0</v>
      </c>
      <c r="AU77" s="10" t="n">
        <f aca="false">ABS(AS77-AO77)*24*60</f>
        <v>0</v>
      </c>
      <c r="AV77" s="11" t="n">
        <f aca="false">ABS(AT77-AP77)+AU77</f>
        <v>0</v>
      </c>
      <c r="AW77" s="9" t="n">
        <f aca="false">AG77+1</f>
        <v>1</v>
      </c>
      <c r="AY77" s="9" t="n">
        <f aca="false">AW77</f>
        <v>1</v>
      </c>
      <c r="BA77" s="9" t="n">
        <f aca="false">AG77</f>
        <v>0</v>
      </c>
      <c r="BC77" s="9" t="n">
        <f aca="false">BA77</f>
        <v>0</v>
      </c>
      <c r="BD77" s="10" t="n">
        <f aca="false">(BC77-BB77)*60</f>
        <v>0</v>
      </c>
      <c r="BK77" s="17" t="b">
        <f aca="false">ISTEXT(BJ77)</f>
        <v>0</v>
      </c>
      <c r="BL77" s="148" t="str">
        <f aca="false">IF(BK77,"Προσθέσατε αριθμό παρακαλώ","  ")</f>
        <v>  </v>
      </c>
      <c r="BN77" s="17" t="b">
        <f aca="false">ISTEXT(BM77)</f>
        <v>0</v>
      </c>
      <c r="BO77" s="148" t="str">
        <f aca="false">IF(BN77,"Προσθέσατε αριθμό παρακαλώ","  ")</f>
        <v>  </v>
      </c>
      <c r="BQ77" s="17" t="b">
        <f aca="false">ISTEXT(BP77)</f>
        <v>0</v>
      </c>
      <c r="BR77" s="148" t="str">
        <f aca="false">IF(BQ77,"Προσθέσατε αριθμό παρακαλώ","  ")</f>
        <v>  </v>
      </c>
      <c r="BT77" s="17" t="b">
        <f aca="false">ISTEXT(BS77)</f>
        <v>0</v>
      </c>
      <c r="BU77" s="148" t="str">
        <f aca="false">IF(BT77,"Προσθέσατε αριθμό παρακαλώ","  ")</f>
        <v>  </v>
      </c>
      <c r="BW77" s="17" t="b">
        <f aca="false">ISTEXT(BV77)</f>
        <v>0</v>
      </c>
      <c r="BX77" s="149" t="str">
        <f aca="false">IF(BW77,"Προσθέσατε αριθμό παρακαλώ","  ")</f>
        <v>  </v>
      </c>
      <c r="BZ77" s="20" t="b">
        <f aca="false">ISTEXT(BY77)</f>
        <v>0</v>
      </c>
      <c r="CA77" s="150" t="str">
        <f aca="false">IF(BZ77,"Προσθέσατε αριθμό παρακαλώ","  ")</f>
        <v>  </v>
      </c>
      <c r="CC77" s="20" t="b">
        <f aca="false">ISTEXT(CB77)</f>
        <v>0</v>
      </c>
      <c r="CD77" s="150" t="str">
        <f aca="false">IF(CC77,"Προσθέσατε αριθμό παρακαλώ","  ")</f>
        <v>  </v>
      </c>
      <c r="CF77" s="20" t="b">
        <f aca="false">ISTEXT(CE77)</f>
        <v>0</v>
      </c>
      <c r="CG77" s="150" t="str">
        <f aca="false">IF(CF77,"Προσθέσατε αριθμό παρακαλώ","  ")</f>
        <v>  </v>
      </c>
      <c r="CI77" s="20" t="b">
        <f aca="false">ISTEXT(CH77)</f>
        <v>0</v>
      </c>
      <c r="CJ77" s="150" t="str">
        <f aca="false">IF(CI77,"Προσθέσατε αριθμό παρακαλώ","  ")</f>
        <v>  </v>
      </c>
      <c r="CL77" s="20" t="b">
        <f aca="false">ISTEXT(CK77)</f>
        <v>0</v>
      </c>
      <c r="CM77" s="151" t="str">
        <f aca="false">IF(CL77,"Προσθέσατε αριθμό παρακαλώ","  ")</f>
        <v>  </v>
      </c>
      <c r="CO77" s="152"/>
      <c r="CP77" s="152" t="b">
        <f aca="false">ISTEXT(CO77)</f>
        <v>0</v>
      </c>
      <c r="CQ77" s="153" t="str">
        <f aca="false">IF(CP77,"Προσθέσατε αριθμό παρακαλώ","  ")</f>
        <v>  </v>
      </c>
      <c r="CR77" s="152"/>
      <c r="CS77" s="152" t="b">
        <f aca="false">ISTEXT(CR77)</f>
        <v>0</v>
      </c>
      <c r="CT77" s="153" t="str">
        <f aca="false">IF(CS77,"Προσθέσατε αριθμό παρακαλώ","  ")</f>
        <v>  </v>
      </c>
      <c r="CU77" s="152"/>
      <c r="CV77" s="152" t="b">
        <f aca="false">ISTEXT(CU77)</f>
        <v>0</v>
      </c>
      <c r="CW77" s="153" t="str">
        <f aca="false">IF(CV77,"Προσθέσατε αριθμό παρακαλώ","  ")</f>
        <v>  </v>
      </c>
      <c r="CX77" s="152"/>
      <c r="CY77" s="152" t="b">
        <f aca="false">ISTEXT(CX77)</f>
        <v>0</v>
      </c>
      <c r="CZ77" s="154" t="str">
        <f aca="false">IF(CY77,"Προσθέσατε αριθμό παρακαλώ","  ")</f>
        <v>  </v>
      </c>
      <c r="DA77" s="155" t="n">
        <f aca="false">SUM(BL77,BO77,BR77,BU77,BX77)</f>
        <v>0</v>
      </c>
      <c r="DB77" s="156" t="n">
        <f aca="false">SUM(CA77,CD77,CG77,CJ77,CM77)</f>
        <v>0</v>
      </c>
      <c r="FI77" s="0" t="n">
        <v>71</v>
      </c>
      <c r="FJ77" s="177" t="s">
        <v>643</v>
      </c>
      <c r="FK77" s="0" t="str">
        <f aca="false">CONCATENATE(FI77," ",FJ77)</f>
        <v>71 ΜΑΡΚΟΠΟΥΛΟ</v>
      </c>
      <c r="FL77" s="5" t="n">
        <v>65764</v>
      </c>
      <c r="FM77" s="172" t="n">
        <v>65900</v>
      </c>
      <c r="FN77" s="173" t="s">
        <v>644</v>
      </c>
      <c r="FO77" s="0" t="str">
        <f aca="false">CONCATENATE(FM77," ",FN77)</f>
        <v>65900 ΧΙΟΥ</v>
      </c>
    </row>
    <row r="78" customFormat="false" ht="14.4" hidden="false" customHeight="false" outlineLevel="0" collapsed="false">
      <c r="E78" s="0" t="str">
        <f aca="false">LEFT(D78,1)</f>
        <v/>
      </c>
      <c r="F78" s="0" t="str">
        <f aca="false">MID(D78,2,2)</f>
        <v/>
      </c>
      <c r="G78" s="0" t="str">
        <f aca="false">RIGHT(D78,2)</f>
        <v/>
      </c>
      <c r="M78" s="5" t="str">
        <f aca="false">CONCATENATE(J78,":",K78,":",L78)</f>
        <v>::</v>
      </c>
      <c r="Q78" s="5" t="str">
        <f aca="false">CONCATENATE(N78,":",O78,":",P78)</f>
        <v>::</v>
      </c>
      <c r="U78" s="7" t="n">
        <f aca="false">DAY(T78)</f>
        <v>30</v>
      </c>
      <c r="V78" s="7" t="n">
        <f aca="false">MONTH(T78)</f>
        <v>12</v>
      </c>
      <c r="W78" s="7" t="n">
        <f aca="false">YEAR(T78)</f>
        <v>1899</v>
      </c>
      <c r="Y78" s="9" t="n">
        <f aca="false">T78</f>
        <v>0</v>
      </c>
      <c r="AA78" s="10" t="n">
        <f aca="false">ABS(T78-Y78)*24*60</f>
        <v>0</v>
      </c>
      <c r="AB78" s="11" t="n">
        <f aca="false">ABS(Z78-X78)+AA78</f>
        <v>0</v>
      </c>
      <c r="AC78" s="9" t="n">
        <f aca="false">Y78</f>
        <v>0</v>
      </c>
      <c r="AE78" s="10" t="n">
        <f aca="false">ABS(AC78-Y78)*24*60</f>
        <v>0</v>
      </c>
      <c r="AF78" s="11" t="n">
        <f aca="false">ABS(AD78-Z78)+AE78</f>
        <v>0</v>
      </c>
      <c r="AG78" s="9" t="n">
        <f aca="false">AC78</f>
        <v>0</v>
      </c>
      <c r="AI78" s="10" t="n">
        <f aca="false">ABS(AG78-AC78)*24*60</f>
        <v>0</v>
      </c>
      <c r="AJ78" s="11" t="n">
        <f aca="false">ABS(AH78-AD78)+AI78</f>
        <v>0</v>
      </c>
      <c r="AK78" s="9" t="n">
        <f aca="false">AG78</f>
        <v>0</v>
      </c>
      <c r="AM78" s="10" t="n">
        <f aca="false">ABS(AK78-AG78)*24*60</f>
        <v>0</v>
      </c>
      <c r="AN78" s="11" t="n">
        <f aca="false">ABS(AL78-AH78)+AM78</f>
        <v>0</v>
      </c>
      <c r="AO78" s="9" t="n">
        <f aca="false">AK78</f>
        <v>0</v>
      </c>
      <c r="AQ78" s="10" t="n">
        <f aca="false">ABS(AO78-AK78)*24*60</f>
        <v>0</v>
      </c>
      <c r="AR78" s="11" t="n">
        <f aca="false">ABS(AP78-AL78)+AQ78</f>
        <v>0</v>
      </c>
      <c r="AS78" s="9" t="n">
        <f aca="false">AO78</f>
        <v>0</v>
      </c>
      <c r="AU78" s="10" t="n">
        <f aca="false">ABS(AS78-AO78)*24*60</f>
        <v>0</v>
      </c>
      <c r="AV78" s="11" t="n">
        <f aca="false">ABS(AT78-AP78)+AU78</f>
        <v>0</v>
      </c>
      <c r="AW78" s="9" t="n">
        <f aca="false">AG78+1</f>
        <v>1</v>
      </c>
      <c r="AY78" s="9" t="n">
        <f aca="false">AW78</f>
        <v>1</v>
      </c>
      <c r="BA78" s="9" t="n">
        <f aca="false">AG78</f>
        <v>0</v>
      </c>
      <c r="BC78" s="9" t="n">
        <f aca="false">BA78</f>
        <v>0</v>
      </c>
      <c r="BD78" s="10" t="n">
        <f aca="false">(BC78-BB78)*60</f>
        <v>0</v>
      </c>
      <c r="BK78" s="17" t="b">
        <f aca="false">ISTEXT(BJ78)</f>
        <v>0</v>
      </c>
      <c r="BL78" s="148" t="str">
        <f aca="false">IF(BK78,"Προσθέσατε αριθμό παρακαλώ","  ")</f>
        <v>  </v>
      </c>
      <c r="BN78" s="17" t="b">
        <f aca="false">ISTEXT(BM78)</f>
        <v>0</v>
      </c>
      <c r="BO78" s="148" t="str">
        <f aca="false">IF(BN78,"Προσθέσατε αριθμό παρακαλώ","  ")</f>
        <v>  </v>
      </c>
      <c r="BQ78" s="17" t="b">
        <f aca="false">ISTEXT(BP78)</f>
        <v>0</v>
      </c>
      <c r="BR78" s="148" t="str">
        <f aca="false">IF(BQ78,"Προσθέσατε αριθμό παρακαλώ","  ")</f>
        <v>  </v>
      </c>
      <c r="BT78" s="17" t="b">
        <f aca="false">ISTEXT(BS78)</f>
        <v>0</v>
      </c>
      <c r="BU78" s="148" t="str">
        <f aca="false">IF(BT78,"Προσθέσατε αριθμό παρακαλώ","  ")</f>
        <v>  </v>
      </c>
      <c r="BW78" s="17" t="b">
        <f aca="false">ISTEXT(BV78)</f>
        <v>0</v>
      </c>
      <c r="BX78" s="149" t="str">
        <f aca="false">IF(BW78,"Προσθέσατε αριθμό παρακαλώ","  ")</f>
        <v>  </v>
      </c>
      <c r="BZ78" s="20" t="b">
        <f aca="false">ISTEXT(BY78)</f>
        <v>0</v>
      </c>
      <c r="CA78" s="150" t="str">
        <f aca="false">IF(BZ78,"Προσθέσατε αριθμό παρακαλώ","  ")</f>
        <v>  </v>
      </c>
      <c r="CC78" s="20" t="b">
        <f aca="false">ISTEXT(CB78)</f>
        <v>0</v>
      </c>
      <c r="CD78" s="150" t="str">
        <f aca="false">IF(CC78,"Προσθέσατε αριθμό παρακαλώ","  ")</f>
        <v>  </v>
      </c>
      <c r="CF78" s="20" t="b">
        <f aca="false">ISTEXT(CE78)</f>
        <v>0</v>
      </c>
      <c r="CG78" s="150" t="str">
        <f aca="false">IF(CF78,"Προσθέσατε αριθμό παρακαλώ","  ")</f>
        <v>  </v>
      </c>
      <c r="CI78" s="20" t="b">
        <f aca="false">ISTEXT(CH78)</f>
        <v>0</v>
      </c>
      <c r="CJ78" s="150" t="str">
        <f aca="false">IF(CI78,"Προσθέσατε αριθμό παρακαλώ","  ")</f>
        <v>  </v>
      </c>
      <c r="CL78" s="20" t="b">
        <f aca="false">ISTEXT(CK78)</f>
        <v>0</v>
      </c>
      <c r="CM78" s="151" t="str">
        <f aca="false">IF(CL78,"Προσθέσατε αριθμό παρακαλώ","  ")</f>
        <v>  </v>
      </c>
      <c r="CO78" s="152"/>
      <c r="CP78" s="152" t="b">
        <f aca="false">ISTEXT(CO78)</f>
        <v>0</v>
      </c>
      <c r="CQ78" s="153" t="str">
        <f aca="false">IF(CP78,"Προσθέσατε αριθμό παρακαλώ","  ")</f>
        <v>  </v>
      </c>
      <c r="CR78" s="152"/>
      <c r="CS78" s="152" t="b">
        <f aca="false">ISTEXT(CR78)</f>
        <v>0</v>
      </c>
      <c r="CT78" s="153" t="str">
        <f aca="false">IF(CS78,"Προσθέσατε αριθμό παρακαλώ","  ")</f>
        <v>  </v>
      </c>
      <c r="CU78" s="152"/>
      <c r="CV78" s="152" t="b">
        <f aca="false">ISTEXT(CU78)</f>
        <v>0</v>
      </c>
      <c r="CW78" s="153" t="str">
        <f aca="false">IF(CV78,"Προσθέσατε αριθμό παρακαλώ","  ")</f>
        <v>  </v>
      </c>
      <c r="CX78" s="152"/>
      <c r="CY78" s="152" t="b">
        <f aca="false">ISTEXT(CX78)</f>
        <v>0</v>
      </c>
      <c r="CZ78" s="154" t="str">
        <f aca="false">IF(CY78,"Προσθέσατε αριθμό παρακαλώ","  ")</f>
        <v>  </v>
      </c>
      <c r="DA78" s="155" t="n">
        <f aca="false">SUM(BL78,BO78,BR78,BU78,BX78)</f>
        <v>0</v>
      </c>
      <c r="DB78" s="156" t="n">
        <f aca="false">SUM(CA78,CD78,CG78,CJ78,CM78)</f>
        <v>0</v>
      </c>
      <c r="FI78" s="0" t="n">
        <v>72</v>
      </c>
      <c r="FJ78" s="177" t="s">
        <v>645</v>
      </c>
      <c r="FK78" s="0" t="str">
        <f aca="false">CONCATENATE(FI78," ",FJ78)</f>
        <v>72 ΜΕΓΑΡΑ</v>
      </c>
      <c r="FL78" s="5" t="n">
        <v>65765</v>
      </c>
      <c r="FM78" s="172" t="n">
        <v>66000</v>
      </c>
      <c r="FN78" s="173" t="s">
        <v>646</v>
      </c>
      <c r="FO78" s="0" t="str">
        <f aca="false">CONCATENATE(FM78," ",FN78)</f>
        <v>66000 ΣΑΜΟΥ</v>
      </c>
    </row>
    <row r="79" customFormat="false" ht="14.4" hidden="false" customHeight="false" outlineLevel="0" collapsed="false">
      <c r="E79" s="0" t="str">
        <f aca="false">LEFT(D79,1)</f>
        <v/>
      </c>
      <c r="F79" s="0" t="str">
        <f aca="false">MID(D79,2,2)</f>
        <v/>
      </c>
      <c r="G79" s="0" t="str">
        <f aca="false">RIGHT(D79,2)</f>
        <v/>
      </c>
      <c r="M79" s="5" t="str">
        <f aca="false">CONCATENATE(J79,":",K79,":",L79)</f>
        <v>::</v>
      </c>
      <c r="Q79" s="5" t="str">
        <f aca="false">CONCATENATE(N79,":",O79,":",P79)</f>
        <v>::</v>
      </c>
      <c r="U79" s="7" t="n">
        <f aca="false">DAY(T79)</f>
        <v>30</v>
      </c>
      <c r="V79" s="7" t="n">
        <f aca="false">MONTH(T79)</f>
        <v>12</v>
      </c>
      <c r="W79" s="7" t="n">
        <f aca="false">YEAR(T79)</f>
        <v>1899</v>
      </c>
      <c r="Y79" s="9" t="n">
        <f aca="false">T79</f>
        <v>0</v>
      </c>
      <c r="AA79" s="10" t="n">
        <f aca="false">ABS(T79-Y79)*24*60</f>
        <v>0</v>
      </c>
      <c r="AB79" s="11" t="n">
        <f aca="false">ABS(Z79-X79)+AA79</f>
        <v>0</v>
      </c>
      <c r="AC79" s="9" t="n">
        <f aca="false">Y79</f>
        <v>0</v>
      </c>
      <c r="AE79" s="10" t="n">
        <f aca="false">ABS(AC79-Y79)*24*60</f>
        <v>0</v>
      </c>
      <c r="AF79" s="11" t="n">
        <f aca="false">ABS(AD79-Z79)+AE79</f>
        <v>0</v>
      </c>
      <c r="AG79" s="9" t="n">
        <f aca="false">AC79</f>
        <v>0</v>
      </c>
      <c r="AI79" s="10" t="n">
        <f aca="false">ABS(AG79-AC79)*24*60</f>
        <v>0</v>
      </c>
      <c r="AJ79" s="11" t="n">
        <f aca="false">ABS(AH79-AD79)+AI79</f>
        <v>0</v>
      </c>
      <c r="AK79" s="9" t="n">
        <f aca="false">AG79</f>
        <v>0</v>
      </c>
      <c r="AM79" s="10" t="n">
        <f aca="false">ABS(AK79-AG79)*24*60</f>
        <v>0</v>
      </c>
      <c r="AN79" s="11" t="n">
        <f aca="false">ABS(AL79-AH79)+AM79</f>
        <v>0</v>
      </c>
      <c r="AO79" s="9" t="n">
        <f aca="false">AK79</f>
        <v>0</v>
      </c>
      <c r="AQ79" s="10" t="n">
        <f aca="false">ABS(AO79-AK79)*24*60</f>
        <v>0</v>
      </c>
      <c r="AR79" s="11" t="n">
        <f aca="false">ABS(AP79-AL79)+AQ79</f>
        <v>0</v>
      </c>
      <c r="AS79" s="9" t="n">
        <f aca="false">AO79</f>
        <v>0</v>
      </c>
      <c r="AU79" s="10" t="n">
        <f aca="false">ABS(AS79-AO79)*24*60</f>
        <v>0</v>
      </c>
      <c r="AV79" s="11" t="n">
        <f aca="false">ABS(AT79-AP79)+AU79</f>
        <v>0</v>
      </c>
      <c r="AW79" s="9" t="n">
        <f aca="false">AG79+1</f>
        <v>1</v>
      </c>
      <c r="AY79" s="9" t="n">
        <f aca="false">AW79</f>
        <v>1</v>
      </c>
      <c r="BA79" s="9" t="n">
        <f aca="false">AG79</f>
        <v>0</v>
      </c>
      <c r="BC79" s="9" t="n">
        <f aca="false">BA79</f>
        <v>0</v>
      </c>
      <c r="BD79" s="10" t="n">
        <f aca="false">(BC79-BB79)*60</f>
        <v>0</v>
      </c>
      <c r="BK79" s="17" t="b">
        <f aca="false">ISTEXT(BJ79)</f>
        <v>0</v>
      </c>
      <c r="BL79" s="148" t="str">
        <f aca="false">IF(BK79,"Προσθέσατε αριθμό παρακαλώ","  ")</f>
        <v>  </v>
      </c>
      <c r="BN79" s="17" t="b">
        <f aca="false">ISTEXT(BM79)</f>
        <v>0</v>
      </c>
      <c r="BO79" s="148" t="str">
        <f aca="false">IF(BN79,"Προσθέσατε αριθμό παρακαλώ","  ")</f>
        <v>  </v>
      </c>
      <c r="BQ79" s="17" t="b">
        <f aca="false">ISTEXT(BP79)</f>
        <v>0</v>
      </c>
      <c r="BR79" s="148" t="str">
        <f aca="false">IF(BQ79,"Προσθέσατε αριθμό παρακαλώ","  ")</f>
        <v>  </v>
      </c>
      <c r="BT79" s="17" t="b">
        <f aca="false">ISTEXT(BS79)</f>
        <v>0</v>
      </c>
      <c r="BU79" s="148" t="str">
        <f aca="false">IF(BT79,"Προσθέσατε αριθμό παρακαλώ","  ")</f>
        <v>  </v>
      </c>
      <c r="BW79" s="17" t="b">
        <f aca="false">ISTEXT(BV79)</f>
        <v>0</v>
      </c>
      <c r="BX79" s="149" t="str">
        <f aca="false">IF(BW79,"Προσθέσατε αριθμό παρακαλώ","  ")</f>
        <v>  </v>
      </c>
      <c r="BZ79" s="20" t="b">
        <f aca="false">ISTEXT(BY79)</f>
        <v>0</v>
      </c>
      <c r="CA79" s="150" t="str">
        <f aca="false">IF(BZ79,"Προσθέσατε αριθμό παρακαλώ","  ")</f>
        <v>  </v>
      </c>
      <c r="CC79" s="20" t="b">
        <f aca="false">ISTEXT(CB79)</f>
        <v>0</v>
      </c>
      <c r="CD79" s="150" t="str">
        <f aca="false">IF(CC79,"Προσθέσατε αριθμό παρακαλώ","  ")</f>
        <v>  </v>
      </c>
      <c r="CF79" s="20" t="b">
        <f aca="false">ISTEXT(CE79)</f>
        <v>0</v>
      </c>
      <c r="CG79" s="150" t="str">
        <f aca="false">IF(CF79,"Προσθέσατε αριθμό παρακαλώ","  ")</f>
        <v>  </v>
      </c>
      <c r="CI79" s="20" t="b">
        <f aca="false">ISTEXT(CH79)</f>
        <v>0</v>
      </c>
      <c r="CJ79" s="150" t="str">
        <f aca="false">IF(CI79,"Προσθέσατε αριθμό παρακαλώ","  ")</f>
        <v>  </v>
      </c>
      <c r="CL79" s="20" t="b">
        <f aca="false">ISTEXT(CK79)</f>
        <v>0</v>
      </c>
      <c r="CM79" s="151" t="str">
        <f aca="false">IF(CL79,"Προσθέσατε αριθμό παρακαλώ","  ")</f>
        <v>  </v>
      </c>
      <c r="CO79" s="152"/>
      <c r="CP79" s="152" t="b">
        <f aca="false">ISTEXT(CO79)</f>
        <v>0</v>
      </c>
      <c r="CQ79" s="153" t="str">
        <f aca="false">IF(CP79,"Προσθέσατε αριθμό παρακαλώ","  ")</f>
        <v>  </v>
      </c>
      <c r="CR79" s="152"/>
      <c r="CS79" s="152" t="b">
        <f aca="false">ISTEXT(CR79)</f>
        <v>0</v>
      </c>
      <c r="CT79" s="153" t="str">
        <f aca="false">IF(CS79,"Προσθέσατε αριθμό παρακαλώ","  ")</f>
        <v>  </v>
      </c>
      <c r="CU79" s="152"/>
      <c r="CV79" s="152" t="b">
        <f aca="false">ISTEXT(CU79)</f>
        <v>0</v>
      </c>
      <c r="CW79" s="153" t="str">
        <f aca="false">IF(CV79,"Προσθέσατε αριθμό παρακαλώ","  ")</f>
        <v>  </v>
      </c>
      <c r="CX79" s="152"/>
      <c r="CY79" s="152" t="b">
        <f aca="false">ISTEXT(CX79)</f>
        <v>0</v>
      </c>
      <c r="CZ79" s="154" t="str">
        <f aca="false">IF(CY79,"Προσθέσατε αριθμό παρακαλώ","  ")</f>
        <v>  </v>
      </c>
      <c r="DA79" s="155" t="n">
        <f aca="false">SUM(BL79,BO79,BR79,BU79,BX79)</f>
        <v>0</v>
      </c>
      <c r="DB79" s="156" t="n">
        <f aca="false">SUM(CA79,CD79,CG79,CJ79,CM79)</f>
        <v>0</v>
      </c>
      <c r="FI79" s="0" t="n">
        <v>73</v>
      </c>
      <c r="FJ79" s="177" t="s">
        <v>647</v>
      </c>
      <c r="FK79" s="0" t="str">
        <f aca="false">CONCATENATE(FI79," ",FJ79)</f>
        <v>73 ΜΕΘΩΝΗ</v>
      </c>
      <c r="FL79" s="5" t="n">
        <v>65800</v>
      </c>
      <c r="FM79" s="194" t="n">
        <v>6100</v>
      </c>
      <c r="FN79" s="173" t="s">
        <v>648</v>
      </c>
      <c r="FO79" s="0" t="str">
        <f aca="false">CONCATENATE(FM79," ",FN79)</f>
        <v>6100 ΔΩΔΕΚΑΝΗΣΟΥ</v>
      </c>
    </row>
    <row r="80" customFormat="false" ht="14.4" hidden="false" customHeight="false" outlineLevel="0" collapsed="false">
      <c r="E80" s="0" t="str">
        <f aca="false">LEFT(D80,1)</f>
        <v/>
      </c>
      <c r="F80" s="0" t="str">
        <f aca="false">MID(D80,2,2)</f>
        <v/>
      </c>
      <c r="G80" s="0" t="str">
        <f aca="false">RIGHT(D80,2)</f>
        <v/>
      </c>
      <c r="FI80" s="0" t="n">
        <v>74</v>
      </c>
      <c r="FJ80" s="177" t="s">
        <v>649</v>
      </c>
      <c r="FK80" s="0" t="str">
        <f aca="false">CONCATENATE(FI80," ",FJ80)</f>
        <v>74 ΜΕΣΟΛΟΓΓΙ</v>
      </c>
      <c r="FL80" s="5" t="n">
        <v>65900</v>
      </c>
      <c r="FM80" s="172" t="n">
        <v>66200</v>
      </c>
      <c r="FN80" s="173" t="s">
        <v>650</v>
      </c>
      <c r="FO80" s="0" t="str">
        <f aca="false">CONCATENATE(FM80," ",FN80)</f>
        <v>66200 ΚΥΚΛΑΔΩΝ</v>
      </c>
    </row>
    <row r="81" customFormat="false" ht="14.4" hidden="false" customHeight="false" outlineLevel="0" collapsed="false">
      <c r="E81" s="0" t="str">
        <f aca="false">LEFT(D81,1)</f>
        <v/>
      </c>
      <c r="F81" s="0" t="str">
        <f aca="false">MID(D81,2,2)</f>
        <v/>
      </c>
      <c r="G81" s="0" t="str">
        <f aca="false">RIGHT(D81,2)</f>
        <v/>
      </c>
      <c r="FI81" s="0" t="n">
        <v>75</v>
      </c>
      <c r="FJ81" s="177" t="s">
        <v>651</v>
      </c>
      <c r="FK81" s="0" t="str">
        <f aca="false">CONCATENATE(FI81," ",FJ81)</f>
        <v>75 ΜΗΛΟΣ</v>
      </c>
      <c r="FL81" s="5" t="n">
        <v>66000</v>
      </c>
      <c r="FM81" s="172" t="n">
        <v>76669</v>
      </c>
      <c r="FN81" s="173" t="s">
        <v>652</v>
      </c>
      <c r="FO81" s="0" t="str">
        <f aca="false">CONCATENATE(FM81," ",FN81)</f>
        <v>76669 ΠΑΤΡΩΝ</v>
      </c>
    </row>
    <row r="82" customFormat="false" ht="14.4" hidden="false" customHeight="false" outlineLevel="0" collapsed="false">
      <c r="E82" s="0" t="str">
        <f aca="false">LEFT(D82,1)</f>
        <v/>
      </c>
      <c r="F82" s="0" t="str">
        <f aca="false">MID(D82,2,2)</f>
        <v/>
      </c>
      <c r="G82" s="0" t="str">
        <f aca="false">RIGHT(D82,2)</f>
        <v/>
      </c>
      <c r="FI82" s="0" t="n">
        <v>76</v>
      </c>
      <c r="FJ82" s="177" t="s">
        <v>653</v>
      </c>
      <c r="FK82" s="0" t="str">
        <f aca="false">CONCATENATE(FI82," ",FJ82)</f>
        <v>76 ΜΗΛΟΣ (ΤΡΥΠΗΤΗ)</v>
      </c>
      <c r="FL82" s="5" t="n">
        <v>66100</v>
      </c>
      <c r="FM82" s="172" t="n">
        <v>76670</v>
      </c>
      <c r="FN82" s="173" t="s">
        <v>654</v>
      </c>
      <c r="FO82" s="0" t="str">
        <f aca="false">CONCATENATE(FM82," ",FN82)</f>
        <v>76670 ΑΙΓΙΟΥ</v>
      </c>
    </row>
    <row r="83" customFormat="false" ht="14.4" hidden="false" customHeight="false" outlineLevel="0" collapsed="false">
      <c r="E83" s="0" t="str">
        <f aca="false">LEFT(D83,1)</f>
        <v/>
      </c>
      <c r="F83" s="0" t="str">
        <f aca="false">MID(D83,2,2)</f>
        <v/>
      </c>
      <c r="G83" s="0" t="str">
        <f aca="false">RIGHT(D83,2)</f>
        <v/>
      </c>
      <c r="FI83" s="0" t="n">
        <v>77</v>
      </c>
      <c r="FJ83" s="177" t="s">
        <v>655</v>
      </c>
      <c r="FK83" s="0" t="str">
        <f aca="false">CONCATENATE(FI83," ",FJ83)</f>
        <v>77 ΜΥΚΟΝΟΣ</v>
      </c>
      <c r="FL83" s="5" t="n">
        <v>66200</v>
      </c>
      <c r="FM83" s="172" t="n">
        <v>76671</v>
      </c>
      <c r="FN83" s="173" t="s">
        <v>656</v>
      </c>
      <c r="FO83" s="0" t="str">
        <f aca="false">CONCATENATE(FM83," ",FN83)</f>
        <v>76671 ΚΑΛΑΒΡΥΤΩΝ</v>
      </c>
    </row>
    <row r="84" customFormat="false" ht="14.4" hidden="false" customHeight="false" outlineLevel="0" collapsed="false">
      <c r="E84" s="0" t="str">
        <f aca="false">LEFT(D84,1)</f>
        <v/>
      </c>
      <c r="F84" s="0" t="str">
        <f aca="false">MID(D84,2,2)</f>
        <v/>
      </c>
      <c r="G84" s="0" t="str">
        <f aca="false">RIGHT(D84,2)</f>
        <v/>
      </c>
      <c r="FI84" s="0" t="n">
        <v>78</v>
      </c>
      <c r="FJ84" s="177" t="s">
        <v>657</v>
      </c>
      <c r="FK84" s="0" t="str">
        <f aca="false">CONCATENATE(FI84," ",FJ84)</f>
        <v>78 ΜΥΤΙΛΗΝΗ</v>
      </c>
      <c r="FL84" s="5" t="n">
        <v>76600</v>
      </c>
      <c r="FM84" s="172" t="n">
        <v>76772</v>
      </c>
      <c r="FN84" s="173" t="s">
        <v>658</v>
      </c>
      <c r="FO84" s="0" t="str">
        <f aca="false">CONCATENATE(FM84," ",FN84)</f>
        <v>76772 ΠΥΡΓΟΥ</v>
      </c>
    </row>
    <row r="85" customFormat="false" ht="14.4" hidden="false" customHeight="false" outlineLevel="0" collapsed="false">
      <c r="E85" s="0" t="str">
        <f aca="false">LEFT(D85,1)</f>
        <v/>
      </c>
      <c r="F85" s="0" t="str">
        <f aca="false">MID(D85,2,2)</f>
        <v/>
      </c>
      <c r="G85" s="0" t="str">
        <f aca="false">RIGHT(D85,2)</f>
        <v/>
      </c>
      <c r="FI85" s="0" t="n">
        <v>79</v>
      </c>
      <c r="FJ85" s="177" t="s">
        <v>659</v>
      </c>
      <c r="FK85" s="0" t="str">
        <f aca="false">CONCATENATE(FI85," ",FJ85)</f>
        <v>79 Ν. ΑΓΙΟΣ ΕΥΣΤΡΑΤΙΟΣ </v>
      </c>
      <c r="FL85" s="5" t="n">
        <v>76669</v>
      </c>
      <c r="FM85" s="172" t="n">
        <v>76773</v>
      </c>
      <c r="FN85" s="173" t="s">
        <v>660</v>
      </c>
      <c r="FO85" s="0" t="str">
        <f aca="false">CONCATENATE(FM85," ",FN85)</f>
        <v>76773 ΟΛΥΜΠΙΑΣ</v>
      </c>
    </row>
    <row r="86" customFormat="false" ht="14.4" hidden="false" customHeight="false" outlineLevel="0" collapsed="false">
      <c r="E86" s="0" t="str">
        <f aca="false">LEFT(D86,1)</f>
        <v/>
      </c>
      <c r="F86" s="0" t="str">
        <f aca="false">MID(D86,2,2)</f>
        <v/>
      </c>
      <c r="G86" s="0" t="str">
        <f aca="false">RIGHT(D86,2)</f>
        <v/>
      </c>
      <c r="M86" s="5" t="str">
        <f aca="false">CONCATENATE(J86,":",K86,":",L86)</f>
        <v>::</v>
      </c>
      <c r="Q86" s="5" t="str">
        <f aca="false">CONCATENATE(N86,":",O86,":",P86)</f>
        <v>::</v>
      </c>
      <c r="U86" s="7" t="n">
        <f aca="false">DAY(T86)</f>
        <v>30</v>
      </c>
      <c r="V86" s="7" t="n">
        <f aca="false">MONTH(T86)</f>
        <v>12</v>
      </c>
      <c r="W86" s="7" t="n">
        <f aca="false">YEAR(T86)</f>
        <v>1899</v>
      </c>
      <c r="Y86" s="9" t="n">
        <f aca="false">T86</f>
        <v>0</v>
      </c>
      <c r="AA86" s="10" t="n">
        <f aca="false">ABS(T86-Y86)*24*60</f>
        <v>0</v>
      </c>
      <c r="AB86" s="11" t="n">
        <f aca="false">ABS(Z86-X86)+AA86</f>
        <v>0</v>
      </c>
      <c r="AC86" s="9" t="n">
        <f aca="false">Y86</f>
        <v>0</v>
      </c>
      <c r="AE86" s="10" t="n">
        <f aca="false">ABS(AC86-Y86)*24*60</f>
        <v>0</v>
      </c>
      <c r="AF86" s="11" t="n">
        <f aca="false">ABS(AD86-Z86)+AE86</f>
        <v>0</v>
      </c>
      <c r="AG86" s="9" t="n">
        <f aca="false">AC86</f>
        <v>0</v>
      </c>
      <c r="AI86" s="10" t="n">
        <f aca="false">ABS(AG86-AC86)*24*60</f>
        <v>0</v>
      </c>
      <c r="AJ86" s="11" t="n">
        <f aca="false">ABS(AH86-AD86)+AI86</f>
        <v>0</v>
      </c>
      <c r="AK86" s="9" t="n">
        <f aca="false">AG86</f>
        <v>0</v>
      </c>
      <c r="AM86" s="10" t="n">
        <f aca="false">ABS(AK86-AG86)*24*60</f>
        <v>0</v>
      </c>
      <c r="AN86" s="11" t="n">
        <f aca="false">ABS(AL86-AH86)+AM86</f>
        <v>0</v>
      </c>
      <c r="AO86" s="9" t="n">
        <f aca="false">AK86</f>
        <v>0</v>
      </c>
      <c r="AQ86" s="10" t="n">
        <f aca="false">ABS(AO86-AK86)*24*60</f>
        <v>0</v>
      </c>
      <c r="AR86" s="11" t="n">
        <f aca="false">ABS(AP86-AL86)+AQ86</f>
        <v>0</v>
      </c>
      <c r="AS86" s="9" t="n">
        <f aca="false">AO86</f>
        <v>0</v>
      </c>
      <c r="AU86" s="10" t="n">
        <f aca="false">ABS(AS86-AO86)*24*60</f>
        <v>0</v>
      </c>
      <c r="AV86" s="11" t="n">
        <f aca="false">ABS(AT86-AP86)+AU86</f>
        <v>0</v>
      </c>
      <c r="AW86" s="9" t="n">
        <f aca="false">AG86+1</f>
        <v>1</v>
      </c>
      <c r="AY86" s="9" t="n">
        <f aca="false">AW86</f>
        <v>1</v>
      </c>
      <c r="BA86" s="9" t="n">
        <f aca="false">AG86</f>
        <v>0</v>
      </c>
      <c r="BC86" s="9" t="n">
        <f aca="false">BA86</f>
        <v>0</v>
      </c>
      <c r="BD86" s="10" t="n">
        <f aca="false">(BC86-BB86)*60</f>
        <v>0</v>
      </c>
      <c r="BK86" s="17" t="b">
        <f aca="false">ISTEXT(BJ86)</f>
        <v>0</v>
      </c>
      <c r="BL86" s="148" t="str">
        <f aca="false">IF(BK86,"Προσθέσατε αριθμό παρακαλώ","  ")</f>
        <v>  </v>
      </c>
      <c r="BN86" s="17" t="b">
        <f aca="false">ISTEXT(BM86)</f>
        <v>0</v>
      </c>
      <c r="BO86" s="148" t="str">
        <f aca="false">IF(BN86,"Προσθέσατε αριθμό παρακαλώ","  ")</f>
        <v>  </v>
      </c>
      <c r="BQ86" s="17" t="b">
        <f aca="false">ISTEXT(BP86)</f>
        <v>0</v>
      </c>
      <c r="BR86" s="148" t="str">
        <f aca="false">IF(BQ86,"Προσθέσατε αριθμό παρακαλώ","  ")</f>
        <v>  </v>
      </c>
      <c r="BT86" s="17" t="b">
        <f aca="false">ISTEXT(BS86)</f>
        <v>0</v>
      </c>
      <c r="BU86" s="148" t="str">
        <f aca="false">IF(BT86,"Προσθέσατε αριθμό παρακαλώ","  ")</f>
        <v>  </v>
      </c>
      <c r="BW86" s="17" t="b">
        <f aca="false">ISTEXT(BV86)</f>
        <v>0</v>
      </c>
      <c r="BX86" s="149" t="str">
        <f aca="false">IF(BW86,"Προσθέσατε αριθμό παρακαλώ","  ")</f>
        <v>  </v>
      </c>
      <c r="BZ86" s="20" t="b">
        <f aca="false">ISTEXT(BY86)</f>
        <v>0</v>
      </c>
      <c r="CA86" s="150" t="str">
        <f aca="false">IF(BZ86,"Προσθέσατε αριθμό παρακαλώ","  ")</f>
        <v>  </v>
      </c>
      <c r="CC86" s="20" t="b">
        <f aca="false">ISTEXT(CB86)</f>
        <v>0</v>
      </c>
      <c r="CD86" s="150" t="str">
        <f aca="false">IF(CC86,"Προσθέσατε αριθμό παρακαλώ","  ")</f>
        <v>  </v>
      </c>
      <c r="CF86" s="20" t="b">
        <f aca="false">ISTEXT(CE86)</f>
        <v>0</v>
      </c>
      <c r="CG86" s="150" t="str">
        <f aca="false">IF(CF86,"Προσθέσατε αριθμό παρακαλώ","  ")</f>
        <v>  </v>
      </c>
      <c r="CI86" s="20" t="b">
        <f aca="false">ISTEXT(CH86)</f>
        <v>0</v>
      </c>
      <c r="CJ86" s="150" t="str">
        <f aca="false">IF(CI86,"Προσθέσατε αριθμό παρακαλώ","  ")</f>
        <v>  </v>
      </c>
      <c r="CL86" s="20" t="b">
        <f aca="false">ISTEXT(CK86)</f>
        <v>0</v>
      </c>
      <c r="CM86" s="151" t="str">
        <f aca="false">IF(CL86,"Προσθέσατε αριθμό παρακαλώ","  ")</f>
        <v>  </v>
      </c>
      <c r="CO86" s="152"/>
      <c r="CP86" s="152" t="b">
        <f aca="false">ISTEXT(CO86)</f>
        <v>0</v>
      </c>
      <c r="CQ86" s="153" t="str">
        <f aca="false">IF(CP86,"Προσθέσατε αριθμό παρακαλώ","  ")</f>
        <v>  </v>
      </c>
      <c r="CR86" s="152"/>
      <c r="CS86" s="152" t="b">
        <f aca="false">ISTEXT(CR86)</f>
        <v>0</v>
      </c>
      <c r="CT86" s="153" t="str">
        <f aca="false">IF(CS86,"Προσθέσατε αριθμό παρακαλώ","  ")</f>
        <v>  </v>
      </c>
      <c r="CU86" s="152"/>
      <c r="CV86" s="152" t="b">
        <f aca="false">ISTEXT(CU86)</f>
        <v>0</v>
      </c>
      <c r="CW86" s="153" t="str">
        <f aca="false">IF(CV86,"Προσθέσατε αριθμό παρακαλώ","  ")</f>
        <v>  </v>
      </c>
      <c r="CX86" s="152"/>
      <c r="CY86" s="152" t="b">
        <f aca="false">ISTEXT(CX86)</f>
        <v>0</v>
      </c>
      <c r="CZ86" s="154" t="str">
        <f aca="false">IF(CY86,"Προσθέσατε αριθμό παρακαλώ","  ")</f>
        <v>  </v>
      </c>
      <c r="DA86" s="155" t="n">
        <f aca="false">SUM(BL86,BO86,BR86,BU86,BX86)</f>
        <v>0</v>
      </c>
      <c r="DB86" s="156" t="n">
        <f aca="false">SUM(CA86,CD86,CG86,CJ86,CM86)</f>
        <v>0</v>
      </c>
      <c r="FI86" s="0" t="n">
        <v>80</v>
      </c>
      <c r="FJ86" s="177" t="s">
        <v>661</v>
      </c>
      <c r="FK86" s="0" t="str">
        <f aca="false">CONCATENATE(FI86," ",FJ86)</f>
        <v>80 ΝΑΞΟΣ</v>
      </c>
      <c r="FL86" s="5" t="n">
        <v>76670</v>
      </c>
      <c r="FM86" s="172" t="n">
        <v>76774</v>
      </c>
      <c r="FN86" s="173" t="s">
        <v>662</v>
      </c>
      <c r="FO86" s="0" t="str">
        <f aca="false">CONCATENATE(FM86," ",FN86)</f>
        <v>76774 ΑΜΑΛΙΑΔΑΣ</v>
      </c>
    </row>
    <row r="87" customFormat="false" ht="14.4" hidden="false" customHeight="false" outlineLevel="0" collapsed="false">
      <c r="E87" s="0" t="str">
        <f aca="false">LEFT(D87,1)</f>
        <v/>
      </c>
      <c r="F87" s="0" t="str">
        <f aca="false">MID(D87,2,2)</f>
        <v/>
      </c>
      <c r="G87" s="0" t="str">
        <f aca="false">RIGHT(D87,2)</f>
        <v/>
      </c>
      <c r="M87" s="5" t="str">
        <f aca="false">CONCATENATE(J87,":",K87,":",L87)</f>
        <v>::</v>
      </c>
      <c r="Q87" s="5" t="str">
        <f aca="false">CONCATENATE(N87,":",O87,":",P87)</f>
        <v>::</v>
      </c>
      <c r="U87" s="7" t="n">
        <f aca="false">DAY(T87)</f>
        <v>30</v>
      </c>
      <c r="V87" s="7" t="n">
        <f aca="false">MONTH(T87)</f>
        <v>12</v>
      </c>
      <c r="W87" s="7" t="n">
        <f aca="false">YEAR(T87)</f>
        <v>1899</v>
      </c>
      <c r="Y87" s="9" t="n">
        <f aca="false">T87</f>
        <v>0</v>
      </c>
      <c r="AA87" s="10" t="n">
        <f aca="false">ABS(T87-Y87)*24*60</f>
        <v>0</v>
      </c>
      <c r="AB87" s="11" t="n">
        <f aca="false">ABS(Z87-X87)+AA87</f>
        <v>0</v>
      </c>
      <c r="AC87" s="9" t="n">
        <f aca="false">Y87</f>
        <v>0</v>
      </c>
      <c r="AE87" s="10" t="n">
        <f aca="false">ABS(AC87-Y87)*24*60</f>
        <v>0</v>
      </c>
      <c r="AF87" s="11" t="n">
        <f aca="false">ABS(AD87-Z87)+AE87</f>
        <v>0</v>
      </c>
      <c r="AG87" s="9" t="n">
        <f aca="false">AC87</f>
        <v>0</v>
      </c>
      <c r="AI87" s="10" t="n">
        <f aca="false">ABS(AG87-AC87)*24*60</f>
        <v>0</v>
      </c>
      <c r="AJ87" s="11" t="n">
        <f aca="false">ABS(AH87-AD87)+AI87</f>
        <v>0</v>
      </c>
      <c r="AK87" s="9" t="n">
        <f aca="false">AG87</f>
        <v>0</v>
      </c>
      <c r="AM87" s="10" t="n">
        <f aca="false">ABS(AK87-AG87)*24*60</f>
        <v>0</v>
      </c>
      <c r="AN87" s="11" t="n">
        <f aca="false">ABS(AL87-AH87)+AM87</f>
        <v>0</v>
      </c>
      <c r="AO87" s="9" t="n">
        <f aca="false">AK87</f>
        <v>0</v>
      </c>
      <c r="AQ87" s="10" t="n">
        <f aca="false">ABS(AO87-AK87)*24*60</f>
        <v>0</v>
      </c>
      <c r="AR87" s="11" t="n">
        <f aca="false">ABS(AP87-AL87)+AQ87</f>
        <v>0</v>
      </c>
      <c r="AS87" s="9" t="n">
        <f aca="false">AO87</f>
        <v>0</v>
      </c>
      <c r="AU87" s="10" t="n">
        <f aca="false">ABS(AS87-AO87)*24*60</f>
        <v>0</v>
      </c>
      <c r="AV87" s="11" t="n">
        <f aca="false">ABS(AT87-AP87)+AU87</f>
        <v>0</v>
      </c>
      <c r="AW87" s="9" t="n">
        <f aca="false">AG87+1</f>
        <v>1</v>
      </c>
      <c r="AY87" s="9" t="n">
        <f aca="false">AW87</f>
        <v>1</v>
      </c>
      <c r="BA87" s="9" t="n">
        <f aca="false">AG87</f>
        <v>0</v>
      </c>
      <c r="BC87" s="9" t="n">
        <f aca="false">BA87</f>
        <v>0</v>
      </c>
      <c r="BD87" s="10" t="n">
        <f aca="false">(BC87-BB87)*60</f>
        <v>0</v>
      </c>
      <c r="BK87" s="17" t="b">
        <f aca="false">ISTEXT(BJ87)</f>
        <v>0</v>
      </c>
      <c r="BL87" s="148" t="str">
        <f aca="false">IF(BK87,"Προσθέσατε αριθμό παρακαλώ","  ")</f>
        <v>  </v>
      </c>
      <c r="BN87" s="17" t="b">
        <f aca="false">ISTEXT(BM87)</f>
        <v>0</v>
      </c>
      <c r="BO87" s="148" t="str">
        <f aca="false">IF(BN87,"Προσθέσατε αριθμό παρακαλώ","  ")</f>
        <v>  </v>
      </c>
      <c r="BQ87" s="17" t="b">
        <f aca="false">ISTEXT(BP87)</f>
        <v>0</v>
      </c>
      <c r="BR87" s="148" t="str">
        <f aca="false">IF(BQ87,"Προσθέσατε αριθμό παρακαλώ","  ")</f>
        <v>  </v>
      </c>
      <c r="BT87" s="17" t="b">
        <f aca="false">ISTEXT(BS87)</f>
        <v>0</v>
      </c>
      <c r="BU87" s="148" t="str">
        <f aca="false">IF(BT87,"Προσθέσατε αριθμό παρακαλώ","  ")</f>
        <v>  </v>
      </c>
      <c r="BW87" s="17" t="b">
        <f aca="false">ISTEXT(BV87)</f>
        <v>0</v>
      </c>
      <c r="BX87" s="149" t="str">
        <f aca="false">IF(BW87,"Προσθέσατε αριθμό παρακαλώ","  ")</f>
        <v>  </v>
      </c>
      <c r="BZ87" s="20" t="b">
        <f aca="false">ISTEXT(BY87)</f>
        <v>0</v>
      </c>
      <c r="CA87" s="150" t="str">
        <f aca="false">IF(BZ87,"Προσθέσατε αριθμό παρακαλώ","  ")</f>
        <v>  </v>
      </c>
      <c r="CC87" s="20" t="b">
        <f aca="false">ISTEXT(CB87)</f>
        <v>0</v>
      </c>
      <c r="CD87" s="150" t="str">
        <f aca="false">IF(CC87,"Προσθέσατε αριθμό παρακαλώ","  ")</f>
        <v>  </v>
      </c>
      <c r="CF87" s="20" t="b">
        <f aca="false">ISTEXT(CE87)</f>
        <v>0</v>
      </c>
      <c r="CG87" s="150" t="str">
        <f aca="false">IF(CF87,"Προσθέσατε αριθμό παρακαλώ","  ")</f>
        <v>  </v>
      </c>
      <c r="CI87" s="20" t="b">
        <f aca="false">ISTEXT(CH87)</f>
        <v>0</v>
      </c>
      <c r="CJ87" s="150" t="str">
        <f aca="false">IF(CI87,"Προσθέσατε αριθμό παρακαλώ","  ")</f>
        <v>  </v>
      </c>
      <c r="CL87" s="20" t="b">
        <f aca="false">ISTEXT(CK87)</f>
        <v>0</v>
      </c>
      <c r="CM87" s="151" t="str">
        <f aca="false">IF(CL87,"Προσθέσατε αριθμό παρακαλώ","  ")</f>
        <v>  </v>
      </c>
      <c r="CO87" s="152"/>
      <c r="CP87" s="152" t="b">
        <f aca="false">ISTEXT(CO87)</f>
        <v>0</v>
      </c>
      <c r="CQ87" s="153" t="str">
        <f aca="false">IF(CP87,"Προσθέσατε αριθμό παρακαλώ","  ")</f>
        <v>  </v>
      </c>
      <c r="CR87" s="152"/>
      <c r="CS87" s="152" t="b">
        <f aca="false">ISTEXT(CR87)</f>
        <v>0</v>
      </c>
      <c r="CT87" s="153" t="str">
        <f aca="false">IF(CS87,"Προσθέσατε αριθμό παρακαλώ","  ")</f>
        <v>  </v>
      </c>
      <c r="CU87" s="152"/>
      <c r="CV87" s="152" t="b">
        <f aca="false">ISTEXT(CU87)</f>
        <v>0</v>
      </c>
      <c r="CW87" s="153" t="str">
        <f aca="false">IF(CV87,"Προσθέσατε αριθμό παρακαλώ","  ")</f>
        <v>  </v>
      </c>
      <c r="CX87" s="152"/>
      <c r="CY87" s="152" t="b">
        <f aca="false">ISTEXT(CX87)</f>
        <v>0</v>
      </c>
      <c r="CZ87" s="154" t="str">
        <f aca="false">IF(CY87,"Προσθέσατε αριθμό παρακαλώ","  ")</f>
        <v>  </v>
      </c>
      <c r="DA87" s="155" t="n">
        <f aca="false">SUM(BL87,BO87,BR87,BU87,BX87)</f>
        <v>0</v>
      </c>
      <c r="DB87" s="156" t="n">
        <f aca="false">SUM(CA87,CD87,CG87,CJ87,CM87)</f>
        <v>0</v>
      </c>
      <c r="FI87" s="0" t="n">
        <v>81</v>
      </c>
      <c r="FJ87" s="177" t="s">
        <v>663</v>
      </c>
      <c r="FK87" s="0" t="str">
        <f aca="false">CONCATENATE(FI87," ",FJ87)</f>
        <v>81 ΝΑΞΟΣ  (ΧΩΡΑ)</v>
      </c>
      <c r="FL87" s="5" t="n">
        <v>76671</v>
      </c>
      <c r="FM87" s="172" t="n">
        <v>76875</v>
      </c>
      <c r="FN87" s="173" t="s">
        <v>664</v>
      </c>
      <c r="FO87" s="0" t="str">
        <f aca="false">CONCATENATE(FM87," ",FN87)</f>
        <v>76875 ΚΑΛΑΜΑΤΑΣ</v>
      </c>
    </row>
    <row r="88" customFormat="false" ht="14.4" hidden="false" customHeight="false" outlineLevel="0" collapsed="false">
      <c r="E88" s="0" t="str">
        <f aca="false">LEFT(D88,1)</f>
        <v/>
      </c>
      <c r="F88" s="0" t="str">
        <f aca="false">MID(D88,2,2)</f>
        <v/>
      </c>
      <c r="G88" s="0" t="str">
        <f aca="false">RIGHT(D88,2)</f>
        <v/>
      </c>
      <c r="M88" s="5" t="str">
        <f aca="false">CONCATENATE(J88,":",K88,":",L88)</f>
        <v>::</v>
      </c>
      <c r="Q88" s="5" t="str">
        <f aca="false">CONCATENATE(N88,":",O88,":",P88)</f>
        <v>::</v>
      </c>
      <c r="U88" s="7" t="n">
        <f aca="false">DAY(T88)</f>
        <v>30</v>
      </c>
      <c r="V88" s="7" t="n">
        <f aca="false">MONTH(T88)</f>
        <v>12</v>
      </c>
      <c r="W88" s="7" t="n">
        <f aca="false">YEAR(T88)</f>
        <v>1899</v>
      </c>
      <c r="Y88" s="9" t="n">
        <f aca="false">T88</f>
        <v>0</v>
      </c>
      <c r="AA88" s="10" t="n">
        <f aca="false">ABS(T88-Y88)*24*60</f>
        <v>0</v>
      </c>
      <c r="AB88" s="11" t="n">
        <f aca="false">ABS(Z88-X88)+AA88</f>
        <v>0</v>
      </c>
      <c r="AC88" s="9" t="n">
        <f aca="false">Y88</f>
        <v>0</v>
      </c>
      <c r="AE88" s="10" t="n">
        <f aca="false">ABS(AC88-Y88)*24*60</f>
        <v>0</v>
      </c>
      <c r="AF88" s="11" t="n">
        <f aca="false">ABS(AD88-Z88)+AE88</f>
        <v>0</v>
      </c>
      <c r="AG88" s="9" t="n">
        <f aca="false">AC88</f>
        <v>0</v>
      </c>
      <c r="AI88" s="10" t="n">
        <f aca="false">ABS(AG88-AC88)*24*60</f>
        <v>0</v>
      </c>
      <c r="AJ88" s="11" t="n">
        <f aca="false">ABS(AH88-AD88)+AI88</f>
        <v>0</v>
      </c>
      <c r="AK88" s="9" t="n">
        <f aca="false">AG88</f>
        <v>0</v>
      </c>
      <c r="AM88" s="10" t="n">
        <f aca="false">ABS(AK88-AG88)*24*60</f>
        <v>0</v>
      </c>
      <c r="AN88" s="11" t="n">
        <f aca="false">ABS(AL88-AH88)+AM88</f>
        <v>0</v>
      </c>
      <c r="AO88" s="9" t="n">
        <f aca="false">AK88</f>
        <v>0</v>
      </c>
      <c r="AQ88" s="10" t="n">
        <f aca="false">ABS(AO88-AK88)*24*60</f>
        <v>0</v>
      </c>
      <c r="AR88" s="11" t="n">
        <f aca="false">ABS(AP88-AL88)+AQ88</f>
        <v>0</v>
      </c>
      <c r="AS88" s="9" t="n">
        <f aca="false">AO88</f>
        <v>0</v>
      </c>
      <c r="AU88" s="10" t="n">
        <f aca="false">ABS(AS88-AO88)*24*60</f>
        <v>0</v>
      </c>
      <c r="AV88" s="11" t="n">
        <f aca="false">ABS(AT88-AP88)+AU88</f>
        <v>0</v>
      </c>
      <c r="AW88" s="9" t="n">
        <f aca="false">AG88+1</f>
        <v>1</v>
      </c>
      <c r="AY88" s="9" t="n">
        <f aca="false">AW88</f>
        <v>1</v>
      </c>
      <c r="BA88" s="9" t="n">
        <f aca="false">AG88</f>
        <v>0</v>
      </c>
      <c r="BC88" s="9" t="n">
        <f aca="false">BA88</f>
        <v>0</v>
      </c>
      <c r="BD88" s="10" t="n">
        <f aca="false">(BC88-BB88)*60</f>
        <v>0</v>
      </c>
      <c r="BK88" s="17" t="b">
        <f aca="false">ISTEXT(BJ88)</f>
        <v>0</v>
      </c>
      <c r="BL88" s="148" t="str">
        <f aca="false">IF(BK88,"Προσθέσατε αριθμό παρακαλώ","  ")</f>
        <v>  </v>
      </c>
      <c r="BN88" s="17" t="b">
        <f aca="false">ISTEXT(BM88)</f>
        <v>0</v>
      </c>
      <c r="BO88" s="148" t="str">
        <f aca="false">IF(BN88,"Προσθέσατε αριθμό παρακαλώ","  ")</f>
        <v>  </v>
      </c>
      <c r="BQ88" s="17" t="b">
        <f aca="false">ISTEXT(BP88)</f>
        <v>0</v>
      </c>
      <c r="BR88" s="148" t="str">
        <f aca="false">IF(BQ88,"Προσθέσατε αριθμό παρακαλώ","  ")</f>
        <v>  </v>
      </c>
      <c r="BT88" s="17" t="b">
        <f aca="false">ISTEXT(BS88)</f>
        <v>0</v>
      </c>
      <c r="BU88" s="148" t="str">
        <f aca="false">IF(BT88,"Προσθέσατε αριθμό παρακαλώ","  ")</f>
        <v>  </v>
      </c>
      <c r="BW88" s="17" t="b">
        <f aca="false">ISTEXT(BV88)</f>
        <v>0</v>
      </c>
      <c r="BX88" s="149" t="str">
        <f aca="false">IF(BW88,"Προσθέσατε αριθμό παρακαλώ","  ")</f>
        <v>  </v>
      </c>
      <c r="BZ88" s="20" t="b">
        <f aca="false">ISTEXT(BY88)</f>
        <v>0</v>
      </c>
      <c r="CA88" s="150" t="str">
        <f aca="false">IF(BZ88,"Προσθέσατε αριθμό παρακαλώ","  ")</f>
        <v>  </v>
      </c>
      <c r="CC88" s="20" t="b">
        <f aca="false">ISTEXT(CB88)</f>
        <v>0</v>
      </c>
      <c r="CD88" s="150" t="str">
        <f aca="false">IF(CC88,"Προσθέσατε αριθμό παρακαλώ","  ")</f>
        <v>  </v>
      </c>
      <c r="CF88" s="20" t="b">
        <f aca="false">ISTEXT(CE88)</f>
        <v>0</v>
      </c>
      <c r="CG88" s="150" t="str">
        <f aca="false">IF(CF88,"Προσθέσατε αριθμό παρακαλώ","  ")</f>
        <v>  </v>
      </c>
      <c r="CI88" s="20" t="b">
        <f aca="false">ISTEXT(CH88)</f>
        <v>0</v>
      </c>
      <c r="CJ88" s="150" t="str">
        <f aca="false">IF(CI88,"Προσθέσατε αριθμό παρακαλώ","  ")</f>
        <v>  </v>
      </c>
      <c r="CL88" s="20" t="b">
        <f aca="false">ISTEXT(CK88)</f>
        <v>0</v>
      </c>
      <c r="CM88" s="151" t="str">
        <f aca="false">IF(CL88,"Προσθέσατε αριθμό παρακαλώ","  ")</f>
        <v>  </v>
      </c>
      <c r="CO88" s="152"/>
      <c r="CP88" s="152" t="b">
        <f aca="false">ISTEXT(CO88)</f>
        <v>0</v>
      </c>
      <c r="CQ88" s="153" t="str">
        <f aca="false">IF(CP88,"Προσθέσατε αριθμό παρακαλώ","  ")</f>
        <v>  </v>
      </c>
      <c r="CR88" s="152"/>
      <c r="CS88" s="152" t="b">
        <f aca="false">ISTEXT(CR88)</f>
        <v>0</v>
      </c>
      <c r="CT88" s="153" t="str">
        <f aca="false">IF(CS88,"Προσθέσατε αριθμό παρακαλώ","  ")</f>
        <v>  </v>
      </c>
      <c r="CU88" s="152"/>
      <c r="CV88" s="152" t="b">
        <f aca="false">ISTEXT(CU88)</f>
        <v>0</v>
      </c>
      <c r="CW88" s="153" t="str">
        <f aca="false">IF(CV88,"Προσθέσατε αριθμό παρακαλώ","  ")</f>
        <v>  </v>
      </c>
      <c r="CX88" s="152"/>
      <c r="CY88" s="152" t="b">
        <f aca="false">ISTEXT(CX88)</f>
        <v>0</v>
      </c>
      <c r="CZ88" s="154" t="str">
        <f aca="false">IF(CY88,"Προσθέσατε αριθμό παρακαλώ","  ")</f>
        <v>  </v>
      </c>
      <c r="DA88" s="155" t="n">
        <f aca="false">SUM(BL88,BO88,BR88,BU88,BX88)</f>
        <v>0</v>
      </c>
      <c r="DB88" s="156" t="n">
        <f aca="false">SUM(CA88,CD88,CG88,CJ88,CM88)</f>
        <v>0</v>
      </c>
      <c r="FI88" s="0" t="n">
        <v>82</v>
      </c>
      <c r="FJ88" s="177" t="s">
        <v>665</v>
      </c>
      <c r="FK88" s="0" t="str">
        <f aca="false">CONCATENATE(FI88," ",FJ88)</f>
        <v>82 ΝΑΥΠΑΚΤΟΣ</v>
      </c>
      <c r="FL88" s="5" t="n">
        <v>76772</v>
      </c>
      <c r="FM88" s="172" t="n">
        <v>76876</v>
      </c>
      <c r="FN88" s="173" t="s">
        <v>666</v>
      </c>
      <c r="FO88" s="0" t="str">
        <f aca="false">CONCATENATE(FM88," ",FN88)</f>
        <v>76876 ΚΥΠΑΡΙΣΣΙΑΣ</v>
      </c>
    </row>
    <row r="89" customFormat="false" ht="14.4" hidden="false" customHeight="false" outlineLevel="0" collapsed="false">
      <c r="E89" s="0" t="str">
        <f aca="false">LEFT(D89,1)</f>
        <v/>
      </c>
      <c r="F89" s="0" t="str">
        <f aca="false">MID(D89,2,2)</f>
        <v/>
      </c>
      <c r="G89" s="0" t="str">
        <f aca="false">RIGHT(D89,2)</f>
        <v/>
      </c>
      <c r="M89" s="5" t="str">
        <f aca="false">CONCATENATE(J89,":",K89,":",L89)</f>
        <v>::</v>
      </c>
      <c r="Q89" s="5" t="str">
        <f aca="false">CONCATENATE(N89,":",O89,":",P89)</f>
        <v>::</v>
      </c>
      <c r="U89" s="7" t="n">
        <f aca="false">DAY(T89)</f>
        <v>30</v>
      </c>
      <c r="V89" s="7" t="n">
        <f aca="false">MONTH(T89)</f>
        <v>12</v>
      </c>
      <c r="W89" s="7" t="n">
        <f aca="false">YEAR(T89)</f>
        <v>1899</v>
      </c>
      <c r="Y89" s="9" t="n">
        <f aca="false">T89</f>
        <v>0</v>
      </c>
      <c r="AA89" s="10" t="n">
        <f aca="false">ABS(T89-Y89)*24*60</f>
        <v>0</v>
      </c>
      <c r="AB89" s="11" t="n">
        <f aca="false">ABS(Z89-X89)+AA89</f>
        <v>0</v>
      </c>
      <c r="AC89" s="9" t="n">
        <f aca="false">Y89</f>
        <v>0</v>
      </c>
      <c r="AE89" s="10" t="n">
        <f aca="false">ABS(AC89-Y89)*24*60</f>
        <v>0</v>
      </c>
      <c r="AF89" s="11" t="n">
        <f aca="false">ABS(AD89-Z89)+AE89</f>
        <v>0</v>
      </c>
      <c r="AG89" s="9" t="n">
        <f aca="false">AC89</f>
        <v>0</v>
      </c>
      <c r="AI89" s="10" t="n">
        <f aca="false">ABS(AG89-AC89)*24*60</f>
        <v>0</v>
      </c>
      <c r="AJ89" s="11" t="n">
        <f aca="false">ABS(AH89-AD89)+AI89</f>
        <v>0</v>
      </c>
      <c r="AK89" s="9" t="n">
        <f aca="false">AG89</f>
        <v>0</v>
      </c>
      <c r="AM89" s="10" t="n">
        <f aca="false">ABS(AK89-AG89)*24*60</f>
        <v>0</v>
      </c>
      <c r="AN89" s="11" t="n">
        <f aca="false">ABS(AL89-AH89)+AM89</f>
        <v>0</v>
      </c>
      <c r="AO89" s="9" t="n">
        <f aca="false">AK89</f>
        <v>0</v>
      </c>
      <c r="AQ89" s="10" t="n">
        <f aca="false">ABS(AO89-AK89)*24*60</f>
        <v>0</v>
      </c>
      <c r="AR89" s="11" t="n">
        <f aca="false">ABS(AP89-AL89)+AQ89</f>
        <v>0</v>
      </c>
      <c r="AS89" s="9" t="n">
        <f aca="false">AO89</f>
        <v>0</v>
      </c>
      <c r="AU89" s="10" t="n">
        <f aca="false">ABS(AS89-AO89)*24*60</f>
        <v>0</v>
      </c>
      <c r="AV89" s="11" t="n">
        <f aca="false">ABS(AT89-AP89)+AU89</f>
        <v>0</v>
      </c>
      <c r="AW89" s="9" t="n">
        <f aca="false">AG89+1</f>
        <v>1</v>
      </c>
      <c r="AY89" s="9" t="n">
        <f aca="false">AW89</f>
        <v>1</v>
      </c>
      <c r="BA89" s="9" t="n">
        <f aca="false">AG89</f>
        <v>0</v>
      </c>
      <c r="BC89" s="9" t="n">
        <f aca="false">BA89</f>
        <v>0</v>
      </c>
      <c r="BD89" s="10" t="n">
        <f aca="false">(BC89-BB89)*60</f>
        <v>0</v>
      </c>
      <c r="BK89" s="17" t="b">
        <f aca="false">ISTEXT(BJ89)</f>
        <v>0</v>
      </c>
      <c r="BL89" s="148" t="str">
        <f aca="false">IF(BK89,"Προσθέσατε αριθμό παρακαλώ","  ")</f>
        <v>  </v>
      </c>
      <c r="BN89" s="17" t="b">
        <f aca="false">ISTEXT(BM89)</f>
        <v>0</v>
      </c>
      <c r="BO89" s="148" t="str">
        <f aca="false">IF(BN89,"Προσθέσατε αριθμό παρακαλώ","  ")</f>
        <v>  </v>
      </c>
      <c r="BQ89" s="17" t="b">
        <f aca="false">ISTEXT(BP89)</f>
        <v>0</v>
      </c>
      <c r="BR89" s="148" t="str">
        <f aca="false">IF(BQ89,"Προσθέσατε αριθμό παρακαλώ","  ")</f>
        <v>  </v>
      </c>
      <c r="BT89" s="17" t="b">
        <f aca="false">ISTEXT(BS89)</f>
        <v>0</v>
      </c>
      <c r="BU89" s="148" t="str">
        <f aca="false">IF(BT89,"Προσθέσατε αριθμό παρακαλώ","  ")</f>
        <v>  </v>
      </c>
      <c r="BW89" s="17" t="b">
        <f aca="false">ISTEXT(BV89)</f>
        <v>0</v>
      </c>
      <c r="BX89" s="149" t="str">
        <f aca="false">IF(BW89,"Προσθέσατε αριθμό παρακαλώ","  ")</f>
        <v>  </v>
      </c>
      <c r="BZ89" s="20" t="b">
        <f aca="false">ISTEXT(BY89)</f>
        <v>0</v>
      </c>
      <c r="CA89" s="150" t="str">
        <f aca="false">IF(BZ89,"Προσθέσατε αριθμό παρακαλώ","  ")</f>
        <v>  </v>
      </c>
      <c r="CC89" s="20" t="b">
        <f aca="false">ISTEXT(CB89)</f>
        <v>0</v>
      </c>
      <c r="CD89" s="150" t="str">
        <f aca="false">IF(CC89,"Προσθέσατε αριθμό παρακαλώ","  ")</f>
        <v>  </v>
      </c>
      <c r="CF89" s="20" t="b">
        <f aca="false">ISTEXT(CE89)</f>
        <v>0</v>
      </c>
      <c r="CG89" s="150" t="str">
        <f aca="false">IF(CF89,"Προσθέσατε αριθμό παρακαλώ","  ")</f>
        <v>  </v>
      </c>
      <c r="CI89" s="20" t="b">
        <f aca="false">ISTEXT(CH89)</f>
        <v>0</v>
      </c>
      <c r="CJ89" s="150" t="str">
        <f aca="false">IF(CI89,"Προσθέσατε αριθμό παρακαλώ","  ")</f>
        <v>  </v>
      </c>
      <c r="CL89" s="20" t="b">
        <f aca="false">ISTEXT(CK89)</f>
        <v>0</v>
      </c>
      <c r="CM89" s="151" t="str">
        <f aca="false">IF(CL89,"Προσθέσατε αριθμό παρακαλώ","  ")</f>
        <v>  </v>
      </c>
      <c r="CO89" s="152"/>
      <c r="CP89" s="152" t="b">
        <f aca="false">ISTEXT(CO89)</f>
        <v>0</v>
      </c>
      <c r="CQ89" s="153" t="str">
        <f aca="false">IF(CP89,"Προσθέσατε αριθμό παρακαλώ","  ")</f>
        <v>  </v>
      </c>
      <c r="CR89" s="152"/>
      <c r="CS89" s="152" t="b">
        <f aca="false">ISTEXT(CR89)</f>
        <v>0</v>
      </c>
      <c r="CT89" s="153" t="str">
        <f aca="false">IF(CS89,"Προσθέσατε αριθμό παρακαλώ","  ")</f>
        <v>  </v>
      </c>
      <c r="CU89" s="152"/>
      <c r="CV89" s="152" t="b">
        <f aca="false">ISTEXT(CU89)</f>
        <v>0</v>
      </c>
      <c r="CW89" s="153" t="str">
        <f aca="false">IF(CV89,"Προσθέσατε αριθμό παρακαλώ","  ")</f>
        <v>  </v>
      </c>
      <c r="CX89" s="152"/>
      <c r="CY89" s="152" t="b">
        <f aca="false">ISTEXT(CX89)</f>
        <v>0</v>
      </c>
      <c r="CZ89" s="154" t="str">
        <f aca="false">IF(CY89,"Προσθέσατε αριθμό παρακαλώ","  ")</f>
        <v>  </v>
      </c>
      <c r="DA89" s="155" t="n">
        <f aca="false">SUM(BL89,BO89,BR89,BU89,BX89)</f>
        <v>0</v>
      </c>
      <c r="DB89" s="156" t="n">
        <f aca="false">SUM(CA89,CD89,CG89,CJ89,CM89)</f>
        <v>0</v>
      </c>
      <c r="FI89" s="0" t="n">
        <v>83</v>
      </c>
      <c r="FJ89" s="177" t="s">
        <v>667</v>
      </c>
      <c r="FK89" s="0" t="str">
        <f aca="false">CONCATENATE(FI89," ",FJ89)</f>
        <v>83 ΝΕΑ ΦΙΛΑΔΕΛΦΕΙΑ – ΑΘΗΝΑ</v>
      </c>
      <c r="FL89" s="5" t="n">
        <v>76773</v>
      </c>
      <c r="FM89" s="172" t="n">
        <v>76977</v>
      </c>
      <c r="FN89" s="173" t="s">
        <v>668</v>
      </c>
      <c r="FO89" s="0" t="str">
        <f aca="false">CONCATENATE(FM89," ",FN89)</f>
        <v>76977 ΣΠΑΡΤΗΣ</v>
      </c>
    </row>
    <row r="90" customFormat="false" ht="14.4" hidden="false" customHeight="false" outlineLevel="0" collapsed="false">
      <c r="E90" s="0" t="str">
        <f aca="false">LEFT(D90,1)</f>
        <v/>
      </c>
      <c r="F90" s="0" t="str">
        <f aca="false">MID(D90,2,2)</f>
        <v/>
      </c>
      <c r="G90" s="0" t="str">
        <f aca="false">RIGHT(D90,2)</f>
        <v/>
      </c>
      <c r="M90" s="5" t="str">
        <f aca="false">CONCATENATE(J90,":",K90,":",L90)</f>
        <v>::</v>
      </c>
      <c r="Q90" s="5" t="str">
        <f aca="false">CONCATENATE(N90,":",O90,":",P90)</f>
        <v>::</v>
      </c>
      <c r="U90" s="7" t="n">
        <f aca="false">DAY(T90)</f>
        <v>30</v>
      </c>
      <c r="V90" s="7" t="n">
        <f aca="false">MONTH(T90)</f>
        <v>12</v>
      </c>
      <c r="W90" s="7" t="n">
        <f aca="false">YEAR(T90)</f>
        <v>1899</v>
      </c>
      <c r="Y90" s="9" t="n">
        <f aca="false">T90</f>
        <v>0</v>
      </c>
      <c r="AA90" s="10" t="n">
        <f aca="false">ABS(T90-Y90)*24*60</f>
        <v>0</v>
      </c>
      <c r="AB90" s="11" t="n">
        <f aca="false">ABS(Z90-X90)+AA90</f>
        <v>0</v>
      </c>
      <c r="AC90" s="9" t="n">
        <f aca="false">Y90</f>
        <v>0</v>
      </c>
      <c r="AE90" s="10" t="n">
        <f aca="false">ABS(AC90-Y90)*24*60</f>
        <v>0</v>
      </c>
      <c r="AF90" s="11" t="n">
        <f aca="false">ABS(AD90-Z90)+AE90</f>
        <v>0</v>
      </c>
      <c r="AG90" s="9" t="n">
        <f aca="false">AC90</f>
        <v>0</v>
      </c>
      <c r="AI90" s="10" t="n">
        <f aca="false">ABS(AG90-AC90)*24*60</f>
        <v>0</v>
      </c>
      <c r="AJ90" s="11" t="n">
        <f aca="false">ABS(AH90-AD90)+AI90</f>
        <v>0</v>
      </c>
      <c r="AK90" s="9" t="n">
        <f aca="false">AG90</f>
        <v>0</v>
      </c>
      <c r="AM90" s="10" t="n">
        <f aca="false">ABS(AK90-AG90)*24*60</f>
        <v>0</v>
      </c>
      <c r="AN90" s="11" t="n">
        <f aca="false">ABS(AL90-AH90)+AM90</f>
        <v>0</v>
      </c>
      <c r="AO90" s="9" t="n">
        <f aca="false">AK90</f>
        <v>0</v>
      </c>
      <c r="AQ90" s="10" t="n">
        <f aca="false">ABS(AO90-AK90)*24*60</f>
        <v>0</v>
      </c>
      <c r="AR90" s="11" t="n">
        <f aca="false">ABS(AP90-AL90)+AQ90</f>
        <v>0</v>
      </c>
      <c r="AS90" s="9" t="n">
        <f aca="false">AO90</f>
        <v>0</v>
      </c>
      <c r="AU90" s="10" t="n">
        <f aca="false">ABS(AS90-AO90)*24*60</f>
        <v>0</v>
      </c>
      <c r="AV90" s="11" t="n">
        <f aca="false">ABS(AT90-AP90)+AU90</f>
        <v>0</v>
      </c>
      <c r="AW90" s="9" t="n">
        <f aca="false">AG90+1</f>
        <v>1</v>
      </c>
      <c r="AY90" s="9" t="n">
        <f aca="false">AW90</f>
        <v>1</v>
      </c>
      <c r="BA90" s="9" t="n">
        <f aca="false">AG90</f>
        <v>0</v>
      </c>
      <c r="BC90" s="9" t="n">
        <f aca="false">BA90</f>
        <v>0</v>
      </c>
      <c r="BD90" s="10" t="n">
        <f aca="false">(BC90-BB90)*60</f>
        <v>0</v>
      </c>
      <c r="BK90" s="17" t="b">
        <f aca="false">ISTEXT(BJ90)</f>
        <v>0</v>
      </c>
      <c r="BL90" s="148" t="str">
        <f aca="false">IF(BK90,"Προσθέσατε αριθμό παρακαλώ","  ")</f>
        <v>  </v>
      </c>
      <c r="BN90" s="17" t="b">
        <f aca="false">ISTEXT(BM90)</f>
        <v>0</v>
      </c>
      <c r="BO90" s="148" t="str">
        <f aca="false">IF(BN90,"Προσθέσατε αριθμό παρακαλώ","  ")</f>
        <v>  </v>
      </c>
      <c r="BQ90" s="17" t="b">
        <f aca="false">ISTEXT(BP90)</f>
        <v>0</v>
      </c>
      <c r="BR90" s="148" t="str">
        <f aca="false">IF(BQ90,"Προσθέσατε αριθμό παρακαλώ","  ")</f>
        <v>  </v>
      </c>
      <c r="BT90" s="17" t="b">
        <f aca="false">ISTEXT(BS90)</f>
        <v>0</v>
      </c>
      <c r="BU90" s="148" t="str">
        <f aca="false">IF(BT90,"Προσθέσατε αριθμό παρακαλώ","  ")</f>
        <v>  </v>
      </c>
      <c r="BW90" s="17" t="b">
        <f aca="false">ISTEXT(BV90)</f>
        <v>0</v>
      </c>
      <c r="BX90" s="149" t="str">
        <f aca="false">IF(BW90,"Προσθέσατε αριθμό παρακαλώ","  ")</f>
        <v>  </v>
      </c>
      <c r="BZ90" s="20" t="b">
        <f aca="false">ISTEXT(BY90)</f>
        <v>0</v>
      </c>
      <c r="CA90" s="150" t="str">
        <f aca="false">IF(BZ90,"Προσθέσατε αριθμό παρακαλώ","  ")</f>
        <v>  </v>
      </c>
      <c r="CC90" s="20" t="b">
        <f aca="false">ISTEXT(CB90)</f>
        <v>0</v>
      </c>
      <c r="CD90" s="150" t="str">
        <f aca="false">IF(CC90,"Προσθέσατε αριθμό παρακαλώ","  ")</f>
        <v>  </v>
      </c>
      <c r="CF90" s="20" t="b">
        <f aca="false">ISTEXT(CE90)</f>
        <v>0</v>
      </c>
      <c r="CG90" s="150" t="str">
        <f aca="false">IF(CF90,"Προσθέσατε αριθμό παρακαλώ","  ")</f>
        <v>  </v>
      </c>
      <c r="CI90" s="20" t="b">
        <f aca="false">ISTEXT(CH90)</f>
        <v>0</v>
      </c>
      <c r="CJ90" s="150" t="str">
        <f aca="false">IF(CI90,"Προσθέσατε αριθμό παρακαλώ","  ")</f>
        <v>  </v>
      </c>
      <c r="CL90" s="20" t="b">
        <f aca="false">ISTEXT(CK90)</f>
        <v>0</v>
      </c>
      <c r="CM90" s="151" t="str">
        <f aca="false">IF(CL90,"Προσθέσατε αριθμό παρακαλώ","  ")</f>
        <v>  </v>
      </c>
      <c r="CO90" s="152"/>
      <c r="CP90" s="152" t="b">
        <f aca="false">ISTEXT(CO90)</f>
        <v>0</v>
      </c>
      <c r="CQ90" s="153" t="str">
        <f aca="false">IF(CP90,"Προσθέσατε αριθμό παρακαλώ","  ")</f>
        <v>  </v>
      </c>
      <c r="CR90" s="152"/>
      <c r="CS90" s="152" t="b">
        <f aca="false">ISTEXT(CR90)</f>
        <v>0</v>
      </c>
      <c r="CT90" s="153" t="str">
        <f aca="false">IF(CS90,"Προσθέσατε αριθμό παρακαλώ","  ")</f>
        <v>  </v>
      </c>
      <c r="CU90" s="152"/>
      <c r="CV90" s="152" t="b">
        <f aca="false">ISTEXT(CU90)</f>
        <v>0</v>
      </c>
      <c r="CW90" s="153" t="str">
        <f aca="false">IF(CV90,"Προσθέσατε αριθμό παρακαλώ","  ")</f>
        <v>  </v>
      </c>
      <c r="CX90" s="152"/>
      <c r="CY90" s="152" t="b">
        <f aca="false">ISTEXT(CX90)</f>
        <v>0</v>
      </c>
      <c r="CZ90" s="154" t="str">
        <f aca="false">IF(CY90,"Προσθέσατε αριθμό παρακαλώ","  ")</f>
        <v>  </v>
      </c>
      <c r="DA90" s="155" t="n">
        <f aca="false">SUM(BL90,BO90,BR90,BU90,BX90)</f>
        <v>0</v>
      </c>
      <c r="DB90" s="156" t="n">
        <f aca="false">SUM(CA90,CD90,CG90,CJ90,CM90)</f>
        <v>0</v>
      </c>
      <c r="FI90" s="0" t="n">
        <v>84</v>
      </c>
      <c r="FJ90" s="0" t="s">
        <v>669</v>
      </c>
      <c r="FK90" s="0" t="str">
        <f aca="false">CONCATENATE(FI90," ",FJ90)</f>
        <v>84 ΝΕΣΤΟΡΙΟΥ ΚΑΣΤΟΡΙΑΣ (ΙΔΕΘ)</v>
      </c>
      <c r="FL90" s="5" t="n">
        <v>76774</v>
      </c>
      <c r="FM90" s="172" t="n">
        <v>76978</v>
      </c>
      <c r="FN90" s="173" t="s">
        <v>670</v>
      </c>
      <c r="FO90" s="0" t="str">
        <f aca="false">CONCATENATE(FM90," ",FN90)</f>
        <v>76978 ΓΥΘΕΙΟΥ</v>
      </c>
    </row>
    <row r="91" customFormat="false" ht="17.25" hidden="false" customHeight="true" outlineLevel="0" collapsed="false">
      <c r="E91" s="0" t="str">
        <f aca="false">LEFT(D91,1)</f>
        <v/>
      </c>
      <c r="F91" s="0" t="str">
        <f aca="false">MID(D91,2,2)</f>
        <v/>
      </c>
      <c r="G91" s="0" t="str">
        <f aca="false">RIGHT(D91,2)</f>
        <v/>
      </c>
      <c r="M91" s="5" t="str">
        <f aca="false">CONCATENATE(J91,":",K91,":",L91)</f>
        <v>::</v>
      </c>
      <c r="Q91" s="5" t="str">
        <f aca="false">CONCATENATE(N91,":",O91,":",P91)</f>
        <v>::</v>
      </c>
      <c r="U91" s="7" t="n">
        <f aca="false">DAY(T91)</f>
        <v>30</v>
      </c>
      <c r="V91" s="7" t="n">
        <f aca="false">MONTH(T91)</f>
        <v>12</v>
      </c>
      <c r="W91" s="7" t="n">
        <f aca="false">YEAR(T91)</f>
        <v>1899</v>
      </c>
      <c r="Y91" s="9" t="n">
        <f aca="false">T91</f>
        <v>0</v>
      </c>
      <c r="AA91" s="10" t="n">
        <f aca="false">ABS(T91-Y91)*24*60</f>
        <v>0</v>
      </c>
      <c r="AB91" s="11" t="n">
        <f aca="false">ABS(Z91-X91)+AA91</f>
        <v>0</v>
      </c>
      <c r="AC91" s="9" t="n">
        <f aca="false">Y91</f>
        <v>0</v>
      </c>
      <c r="AE91" s="10" t="n">
        <f aca="false">ABS(AC91-Y91)*24*60</f>
        <v>0</v>
      </c>
      <c r="AF91" s="11" t="n">
        <f aca="false">ABS(AD91-Z91)+AE91</f>
        <v>0</v>
      </c>
      <c r="AG91" s="9" t="n">
        <f aca="false">AC91</f>
        <v>0</v>
      </c>
      <c r="AI91" s="10" t="n">
        <f aca="false">ABS(AG91-AC91)*24*60</f>
        <v>0</v>
      </c>
      <c r="AJ91" s="11" t="n">
        <f aca="false">ABS(AH91-AD91)+AI91</f>
        <v>0</v>
      </c>
      <c r="AK91" s="9" t="n">
        <f aca="false">AG91</f>
        <v>0</v>
      </c>
      <c r="AM91" s="10" t="n">
        <f aca="false">ABS(AK91-AG91)*24*60</f>
        <v>0</v>
      </c>
      <c r="AN91" s="11" t="n">
        <f aca="false">ABS(AL91-AH91)+AM91</f>
        <v>0</v>
      </c>
      <c r="AO91" s="9" t="n">
        <f aca="false">AK91</f>
        <v>0</v>
      </c>
      <c r="AQ91" s="10" t="n">
        <f aca="false">ABS(AO91-AK91)*24*60</f>
        <v>0</v>
      </c>
      <c r="AR91" s="11" t="n">
        <f aca="false">ABS(AP91-AL91)+AQ91</f>
        <v>0</v>
      </c>
      <c r="AS91" s="9" t="n">
        <f aca="false">AO91</f>
        <v>0</v>
      </c>
      <c r="AU91" s="10" t="n">
        <f aca="false">ABS(AS91-AO91)*24*60</f>
        <v>0</v>
      </c>
      <c r="AV91" s="11" t="n">
        <f aca="false">ABS(AT91-AP91)+AU91</f>
        <v>0</v>
      </c>
      <c r="AW91" s="9" t="n">
        <f aca="false">AG91+1</f>
        <v>1</v>
      </c>
      <c r="AY91" s="9" t="n">
        <f aca="false">AW91</f>
        <v>1</v>
      </c>
      <c r="BA91" s="9" t="n">
        <f aca="false">AG91</f>
        <v>0</v>
      </c>
      <c r="BC91" s="9" t="n">
        <f aca="false">BA91</f>
        <v>0</v>
      </c>
      <c r="BD91" s="10" t="n">
        <f aca="false">(BC91-BB91)*60</f>
        <v>0</v>
      </c>
      <c r="BK91" s="17" t="b">
        <f aca="false">ISTEXT(BJ91)</f>
        <v>0</v>
      </c>
      <c r="BL91" s="148" t="str">
        <f aca="false">IF(BK91,"Προσθέσατε αριθμό παρακαλώ","  ")</f>
        <v>  </v>
      </c>
      <c r="BN91" s="17" t="b">
        <f aca="false">ISTEXT(BM91)</f>
        <v>0</v>
      </c>
      <c r="BO91" s="148" t="str">
        <f aca="false">IF(BN91,"Προσθέσατε αριθμό παρακαλώ","  ")</f>
        <v>  </v>
      </c>
      <c r="BQ91" s="17" t="b">
        <f aca="false">ISTEXT(BP91)</f>
        <v>0</v>
      </c>
      <c r="BR91" s="148" t="str">
        <f aca="false">IF(BQ91,"Προσθέσατε αριθμό παρακαλώ","  ")</f>
        <v>  </v>
      </c>
      <c r="BT91" s="17" t="b">
        <f aca="false">ISTEXT(BS91)</f>
        <v>0</v>
      </c>
      <c r="BU91" s="148" t="str">
        <f aca="false">IF(BT91,"Προσθέσατε αριθμό παρακαλώ","  ")</f>
        <v>  </v>
      </c>
      <c r="BW91" s="17" t="b">
        <f aca="false">ISTEXT(BV91)</f>
        <v>0</v>
      </c>
      <c r="BX91" s="149" t="str">
        <f aca="false">IF(BW91,"Προσθέσατε αριθμό παρακαλώ","  ")</f>
        <v>  </v>
      </c>
      <c r="BZ91" s="20" t="b">
        <f aca="false">ISTEXT(BY91)</f>
        <v>0</v>
      </c>
      <c r="CA91" s="150" t="str">
        <f aca="false">IF(BZ91,"Προσθέσατε αριθμό παρακαλώ","  ")</f>
        <v>  </v>
      </c>
      <c r="CC91" s="20" t="b">
        <f aca="false">ISTEXT(CB91)</f>
        <v>0</v>
      </c>
      <c r="CD91" s="150" t="str">
        <f aca="false">IF(CC91,"Προσθέσατε αριθμό παρακαλώ","  ")</f>
        <v>  </v>
      </c>
      <c r="CF91" s="20" t="b">
        <f aca="false">ISTEXT(CE91)</f>
        <v>0</v>
      </c>
      <c r="CG91" s="150" t="str">
        <f aca="false">IF(CF91,"Προσθέσατε αριθμό παρακαλώ","  ")</f>
        <v>  </v>
      </c>
      <c r="CI91" s="20" t="b">
        <f aca="false">ISTEXT(CH91)</f>
        <v>0</v>
      </c>
      <c r="CJ91" s="150" t="str">
        <f aca="false">IF(CI91,"Προσθέσατε αριθμό παρακαλώ","  ")</f>
        <v>  </v>
      </c>
      <c r="CL91" s="20" t="b">
        <f aca="false">ISTEXT(CK91)</f>
        <v>0</v>
      </c>
      <c r="CM91" s="151" t="str">
        <f aca="false">IF(CL91,"Προσθέσατε αριθμό παρακαλώ","  ")</f>
        <v>  </v>
      </c>
      <c r="CO91" s="152"/>
      <c r="CP91" s="152" t="b">
        <f aca="false">ISTEXT(CO91)</f>
        <v>0</v>
      </c>
      <c r="CQ91" s="153" t="str">
        <f aca="false">IF(CP91,"Προσθέσατε αριθμό παρακαλώ","  ")</f>
        <v>  </v>
      </c>
      <c r="CR91" s="152"/>
      <c r="CS91" s="152" t="b">
        <f aca="false">ISTEXT(CR91)</f>
        <v>0</v>
      </c>
      <c r="CT91" s="153" t="str">
        <f aca="false">IF(CS91,"Προσθέσατε αριθμό παρακαλώ","  ")</f>
        <v>  </v>
      </c>
      <c r="CU91" s="152"/>
      <c r="CV91" s="152" t="b">
        <f aca="false">ISTEXT(CU91)</f>
        <v>0</v>
      </c>
      <c r="CW91" s="153" t="str">
        <f aca="false">IF(CV91,"Προσθέσατε αριθμό παρακαλώ","  ")</f>
        <v>  </v>
      </c>
      <c r="CX91" s="152"/>
      <c r="CY91" s="152" t="b">
        <f aca="false">ISTEXT(CX91)</f>
        <v>0</v>
      </c>
      <c r="CZ91" s="154" t="str">
        <f aca="false">IF(CY91,"Προσθέσατε αριθμό παρακαλώ","  ")</f>
        <v>  </v>
      </c>
      <c r="DA91" s="155" t="n">
        <f aca="false">SUM(BL91,BO91,BR91,BU91,BX91)</f>
        <v>0</v>
      </c>
      <c r="DB91" s="156" t="n">
        <f aca="false">SUM(CA91,CD91,CG91,CJ91,CM91)</f>
        <v>0</v>
      </c>
      <c r="FI91" s="0" t="n">
        <v>85</v>
      </c>
      <c r="FJ91" s="177" t="s">
        <v>671</v>
      </c>
      <c r="FK91" s="0" t="str">
        <f aca="false">CONCATENATE(FI91," ",FJ91)</f>
        <v>85 ΞΑΝΘΗ (ΔΗΜΟΤΙΚΟ ΦΥΤΩΡΙΟ)</v>
      </c>
      <c r="FL91" s="5" t="n">
        <v>76875</v>
      </c>
      <c r="FM91" s="172" t="n">
        <v>76979</v>
      </c>
      <c r="FN91" s="173" t="s">
        <v>672</v>
      </c>
      <c r="FO91" s="0" t="str">
        <f aca="false">CONCATENATE(FM91," ",FN91)</f>
        <v>76979 ΜΟΛΑΩΝ</v>
      </c>
    </row>
    <row r="92" customFormat="false" ht="14.4" hidden="false" customHeight="false" outlineLevel="0" collapsed="false">
      <c r="E92" s="0" t="str">
        <f aca="false">LEFT(D92,1)</f>
        <v/>
      </c>
      <c r="F92" s="0" t="str">
        <f aca="false">MID(D92,2,2)</f>
        <v/>
      </c>
      <c r="G92" s="0" t="str">
        <f aca="false">RIGHT(D92,2)</f>
        <v/>
      </c>
      <c r="M92" s="5" t="str">
        <f aca="false">CONCATENATE(J92,":",K92,":",L92)</f>
        <v>::</v>
      </c>
      <c r="Q92" s="5" t="str">
        <f aca="false">CONCATENATE(N92,":",O92,":",P92)</f>
        <v>::</v>
      </c>
      <c r="U92" s="7" t="n">
        <f aca="false">DAY(T92)</f>
        <v>30</v>
      </c>
      <c r="V92" s="7" t="n">
        <f aca="false">MONTH(T92)</f>
        <v>12</v>
      </c>
      <c r="W92" s="7" t="n">
        <f aca="false">YEAR(T92)</f>
        <v>1899</v>
      </c>
      <c r="Y92" s="9" t="n">
        <f aca="false">T92</f>
        <v>0</v>
      </c>
      <c r="AA92" s="10" t="n">
        <f aca="false">ABS(T92-Y92)*24*60</f>
        <v>0</v>
      </c>
      <c r="AB92" s="11" t="n">
        <f aca="false">ABS(Z92-X92)+AA92</f>
        <v>0</v>
      </c>
      <c r="AC92" s="9" t="n">
        <f aca="false">Y92</f>
        <v>0</v>
      </c>
      <c r="AE92" s="10" t="n">
        <f aca="false">ABS(AC92-Y92)*24*60</f>
        <v>0</v>
      </c>
      <c r="AF92" s="11" t="n">
        <f aca="false">ABS(AD92-Z92)+AE92</f>
        <v>0</v>
      </c>
      <c r="AG92" s="9" t="n">
        <f aca="false">AC92</f>
        <v>0</v>
      </c>
      <c r="AI92" s="10" t="n">
        <f aca="false">ABS(AG92-AC92)*24*60</f>
        <v>0</v>
      </c>
      <c r="AJ92" s="11" t="n">
        <f aca="false">ABS(AH92-AD92)+AI92</f>
        <v>0</v>
      </c>
      <c r="AK92" s="9" t="n">
        <f aca="false">AG92</f>
        <v>0</v>
      </c>
      <c r="AM92" s="10" t="n">
        <f aca="false">ABS(AK92-AG92)*24*60</f>
        <v>0</v>
      </c>
      <c r="AN92" s="11" t="n">
        <f aca="false">ABS(AL92-AH92)+AM92</f>
        <v>0</v>
      </c>
      <c r="AO92" s="9" t="n">
        <f aca="false">AK92</f>
        <v>0</v>
      </c>
      <c r="AQ92" s="10" t="n">
        <f aca="false">ABS(AO92-AK92)*24*60</f>
        <v>0</v>
      </c>
      <c r="AR92" s="11" t="n">
        <f aca="false">ABS(AP92-AL92)+AQ92</f>
        <v>0</v>
      </c>
      <c r="AS92" s="9" t="n">
        <f aca="false">AO92</f>
        <v>0</v>
      </c>
      <c r="AU92" s="10" t="n">
        <f aca="false">ABS(AS92-AO92)*24*60</f>
        <v>0</v>
      </c>
      <c r="AV92" s="11" t="n">
        <f aca="false">ABS(AT92-AP92)+AU92</f>
        <v>0</v>
      </c>
      <c r="AW92" s="9" t="n">
        <f aca="false">AG92+1</f>
        <v>1</v>
      </c>
      <c r="AY92" s="9" t="n">
        <f aca="false">AW92</f>
        <v>1</v>
      </c>
      <c r="BA92" s="9" t="n">
        <f aca="false">AG92</f>
        <v>0</v>
      </c>
      <c r="BC92" s="9" t="n">
        <f aca="false">BA92</f>
        <v>0</v>
      </c>
      <c r="BD92" s="10" t="n">
        <f aca="false">(BC92-BB92)*60</f>
        <v>0</v>
      </c>
      <c r="BK92" s="17" t="b">
        <f aca="false">ISTEXT(BJ92)</f>
        <v>0</v>
      </c>
      <c r="BL92" s="148" t="str">
        <f aca="false">IF(BK92,"Προσθέσατε αριθμό παρακαλώ","  ")</f>
        <v>  </v>
      </c>
      <c r="BN92" s="17" t="b">
        <f aca="false">ISTEXT(BM92)</f>
        <v>0</v>
      </c>
      <c r="BO92" s="148" t="str">
        <f aca="false">IF(BN92,"Προσθέσατε αριθμό παρακαλώ","  ")</f>
        <v>  </v>
      </c>
      <c r="BQ92" s="17" t="b">
        <f aca="false">ISTEXT(BP92)</f>
        <v>0</v>
      </c>
      <c r="BR92" s="148" t="str">
        <f aca="false">IF(BQ92,"Προσθέσατε αριθμό παρακαλώ","  ")</f>
        <v>  </v>
      </c>
      <c r="BT92" s="17" t="b">
        <f aca="false">ISTEXT(BS92)</f>
        <v>0</v>
      </c>
      <c r="BU92" s="148" t="str">
        <f aca="false">IF(BT92,"Προσθέσατε αριθμό παρακαλώ","  ")</f>
        <v>  </v>
      </c>
      <c r="BW92" s="17" t="b">
        <f aca="false">ISTEXT(BV92)</f>
        <v>0</v>
      </c>
      <c r="BX92" s="149" t="str">
        <f aca="false">IF(BW92,"Προσθέσατε αριθμό παρακαλώ","  ")</f>
        <v>  </v>
      </c>
      <c r="BZ92" s="20" t="b">
        <f aca="false">ISTEXT(BY92)</f>
        <v>0</v>
      </c>
      <c r="CA92" s="150" t="str">
        <f aca="false">IF(BZ92,"Προσθέσατε αριθμό παρακαλώ","  ")</f>
        <v>  </v>
      </c>
      <c r="CC92" s="20" t="b">
        <f aca="false">ISTEXT(CB92)</f>
        <v>0</v>
      </c>
      <c r="CD92" s="150" t="str">
        <f aca="false">IF(CC92,"Προσθέσατε αριθμό παρακαλώ","  ")</f>
        <v>  </v>
      </c>
      <c r="CF92" s="20" t="b">
        <f aca="false">ISTEXT(CE92)</f>
        <v>0</v>
      </c>
      <c r="CG92" s="150" t="str">
        <f aca="false">IF(CF92,"Προσθέσατε αριθμό παρακαλώ","  ")</f>
        <v>  </v>
      </c>
      <c r="CI92" s="20" t="b">
        <f aca="false">ISTEXT(CH92)</f>
        <v>0</v>
      </c>
      <c r="CJ92" s="150" t="str">
        <f aca="false">IF(CI92,"Προσθέσατε αριθμό παρακαλώ","  ")</f>
        <v>  </v>
      </c>
      <c r="CL92" s="20" t="b">
        <f aca="false">ISTEXT(CK92)</f>
        <v>0</v>
      </c>
      <c r="CM92" s="151" t="str">
        <f aca="false">IF(CL92,"Προσθέσατε αριθμό παρακαλώ","  ")</f>
        <v>  </v>
      </c>
      <c r="CO92" s="152"/>
      <c r="CP92" s="152" t="b">
        <f aca="false">ISTEXT(CO92)</f>
        <v>0</v>
      </c>
      <c r="CQ92" s="153" t="str">
        <f aca="false">IF(CP92,"Προσθέσατε αριθμό παρακαλώ","  ")</f>
        <v>  </v>
      </c>
      <c r="CR92" s="152"/>
      <c r="CS92" s="152" t="b">
        <f aca="false">ISTEXT(CR92)</f>
        <v>0</v>
      </c>
      <c r="CT92" s="153" t="str">
        <f aca="false">IF(CS92,"Προσθέσατε αριθμό παρακαλώ","  ")</f>
        <v>  </v>
      </c>
      <c r="CU92" s="152"/>
      <c r="CV92" s="152" t="b">
        <f aca="false">ISTEXT(CU92)</f>
        <v>0</v>
      </c>
      <c r="CW92" s="153" t="str">
        <f aca="false">IF(CV92,"Προσθέσατε αριθμό παρακαλώ","  ")</f>
        <v>  </v>
      </c>
      <c r="CX92" s="152"/>
      <c r="CY92" s="152" t="b">
        <f aca="false">ISTEXT(CX92)</f>
        <v>0</v>
      </c>
      <c r="CZ92" s="154" t="str">
        <f aca="false">IF(CY92,"Προσθέσατε αριθμό παρακαλώ","  ")</f>
        <v>  </v>
      </c>
      <c r="DA92" s="155" t="n">
        <f aca="false">SUM(BL92,BO92,BR92,BU92,BX92)</f>
        <v>0</v>
      </c>
      <c r="DB92" s="156" t="n">
        <f aca="false">SUM(CA92,CD92,CG92,CJ92,CM92)</f>
        <v>0</v>
      </c>
      <c r="FI92" s="0" t="n">
        <v>86</v>
      </c>
      <c r="FJ92" s="177" t="s">
        <v>673</v>
      </c>
      <c r="FK92" s="0" t="str">
        <f aca="false">CONCATENATE(FI92," ",FJ92)</f>
        <v>86 ΞΑΝΘΗ (ΠΟΛΗ)</v>
      </c>
      <c r="FL92" s="5" t="n">
        <v>76876</v>
      </c>
      <c r="FM92" s="172" t="n">
        <v>77080</v>
      </c>
      <c r="FN92" s="173" t="s">
        <v>674</v>
      </c>
      <c r="FO92" s="0" t="str">
        <f aca="false">CONCATENATE(FM92," ",FN92)</f>
        <v>77080 ΤΡΙΠΟΛΗΣ</v>
      </c>
    </row>
    <row r="93" customFormat="false" ht="14.4" hidden="false" customHeight="false" outlineLevel="0" collapsed="false">
      <c r="E93" s="0" t="str">
        <f aca="false">LEFT(D93,1)</f>
        <v/>
      </c>
      <c r="F93" s="0" t="str">
        <f aca="false">MID(D93,2,2)</f>
        <v/>
      </c>
      <c r="G93" s="0" t="str">
        <f aca="false">RIGHT(D93,2)</f>
        <v/>
      </c>
      <c r="M93" s="5" t="str">
        <f aca="false">CONCATENATE(J93,":",K93,":",L93)</f>
        <v>::</v>
      </c>
      <c r="Q93" s="5" t="str">
        <f aca="false">CONCATENATE(N93,":",O93,":",P93)</f>
        <v>::</v>
      </c>
      <c r="U93" s="7" t="n">
        <f aca="false">DAY(T93)</f>
        <v>30</v>
      </c>
      <c r="V93" s="7" t="n">
        <f aca="false">MONTH(T93)</f>
        <v>12</v>
      </c>
      <c r="W93" s="7" t="n">
        <f aca="false">YEAR(T93)</f>
        <v>1899</v>
      </c>
      <c r="Y93" s="9" t="n">
        <f aca="false">T93</f>
        <v>0</v>
      </c>
      <c r="AA93" s="10" t="n">
        <f aca="false">ABS(T93-Y93)*24*60</f>
        <v>0</v>
      </c>
      <c r="AB93" s="11" t="n">
        <f aca="false">ABS(Z93-X93)+AA93</f>
        <v>0</v>
      </c>
      <c r="AC93" s="9" t="n">
        <f aca="false">Y93</f>
        <v>0</v>
      </c>
      <c r="AE93" s="10" t="n">
        <f aca="false">ABS(AC93-Y93)*24*60</f>
        <v>0</v>
      </c>
      <c r="AF93" s="11" t="n">
        <f aca="false">ABS(AD93-Z93)+AE93</f>
        <v>0</v>
      </c>
      <c r="AG93" s="9" t="n">
        <f aca="false">AC93</f>
        <v>0</v>
      </c>
      <c r="AI93" s="10" t="n">
        <f aca="false">ABS(AG93-AC93)*24*60</f>
        <v>0</v>
      </c>
      <c r="AJ93" s="11" t="n">
        <f aca="false">ABS(AH93-AD93)+AI93</f>
        <v>0</v>
      </c>
      <c r="AK93" s="9" t="n">
        <f aca="false">AG93</f>
        <v>0</v>
      </c>
      <c r="AM93" s="10" t="n">
        <f aca="false">ABS(AK93-AG93)*24*60</f>
        <v>0</v>
      </c>
      <c r="AN93" s="11" t="n">
        <f aca="false">ABS(AL93-AH93)+AM93</f>
        <v>0</v>
      </c>
      <c r="AO93" s="9" t="n">
        <f aca="false">AK93</f>
        <v>0</v>
      </c>
      <c r="AQ93" s="10" t="n">
        <f aca="false">ABS(AO93-AK93)*24*60</f>
        <v>0</v>
      </c>
      <c r="AR93" s="11" t="n">
        <f aca="false">ABS(AP93-AL93)+AQ93</f>
        <v>0</v>
      </c>
      <c r="AS93" s="9" t="n">
        <f aca="false">AO93</f>
        <v>0</v>
      </c>
      <c r="AU93" s="10" t="n">
        <f aca="false">ABS(AS93-AO93)*24*60</f>
        <v>0</v>
      </c>
      <c r="AV93" s="11" t="n">
        <f aca="false">ABS(AT93-AP93)+AU93</f>
        <v>0</v>
      </c>
      <c r="AW93" s="9" t="n">
        <f aca="false">AG93+1</f>
        <v>1</v>
      </c>
      <c r="AY93" s="9" t="n">
        <f aca="false">AW93</f>
        <v>1</v>
      </c>
      <c r="BA93" s="9" t="n">
        <f aca="false">AG93</f>
        <v>0</v>
      </c>
      <c r="BC93" s="9" t="n">
        <f aca="false">BA93</f>
        <v>0</v>
      </c>
      <c r="BD93" s="10" t="n">
        <f aca="false">(BC93-BB93)*60</f>
        <v>0</v>
      </c>
      <c r="BK93" s="17" t="b">
        <f aca="false">ISTEXT(BJ93)</f>
        <v>0</v>
      </c>
      <c r="BL93" s="148" t="str">
        <f aca="false">IF(BK93,"Προσθέσατε αριθμό παρακαλώ","  ")</f>
        <v>  </v>
      </c>
      <c r="BN93" s="17" t="b">
        <f aca="false">ISTEXT(BM93)</f>
        <v>0</v>
      </c>
      <c r="BO93" s="148" t="str">
        <f aca="false">IF(BN93,"Προσθέσατε αριθμό παρακαλώ","  ")</f>
        <v>  </v>
      </c>
      <c r="BQ93" s="17" t="b">
        <f aca="false">ISTEXT(BP93)</f>
        <v>0</v>
      </c>
      <c r="BR93" s="148" t="str">
        <f aca="false">IF(BQ93,"Προσθέσατε αριθμό παρακαλώ","  ")</f>
        <v>  </v>
      </c>
      <c r="BT93" s="17" t="b">
        <f aca="false">ISTEXT(BS93)</f>
        <v>0</v>
      </c>
      <c r="BU93" s="148" t="str">
        <f aca="false">IF(BT93,"Προσθέσατε αριθμό παρακαλώ","  ")</f>
        <v>  </v>
      </c>
      <c r="BW93" s="17" t="b">
        <f aca="false">ISTEXT(BV93)</f>
        <v>0</v>
      </c>
      <c r="BX93" s="149" t="str">
        <f aca="false">IF(BW93,"Προσθέσατε αριθμό παρακαλώ","  ")</f>
        <v>  </v>
      </c>
      <c r="BZ93" s="20" t="b">
        <f aca="false">ISTEXT(BY93)</f>
        <v>0</v>
      </c>
      <c r="CA93" s="150" t="str">
        <f aca="false">IF(BZ93,"Προσθέσατε αριθμό παρακαλώ","  ")</f>
        <v>  </v>
      </c>
      <c r="CC93" s="20" t="b">
        <f aca="false">ISTEXT(CB93)</f>
        <v>0</v>
      </c>
      <c r="CD93" s="150" t="str">
        <f aca="false">IF(CC93,"Προσθέσατε αριθμό παρακαλώ","  ")</f>
        <v>  </v>
      </c>
      <c r="CF93" s="20" t="b">
        <f aca="false">ISTEXT(CE93)</f>
        <v>0</v>
      </c>
      <c r="CG93" s="150" t="str">
        <f aca="false">IF(CF93,"Προσθέσατε αριθμό παρακαλώ","  ")</f>
        <v>  </v>
      </c>
      <c r="CI93" s="20" t="b">
        <f aca="false">ISTEXT(CH93)</f>
        <v>0</v>
      </c>
      <c r="CJ93" s="150" t="str">
        <f aca="false">IF(CI93,"Προσθέσατε αριθμό παρακαλώ","  ")</f>
        <v>  </v>
      </c>
      <c r="CL93" s="20" t="b">
        <f aca="false">ISTEXT(CK93)</f>
        <v>0</v>
      </c>
      <c r="CM93" s="151" t="str">
        <f aca="false">IF(CL93,"Προσθέσατε αριθμό παρακαλώ","  ")</f>
        <v>  </v>
      </c>
      <c r="CO93" s="152"/>
      <c r="CP93" s="152" t="b">
        <f aca="false">ISTEXT(CO93)</f>
        <v>0</v>
      </c>
      <c r="CQ93" s="153" t="str">
        <f aca="false">IF(CP93,"Προσθέσατε αριθμό παρακαλώ","  ")</f>
        <v>  </v>
      </c>
      <c r="CR93" s="152"/>
      <c r="CS93" s="152" t="b">
        <f aca="false">ISTEXT(CR93)</f>
        <v>0</v>
      </c>
      <c r="CT93" s="153" t="str">
        <f aca="false">IF(CS93,"Προσθέσατε αριθμό παρακαλώ","  ")</f>
        <v>  </v>
      </c>
      <c r="CU93" s="152"/>
      <c r="CV93" s="152" t="b">
        <f aca="false">ISTEXT(CU93)</f>
        <v>0</v>
      </c>
      <c r="CW93" s="153" t="str">
        <f aca="false">IF(CV93,"Προσθέσατε αριθμό παρακαλώ","  ")</f>
        <v>  </v>
      </c>
      <c r="CX93" s="152"/>
      <c r="CY93" s="152" t="b">
        <f aca="false">ISTEXT(CX93)</f>
        <v>0</v>
      </c>
      <c r="CZ93" s="154" t="str">
        <f aca="false">IF(CY93,"Προσθέσατε αριθμό παρακαλώ","  ")</f>
        <v>  </v>
      </c>
      <c r="DA93" s="155" t="n">
        <f aca="false">SUM(BL93,BO93,BR93,BU93,BX93)</f>
        <v>0</v>
      </c>
      <c r="DB93" s="156" t="n">
        <f aca="false">SUM(CA93,CD93,CG93,CJ93,CM93)</f>
        <v>0</v>
      </c>
      <c r="FI93" s="0" t="n">
        <v>87</v>
      </c>
      <c r="FJ93" s="177" t="s">
        <v>675</v>
      </c>
      <c r="FK93" s="0" t="str">
        <f aca="false">CONCATENATE(FI93," ",FJ93)</f>
        <v>87 ΟΘΩΝΟΙ (ΕΛΙΚΟΔΡΟΜΙΟ)</v>
      </c>
      <c r="FL93" s="5" t="n">
        <v>76977</v>
      </c>
      <c r="FM93" s="172" t="n">
        <v>77081</v>
      </c>
      <c r="FN93" s="173" t="s">
        <v>676</v>
      </c>
      <c r="FO93" s="0" t="str">
        <f aca="false">CONCATENATE(FM93," ",FN93)</f>
        <v>77081 ΒΥΤΙΝΑΣ</v>
      </c>
    </row>
    <row r="94" customFormat="false" ht="14.4" hidden="false" customHeight="false" outlineLevel="0" collapsed="false">
      <c r="E94" s="0" t="str">
        <f aca="false">LEFT(D94,1)</f>
        <v/>
      </c>
      <c r="F94" s="0" t="str">
        <f aca="false">MID(D94,2,2)</f>
        <v/>
      </c>
      <c r="G94" s="0" t="str">
        <f aca="false">RIGHT(D94,2)</f>
        <v/>
      </c>
      <c r="M94" s="5" t="str">
        <f aca="false">CONCATENATE(J94,":",K94,":",L94)</f>
        <v>::</v>
      </c>
      <c r="Q94" s="5" t="str">
        <f aca="false">CONCATENATE(N94,":",O94,":",P94)</f>
        <v>::</v>
      </c>
      <c r="U94" s="7" t="n">
        <f aca="false">DAY(T94)</f>
        <v>30</v>
      </c>
      <c r="V94" s="7" t="n">
        <f aca="false">MONTH(T94)</f>
        <v>12</v>
      </c>
      <c r="W94" s="7" t="n">
        <f aca="false">YEAR(T94)</f>
        <v>1899</v>
      </c>
      <c r="Y94" s="9" t="n">
        <f aca="false">T94</f>
        <v>0</v>
      </c>
      <c r="AA94" s="10" t="n">
        <f aca="false">ABS(T94-Y94)*24*60</f>
        <v>0</v>
      </c>
      <c r="AB94" s="11" t="n">
        <f aca="false">ABS(Z94-X94)+AA94</f>
        <v>0</v>
      </c>
      <c r="AC94" s="9" t="n">
        <f aca="false">Y94</f>
        <v>0</v>
      </c>
      <c r="AE94" s="10" t="n">
        <f aca="false">ABS(AC94-Y94)*24*60</f>
        <v>0</v>
      </c>
      <c r="AF94" s="11" t="n">
        <f aca="false">ABS(AD94-Z94)+AE94</f>
        <v>0</v>
      </c>
      <c r="AG94" s="9" t="n">
        <f aca="false">AC94</f>
        <v>0</v>
      </c>
      <c r="AI94" s="10" t="n">
        <f aca="false">ABS(AG94-AC94)*24*60</f>
        <v>0</v>
      </c>
      <c r="AJ94" s="11" t="n">
        <f aca="false">ABS(AH94-AD94)+AI94</f>
        <v>0</v>
      </c>
      <c r="AK94" s="9" t="n">
        <f aca="false">AG94</f>
        <v>0</v>
      </c>
      <c r="AM94" s="10" t="n">
        <f aca="false">ABS(AK94-AG94)*24*60</f>
        <v>0</v>
      </c>
      <c r="AN94" s="11" t="n">
        <f aca="false">ABS(AL94-AH94)+AM94</f>
        <v>0</v>
      </c>
      <c r="AO94" s="9" t="n">
        <f aca="false">AK94</f>
        <v>0</v>
      </c>
      <c r="AQ94" s="10" t="n">
        <f aca="false">ABS(AO94-AK94)*24*60</f>
        <v>0</v>
      </c>
      <c r="AR94" s="11" t="n">
        <f aca="false">ABS(AP94-AL94)+AQ94</f>
        <v>0</v>
      </c>
      <c r="AS94" s="9" t="n">
        <f aca="false">AO94</f>
        <v>0</v>
      </c>
      <c r="AU94" s="10" t="n">
        <f aca="false">ABS(AS94-AO94)*24*60</f>
        <v>0</v>
      </c>
      <c r="AV94" s="11" t="n">
        <f aca="false">ABS(AT94-AP94)+AU94</f>
        <v>0</v>
      </c>
      <c r="AW94" s="9" t="n">
        <f aca="false">AG94+1</f>
        <v>1</v>
      </c>
      <c r="AY94" s="9" t="n">
        <f aca="false">AW94</f>
        <v>1</v>
      </c>
      <c r="BA94" s="9" t="n">
        <f aca="false">AG94</f>
        <v>0</v>
      </c>
      <c r="BC94" s="9" t="n">
        <f aca="false">BA94</f>
        <v>0</v>
      </c>
      <c r="BD94" s="10" t="n">
        <f aca="false">(BC94-BB94)*60</f>
        <v>0</v>
      </c>
      <c r="BK94" s="17" t="b">
        <f aca="false">ISTEXT(BJ94)</f>
        <v>0</v>
      </c>
      <c r="BL94" s="148" t="str">
        <f aca="false">IF(BK94,"Προσθέσατε αριθμό παρακαλώ","  ")</f>
        <v>  </v>
      </c>
      <c r="BN94" s="17" t="b">
        <f aca="false">ISTEXT(BM94)</f>
        <v>0</v>
      </c>
      <c r="BO94" s="148" t="str">
        <f aca="false">IF(BN94,"Προσθέσατε αριθμό παρακαλώ","  ")</f>
        <v>  </v>
      </c>
      <c r="BQ94" s="17" t="b">
        <f aca="false">ISTEXT(BP94)</f>
        <v>0</v>
      </c>
      <c r="BR94" s="148" t="str">
        <f aca="false">IF(BQ94,"Προσθέσατε αριθμό παρακαλώ","  ")</f>
        <v>  </v>
      </c>
      <c r="BT94" s="17" t="b">
        <f aca="false">ISTEXT(BS94)</f>
        <v>0</v>
      </c>
      <c r="BU94" s="148" t="str">
        <f aca="false">IF(BT94,"Προσθέσατε αριθμό παρακαλώ","  ")</f>
        <v>  </v>
      </c>
      <c r="BW94" s="17" t="b">
        <f aca="false">ISTEXT(BV94)</f>
        <v>0</v>
      </c>
      <c r="BX94" s="149" t="str">
        <f aca="false">IF(BW94,"Προσθέσατε αριθμό παρακαλώ","  ")</f>
        <v>  </v>
      </c>
      <c r="BZ94" s="20" t="b">
        <f aca="false">ISTEXT(BY94)</f>
        <v>0</v>
      </c>
      <c r="CA94" s="150" t="str">
        <f aca="false">IF(BZ94,"Προσθέσατε αριθμό παρακαλώ","  ")</f>
        <v>  </v>
      </c>
      <c r="CC94" s="20" t="b">
        <f aca="false">ISTEXT(CB94)</f>
        <v>0</v>
      </c>
      <c r="CD94" s="150" t="str">
        <f aca="false">IF(CC94,"Προσθέσατε αριθμό παρακαλώ","  ")</f>
        <v>  </v>
      </c>
      <c r="CF94" s="20" t="b">
        <f aca="false">ISTEXT(CE94)</f>
        <v>0</v>
      </c>
      <c r="CG94" s="150" t="str">
        <f aca="false">IF(CF94,"Προσθέσατε αριθμό παρακαλώ","  ")</f>
        <v>  </v>
      </c>
      <c r="CI94" s="20" t="b">
        <f aca="false">ISTEXT(CH94)</f>
        <v>0</v>
      </c>
      <c r="CJ94" s="150" t="str">
        <f aca="false">IF(CI94,"Προσθέσατε αριθμό παρακαλώ","  ")</f>
        <v>  </v>
      </c>
      <c r="CL94" s="20" t="b">
        <f aca="false">ISTEXT(CK94)</f>
        <v>0</v>
      </c>
      <c r="CM94" s="151" t="str">
        <f aca="false">IF(CL94,"Προσθέσατε αριθμό παρακαλώ","  ")</f>
        <v>  </v>
      </c>
      <c r="CO94" s="152"/>
      <c r="CP94" s="152" t="b">
        <f aca="false">ISTEXT(CO94)</f>
        <v>0</v>
      </c>
      <c r="CQ94" s="153" t="str">
        <f aca="false">IF(CP94,"Προσθέσατε αριθμό παρακαλώ","  ")</f>
        <v>  </v>
      </c>
      <c r="CR94" s="152"/>
      <c r="CS94" s="152" t="b">
        <f aca="false">ISTEXT(CR94)</f>
        <v>0</v>
      </c>
      <c r="CT94" s="153" t="str">
        <f aca="false">IF(CS94,"Προσθέσατε αριθμό παρακαλώ","  ")</f>
        <v>  </v>
      </c>
      <c r="CU94" s="152"/>
      <c r="CV94" s="152" t="b">
        <f aca="false">ISTEXT(CU94)</f>
        <v>0</v>
      </c>
      <c r="CW94" s="153" t="str">
        <f aca="false">IF(CV94,"Προσθέσατε αριθμό παρακαλώ","  ")</f>
        <v>  </v>
      </c>
      <c r="CX94" s="152"/>
      <c r="CY94" s="152" t="b">
        <f aca="false">ISTEXT(CX94)</f>
        <v>0</v>
      </c>
      <c r="CZ94" s="154" t="str">
        <f aca="false">IF(CY94,"Προσθέσατε αριθμό παρακαλώ","  ")</f>
        <v>  </v>
      </c>
      <c r="DA94" s="155" t="n">
        <f aca="false">SUM(BL94,BO94,BR94,BU94,BX94)</f>
        <v>0</v>
      </c>
      <c r="DB94" s="156" t="n">
        <f aca="false">SUM(CA94,CD94,CG94,CJ94,CM94)</f>
        <v>0</v>
      </c>
      <c r="FI94" s="0" t="n">
        <v>88</v>
      </c>
      <c r="FJ94" s="177" t="s">
        <v>677</v>
      </c>
      <c r="FK94" s="0" t="str">
        <f aca="false">CONCATENATE(FI94," ",FJ94)</f>
        <v>88 ΟΛΥΜΠΙΑΚΟ ΣΤΑΔΙΟ – ΑΘΗΝΑ</v>
      </c>
      <c r="FL94" s="5" t="n">
        <v>76978</v>
      </c>
      <c r="FM94" s="172" t="n">
        <v>77082</v>
      </c>
      <c r="FN94" s="173" t="s">
        <v>678</v>
      </c>
      <c r="FO94" s="0" t="str">
        <f aca="false">CONCATENATE(FM94," ",FN94)</f>
        <v>77082 ΚΥΝΟΥΡΙΑΣ</v>
      </c>
    </row>
    <row r="95" customFormat="false" ht="14.4" hidden="false" customHeight="false" outlineLevel="0" collapsed="false">
      <c r="E95" s="0" t="str">
        <f aca="false">LEFT(D95,1)</f>
        <v/>
      </c>
      <c r="F95" s="0" t="str">
        <f aca="false">MID(D95,2,2)</f>
        <v/>
      </c>
      <c r="G95" s="0" t="str">
        <f aca="false">RIGHT(D95,2)</f>
        <v/>
      </c>
      <c r="M95" s="5" t="str">
        <f aca="false">CONCATENATE(J95,":",K95,":",L95)</f>
        <v>::</v>
      </c>
      <c r="Q95" s="5" t="str">
        <f aca="false">CONCATENATE(N95,":",O95,":",P95)</f>
        <v>::</v>
      </c>
      <c r="U95" s="7" t="n">
        <f aca="false">DAY(T95)</f>
        <v>30</v>
      </c>
      <c r="V95" s="7" t="n">
        <f aca="false">MONTH(T95)</f>
        <v>12</v>
      </c>
      <c r="W95" s="7" t="n">
        <f aca="false">YEAR(T95)</f>
        <v>1899</v>
      </c>
      <c r="Y95" s="9" t="n">
        <f aca="false">T95</f>
        <v>0</v>
      </c>
      <c r="AA95" s="10" t="n">
        <f aca="false">ABS(T95-Y95)*24*60</f>
        <v>0</v>
      </c>
      <c r="AB95" s="11" t="n">
        <f aca="false">ABS(Z95-X95)+AA95</f>
        <v>0</v>
      </c>
      <c r="AC95" s="9" t="n">
        <f aca="false">Y95</f>
        <v>0</v>
      </c>
      <c r="AE95" s="10" t="n">
        <f aca="false">ABS(AC95-Y95)*24*60</f>
        <v>0</v>
      </c>
      <c r="AF95" s="11" t="n">
        <f aca="false">ABS(AD95-Z95)+AE95</f>
        <v>0</v>
      </c>
      <c r="AG95" s="9" t="n">
        <f aca="false">AC95</f>
        <v>0</v>
      </c>
      <c r="AI95" s="10" t="n">
        <f aca="false">ABS(AG95-AC95)*24*60</f>
        <v>0</v>
      </c>
      <c r="AJ95" s="11" t="n">
        <f aca="false">ABS(AH95-AD95)+AI95</f>
        <v>0</v>
      </c>
      <c r="AK95" s="9" t="n">
        <f aca="false">AG95</f>
        <v>0</v>
      </c>
      <c r="AM95" s="10" t="n">
        <f aca="false">ABS(AK95-AG95)*24*60</f>
        <v>0</v>
      </c>
      <c r="AN95" s="11" t="n">
        <f aca="false">ABS(AL95-AH95)+AM95</f>
        <v>0</v>
      </c>
      <c r="AO95" s="9" t="n">
        <f aca="false">AK95</f>
        <v>0</v>
      </c>
      <c r="AQ95" s="10" t="n">
        <f aca="false">ABS(AO95-AK95)*24*60</f>
        <v>0</v>
      </c>
      <c r="AR95" s="11" t="n">
        <f aca="false">ABS(AP95-AL95)+AQ95</f>
        <v>0</v>
      </c>
      <c r="AS95" s="9" t="n">
        <f aca="false">AO95</f>
        <v>0</v>
      </c>
      <c r="AU95" s="10" t="n">
        <f aca="false">ABS(AS95-AO95)*24*60</f>
        <v>0</v>
      </c>
      <c r="AV95" s="11" t="n">
        <f aca="false">ABS(AT95-AP95)+AU95</f>
        <v>0</v>
      </c>
      <c r="AW95" s="9" t="n">
        <f aca="false">AG95+1</f>
        <v>1</v>
      </c>
      <c r="AY95" s="9" t="n">
        <f aca="false">AW95</f>
        <v>1</v>
      </c>
      <c r="BA95" s="9" t="n">
        <f aca="false">AG95</f>
        <v>0</v>
      </c>
      <c r="BC95" s="9" t="n">
        <f aca="false">BA95</f>
        <v>0</v>
      </c>
      <c r="BD95" s="10" t="n">
        <f aca="false">(BC95-BB95)*60</f>
        <v>0</v>
      </c>
      <c r="BK95" s="17" t="b">
        <f aca="false">ISTEXT(BJ95)</f>
        <v>0</v>
      </c>
      <c r="BL95" s="148" t="str">
        <f aca="false">IF(BK95,"Προσθέσατε αριθμό παρακαλώ","  ")</f>
        <v>  </v>
      </c>
      <c r="BN95" s="17" t="b">
        <f aca="false">ISTEXT(BM95)</f>
        <v>0</v>
      </c>
      <c r="BO95" s="148" t="str">
        <f aca="false">IF(BN95,"Προσθέσατε αριθμό παρακαλώ","  ")</f>
        <v>  </v>
      </c>
      <c r="BQ95" s="17" t="b">
        <f aca="false">ISTEXT(BP95)</f>
        <v>0</v>
      </c>
      <c r="BR95" s="148" t="str">
        <f aca="false">IF(BQ95,"Προσθέσατε αριθμό παρακαλώ","  ")</f>
        <v>  </v>
      </c>
      <c r="BT95" s="17" t="b">
        <f aca="false">ISTEXT(BS95)</f>
        <v>0</v>
      </c>
      <c r="BU95" s="148" t="str">
        <f aca="false">IF(BT95,"Προσθέσατε αριθμό παρακαλώ","  ")</f>
        <v>  </v>
      </c>
      <c r="BW95" s="17" t="b">
        <f aca="false">ISTEXT(BV95)</f>
        <v>0</v>
      </c>
      <c r="BX95" s="149" t="str">
        <f aca="false">IF(BW95,"Προσθέσατε αριθμό παρακαλώ","  ")</f>
        <v>  </v>
      </c>
      <c r="BZ95" s="20" t="b">
        <f aca="false">ISTEXT(BY95)</f>
        <v>0</v>
      </c>
      <c r="CA95" s="150" t="str">
        <f aca="false">IF(BZ95,"Προσθέσατε αριθμό παρακαλώ","  ")</f>
        <v>  </v>
      </c>
      <c r="CC95" s="20" t="b">
        <f aca="false">ISTEXT(CB95)</f>
        <v>0</v>
      </c>
      <c r="CD95" s="150" t="str">
        <f aca="false">IF(CC95,"Προσθέσατε αριθμό παρακαλώ","  ")</f>
        <v>  </v>
      </c>
      <c r="CF95" s="20" t="b">
        <f aca="false">ISTEXT(CE95)</f>
        <v>0</v>
      </c>
      <c r="CG95" s="150" t="str">
        <f aca="false">IF(CF95,"Προσθέσατε αριθμό παρακαλώ","  ")</f>
        <v>  </v>
      </c>
      <c r="CI95" s="20" t="b">
        <f aca="false">ISTEXT(CH95)</f>
        <v>0</v>
      </c>
      <c r="CJ95" s="150" t="str">
        <f aca="false">IF(CI95,"Προσθέσατε αριθμό παρακαλώ","  ")</f>
        <v>  </v>
      </c>
      <c r="CL95" s="20" t="b">
        <f aca="false">ISTEXT(CK95)</f>
        <v>0</v>
      </c>
      <c r="CM95" s="151" t="str">
        <f aca="false">IF(CL95,"Προσθέσατε αριθμό παρακαλώ","  ")</f>
        <v>  </v>
      </c>
      <c r="CO95" s="152"/>
      <c r="CP95" s="152" t="b">
        <f aca="false">ISTEXT(CO95)</f>
        <v>0</v>
      </c>
      <c r="CQ95" s="153" t="str">
        <f aca="false">IF(CP95,"Προσθέσατε αριθμό παρακαλώ","  ")</f>
        <v>  </v>
      </c>
      <c r="CR95" s="152"/>
      <c r="CS95" s="152" t="b">
        <f aca="false">ISTEXT(CR95)</f>
        <v>0</v>
      </c>
      <c r="CT95" s="153" t="str">
        <f aca="false">IF(CS95,"Προσθέσατε αριθμό παρακαλώ","  ")</f>
        <v>  </v>
      </c>
      <c r="CU95" s="152"/>
      <c r="CV95" s="152" t="b">
        <f aca="false">ISTEXT(CU95)</f>
        <v>0</v>
      </c>
      <c r="CW95" s="153" t="str">
        <f aca="false">IF(CV95,"Προσθέσατε αριθμό παρακαλώ","  ")</f>
        <v>  </v>
      </c>
      <c r="CX95" s="152"/>
      <c r="CY95" s="152" t="b">
        <f aca="false">ISTEXT(CX95)</f>
        <v>0</v>
      </c>
      <c r="CZ95" s="154" t="str">
        <f aca="false">IF(CY95,"Προσθέσατε αριθμό παρακαλώ","  ")</f>
        <v>  </v>
      </c>
      <c r="DA95" s="155" t="n">
        <f aca="false">SUM(BL95,BO95,BR95,BU95,BX95)</f>
        <v>0</v>
      </c>
      <c r="DB95" s="156" t="n">
        <f aca="false">SUM(CA95,CD95,CG95,CJ95,CM95)</f>
        <v>0</v>
      </c>
      <c r="FI95" s="0" t="n">
        <v>89</v>
      </c>
      <c r="FJ95" s="177" t="s">
        <v>679</v>
      </c>
      <c r="FK95" s="0" t="str">
        <f aca="false">CONCATENATE(FI95," ",FJ95)</f>
        <v>89 ΟΡΜΕΝΙΟ ΕΒΡΟΥ</v>
      </c>
      <c r="FL95" s="5" t="n">
        <v>76979</v>
      </c>
      <c r="FM95" s="194" t="n">
        <v>7100</v>
      </c>
      <c r="FN95" s="173" t="s">
        <v>680</v>
      </c>
      <c r="FO95" s="0" t="str">
        <f aca="false">CONCATENATE(FM95," ",FN95)</f>
        <v>7100 ΑΡΓΟΛΙΔΑΣ</v>
      </c>
    </row>
    <row r="96" customFormat="false" ht="14.4" hidden="false" customHeight="false" outlineLevel="0" collapsed="false">
      <c r="E96" s="0" t="str">
        <f aca="false">LEFT(D96,1)</f>
        <v/>
      </c>
      <c r="F96" s="0" t="str">
        <f aca="false">MID(D96,2,2)</f>
        <v/>
      </c>
      <c r="G96" s="0" t="str">
        <f aca="false">RIGHT(D96,2)</f>
        <v/>
      </c>
      <c r="M96" s="5" t="str">
        <f aca="false">CONCATENATE(J96,":",K96,":",L96)</f>
        <v>::</v>
      </c>
      <c r="Q96" s="5" t="str">
        <f aca="false">CONCATENATE(N96,":",O96,":",P96)</f>
        <v>::</v>
      </c>
      <c r="U96" s="7" t="n">
        <f aca="false">DAY(T96)</f>
        <v>30</v>
      </c>
      <c r="V96" s="7" t="n">
        <f aca="false">MONTH(T96)</f>
        <v>12</v>
      </c>
      <c r="W96" s="7" t="n">
        <f aca="false">YEAR(T96)</f>
        <v>1899</v>
      </c>
      <c r="Y96" s="9" t="n">
        <f aca="false">T96</f>
        <v>0</v>
      </c>
      <c r="AA96" s="10" t="n">
        <f aca="false">ABS(T96-Y96)*24*60</f>
        <v>0</v>
      </c>
      <c r="AB96" s="11" t="n">
        <f aca="false">ABS(Z96-X96)+AA96</f>
        <v>0</v>
      </c>
      <c r="AC96" s="9" t="n">
        <f aca="false">Y96</f>
        <v>0</v>
      </c>
      <c r="AE96" s="10" t="n">
        <f aca="false">ABS(AC96-Y96)*24*60</f>
        <v>0</v>
      </c>
      <c r="AF96" s="11" t="n">
        <f aca="false">ABS(AD96-Z96)+AE96</f>
        <v>0</v>
      </c>
      <c r="AG96" s="9" t="n">
        <f aca="false">AC96</f>
        <v>0</v>
      </c>
      <c r="AI96" s="10" t="n">
        <f aca="false">ABS(AG96-AC96)*24*60</f>
        <v>0</v>
      </c>
      <c r="AJ96" s="11" t="n">
        <f aca="false">ABS(AH96-AD96)+AI96</f>
        <v>0</v>
      </c>
      <c r="AK96" s="9" t="n">
        <f aca="false">AG96</f>
        <v>0</v>
      </c>
      <c r="AM96" s="10" t="n">
        <f aca="false">ABS(AK96-AG96)*24*60</f>
        <v>0</v>
      </c>
      <c r="AN96" s="11" t="n">
        <f aca="false">ABS(AL96-AH96)+AM96</f>
        <v>0</v>
      </c>
      <c r="AO96" s="9" t="n">
        <f aca="false">AK96</f>
        <v>0</v>
      </c>
      <c r="AQ96" s="10" t="n">
        <f aca="false">ABS(AO96-AK96)*24*60</f>
        <v>0</v>
      </c>
      <c r="AR96" s="11" t="n">
        <f aca="false">ABS(AP96-AL96)+AQ96</f>
        <v>0</v>
      </c>
      <c r="AS96" s="9" t="n">
        <f aca="false">AO96</f>
        <v>0</v>
      </c>
      <c r="AU96" s="10" t="n">
        <f aca="false">ABS(AS96-AO96)*24*60</f>
        <v>0</v>
      </c>
      <c r="AV96" s="11" t="n">
        <f aca="false">ABS(AT96-AP96)+AU96</f>
        <v>0</v>
      </c>
      <c r="AW96" s="9" t="n">
        <f aca="false">AG96+1</f>
        <v>1</v>
      </c>
      <c r="AY96" s="9" t="n">
        <f aca="false">AW96</f>
        <v>1</v>
      </c>
      <c r="BA96" s="9" t="n">
        <f aca="false">AG96</f>
        <v>0</v>
      </c>
      <c r="BC96" s="9" t="n">
        <f aca="false">BA96</f>
        <v>0</v>
      </c>
      <c r="BD96" s="10" t="n">
        <f aca="false">(BC96-BB96)*60</f>
        <v>0</v>
      </c>
      <c r="BK96" s="17" t="b">
        <f aca="false">ISTEXT(BJ96)</f>
        <v>0</v>
      </c>
      <c r="BL96" s="148" t="str">
        <f aca="false">IF(BK96,"Προσθέσατε αριθμό παρακαλώ","  ")</f>
        <v>  </v>
      </c>
      <c r="BN96" s="17" t="b">
        <f aca="false">ISTEXT(BM96)</f>
        <v>0</v>
      </c>
      <c r="BO96" s="148" t="str">
        <f aca="false">IF(BN96,"Προσθέσατε αριθμό παρακαλώ","  ")</f>
        <v>  </v>
      </c>
      <c r="BQ96" s="17" t="b">
        <f aca="false">ISTEXT(BP96)</f>
        <v>0</v>
      </c>
      <c r="BR96" s="148" t="str">
        <f aca="false">IF(BQ96,"Προσθέσατε αριθμό παρακαλώ","  ")</f>
        <v>  </v>
      </c>
      <c r="BT96" s="17" t="b">
        <f aca="false">ISTEXT(BS96)</f>
        <v>0</v>
      </c>
      <c r="BU96" s="148" t="str">
        <f aca="false">IF(BT96,"Προσθέσατε αριθμό παρακαλώ","  ")</f>
        <v>  </v>
      </c>
      <c r="BW96" s="17" t="b">
        <f aca="false">ISTEXT(BV96)</f>
        <v>0</v>
      </c>
      <c r="BX96" s="149" t="str">
        <f aca="false">IF(BW96,"Προσθέσατε αριθμό παρακαλώ","  ")</f>
        <v>  </v>
      </c>
      <c r="BZ96" s="20" t="b">
        <f aca="false">ISTEXT(BY96)</f>
        <v>0</v>
      </c>
      <c r="CA96" s="150" t="str">
        <f aca="false">IF(BZ96,"Προσθέσατε αριθμό παρακαλώ","  ")</f>
        <v>  </v>
      </c>
      <c r="CC96" s="20" t="b">
        <f aca="false">ISTEXT(CB96)</f>
        <v>0</v>
      </c>
      <c r="CD96" s="150" t="str">
        <f aca="false">IF(CC96,"Προσθέσατε αριθμό παρακαλώ","  ")</f>
        <v>  </v>
      </c>
      <c r="CF96" s="20" t="b">
        <f aca="false">ISTEXT(CE96)</f>
        <v>0</v>
      </c>
      <c r="CG96" s="150" t="str">
        <f aca="false">IF(CF96,"Προσθέσατε αριθμό παρακαλώ","  ")</f>
        <v>  </v>
      </c>
      <c r="CI96" s="20" t="b">
        <f aca="false">ISTEXT(CH96)</f>
        <v>0</v>
      </c>
      <c r="CJ96" s="150" t="str">
        <f aca="false">IF(CI96,"Προσθέσατε αριθμό παρακαλώ","  ")</f>
        <v>  </v>
      </c>
      <c r="CL96" s="20" t="b">
        <f aca="false">ISTEXT(CK96)</f>
        <v>0</v>
      </c>
      <c r="CM96" s="151" t="str">
        <f aca="false">IF(CL96,"Προσθέσατε αριθμό παρακαλώ","  ")</f>
        <v>  </v>
      </c>
      <c r="CO96" s="152"/>
      <c r="CP96" s="152" t="b">
        <f aca="false">ISTEXT(CO96)</f>
        <v>0</v>
      </c>
      <c r="CQ96" s="153" t="str">
        <f aca="false">IF(CP96,"Προσθέσατε αριθμό παρακαλώ","  ")</f>
        <v>  </v>
      </c>
      <c r="CR96" s="152"/>
      <c r="CS96" s="152" t="b">
        <f aca="false">ISTEXT(CR96)</f>
        <v>0</v>
      </c>
      <c r="CT96" s="153" t="str">
        <f aca="false">IF(CS96,"Προσθέσατε αριθμό παρακαλώ","  ")</f>
        <v>  </v>
      </c>
      <c r="CU96" s="152"/>
      <c r="CV96" s="152" t="b">
        <f aca="false">ISTEXT(CU96)</f>
        <v>0</v>
      </c>
      <c r="CW96" s="153" t="str">
        <f aca="false">IF(CV96,"Προσθέσατε αριθμό παρακαλώ","  ")</f>
        <v>  </v>
      </c>
      <c r="CX96" s="152"/>
      <c r="CY96" s="152" t="b">
        <f aca="false">ISTEXT(CX96)</f>
        <v>0</v>
      </c>
      <c r="CZ96" s="154" t="str">
        <f aca="false">IF(CY96,"Προσθέσατε αριθμό παρακαλώ","  ")</f>
        <v>  </v>
      </c>
      <c r="DA96" s="155" t="n">
        <f aca="false">SUM(BL96,BO96,BR96,BU96,BX96)</f>
        <v>0</v>
      </c>
      <c r="DB96" s="156" t="n">
        <f aca="false">SUM(CA96,CD96,CG96,CJ96,CM96)</f>
        <v>0</v>
      </c>
      <c r="FI96" s="0" t="n">
        <v>90</v>
      </c>
      <c r="FJ96" s="177" t="s">
        <v>681</v>
      </c>
      <c r="FK96" s="0" t="str">
        <f aca="false">CONCATENATE(FI96," ",FJ96)</f>
        <v>90 ΠΑΛΑΙΟΧΩΡΑ ΧΑΝΙΩΝ (ΛΙΜΑΝΙ)</v>
      </c>
      <c r="FL96" s="5" t="n">
        <v>77080</v>
      </c>
      <c r="FM96" s="172" t="n">
        <v>77184</v>
      </c>
      <c r="FN96" s="173" t="s">
        <v>682</v>
      </c>
      <c r="FO96" s="0" t="str">
        <f aca="false">CONCATENATE(FM96," ",FN96)</f>
        <v>77184 ΝΑΥΠΛΙΟΥ</v>
      </c>
    </row>
    <row r="97" customFormat="false" ht="15.75" hidden="false" customHeight="true" outlineLevel="0" collapsed="false">
      <c r="E97" s="0" t="str">
        <f aca="false">LEFT(D97,1)</f>
        <v/>
      </c>
      <c r="F97" s="0" t="str">
        <f aca="false">MID(D97,2,2)</f>
        <v/>
      </c>
      <c r="G97" s="0" t="str">
        <f aca="false">RIGHT(D97,2)</f>
        <v/>
      </c>
      <c r="M97" s="5" t="str">
        <f aca="false">CONCATENATE(J97,":",K97,":",L97)</f>
        <v>::</v>
      </c>
      <c r="Q97" s="5" t="str">
        <f aca="false">CONCATENATE(N97,":",O97,":",P97)</f>
        <v>::</v>
      </c>
      <c r="U97" s="7" t="n">
        <f aca="false">DAY(T97)</f>
        <v>30</v>
      </c>
      <c r="V97" s="7" t="n">
        <f aca="false">MONTH(T97)</f>
        <v>12</v>
      </c>
      <c r="W97" s="7" t="n">
        <f aca="false">YEAR(T97)</f>
        <v>1899</v>
      </c>
      <c r="Y97" s="9" t="n">
        <f aca="false">T97</f>
        <v>0</v>
      </c>
      <c r="AA97" s="10" t="n">
        <f aca="false">ABS(T97-Y97)*24*60</f>
        <v>0</v>
      </c>
      <c r="AB97" s="11" t="n">
        <f aca="false">ABS(Z97-X97)+AA97</f>
        <v>0</v>
      </c>
      <c r="AC97" s="9" t="n">
        <f aca="false">Y97</f>
        <v>0</v>
      </c>
      <c r="AE97" s="10" t="n">
        <f aca="false">ABS(AC97-Y97)*24*60</f>
        <v>0</v>
      </c>
      <c r="AF97" s="11" t="n">
        <f aca="false">ABS(AD97-Z97)+AE97</f>
        <v>0</v>
      </c>
      <c r="AG97" s="9" t="n">
        <f aca="false">AC97</f>
        <v>0</v>
      </c>
      <c r="AI97" s="10" t="n">
        <f aca="false">ABS(AG97-AC97)*24*60</f>
        <v>0</v>
      </c>
      <c r="AJ97" s="11" t="n">
        <f aca="false">ABS(AH97-AD97)+AI97</f>
        <v>0</v>
      </c>
      <c r="AK97" s="9" t="n">
        <f aca="false">AG97</f>
        <v>0</v>
      </c>
      <c r="AM97" s="10" t="n">
        <f aca="false">ABS(AK97-AG97)*24*60</f>
        <v>0</v>
      </c>
      <c r="AN97" s="11" t="n">
        <f aca="false">ABS(AL97-AH97)+AM97</f>
        <v>0</v>
      </c>
      <c r="AO97" s="9" t="n">
        <f aca="false">AK97</f>
        <v>0</v>
      </c>
      <c r="AQ97" s="10" t="n">
        <f aca="false">ABS(AO97-AK97)*24*60</f>
        <v>0</v>
      </c>
      <c r="AR97" s="11" t="n">
        <f aca="false">ABS(AP97-AL97)+AQ97</f>
        <v>0</v>
      </c>
      <c r="AS97" s="9" t="n">
        <f aca="false">AO97</f>
        <v>0</v>
      </c>
      <c r="AU97" s="10" t="n">
        <f aca="false">ABS(AS97-AO97)*24*60</f>
        <v>0</v>
      </c>
      <c r="AV97" s="11" t="n">
        <f aca="false">ABS(AT97-AP97)+AU97</f>
        <v>0</v>
      </c>
      <c r="AW97" s="9" t="n">
        <f aca="false">AG97+1</f>
        <v>1</v>
      </c>
      <c r="AY97" s="9" t="n">
        <f aca="false">AW97</f>
        <v>1</v>
      </c>
      <c r="BA97" s="9" t="n">
        <f aca="false">AG97</f>
        <v>0</v>
      </c>
      <c r="BC97" s="9" t="n">
        <f aca="false">BA97</f>
        <v>0</v>
      </c>
      <c r="BD97" s="10" t="n">
        <f aca="false">(BC97-BB97)*60</f>
        <v>0</v>
      </c>
      <c r="BK97" s="17" t="b">
        <f aca="false">ISTEXT(BJ97)</f>
        <v>0</v>
      </c>
      <c r="BL97" s="148" t="str">
        <f aca="false">IF(BK97,"Προσθέσατε αριθμό παρακαλώ","  ")</f>
        <v>  </v>
      </c>
      <c r="BN97" s="17" t="b">
        <f aca="false">ISTEXT(BM97)</f>
        <v>0</v>
      </c>
      <c r="BO97" s="148" t="str">
        <f aca="false">IF(BN97,"Προσθέσατε αριθμό παρακαλώ","  ")</f>
        <v>  </v>
      </c>
      <c r="BQ97" s="17" t="b">
        <f aca="false">ISTEXT(BP97)</f>
        <v>0</v>
      </c>
      <c r="BR97" s="148" t="str">
        <f aca="false">IF(BQ97,"Προσθέσατε αριθμό παρακαλώ","  ")</f>
        <v>  </v>
      </c>
      <c r="BT97" s="17" t="b">
        <f aca="false">ISTEXT(BS97)</f>
        <v>0</v>
      </c>
      <c r="BU97" s="148" t="str">
        <f aca="false">IF(BT97,"Προσθέσατε αριθμό παρακαλώ","  ")</f>
        <v>  </v>
      </c>
      <c r="BW97" s="17" t="b">
        <f aca="false">ISTEXT(BV97)</f>
        <v>0</v>
      </c>
      <c r="BX97" s="149" t="str">
        <f aca="false">IF(BW97,"Προσθέσατε αριθμό παρακαλώ","  ")</f>
        <v>  </v>
      </c>
      <c r="BZ97" s="20" t="b">
        <f aca="false">ISTEXT(BY97)</f>
        <v>0</v>
      </c>
      <c r="CA97" s="150" t="str">
        <f aca="false">IF(BZ97,"Προσθέσατε αριθμό παρακαλώ","  ")</f>
        <v>  </v>
      </c>
      <c r="CC97" s="20" t="b">
        <f aca="false">ISTEXT(CB97)</f>
        <v>0</v>
      </c>
      <c r="CD97" s="150" t="str">
        <f aca="false">IF(CC97,"Προσθέσατε αριθμό παρακαλώ","  ")</f>
        <v>  </v>
      </c>
      <c r="CF97" s="20" t="b">
        <f aca="false">ISTEXT(CE97)</f>
        <v>0</v>
      </c>
      <c r="CG97" s="150" t="str">
        <f aca="false">IF(CF97,"Προσθέσατε αριθμό παρακαλώ","  ")</f>
        <v>  </v>
      </c>
      <c r="CI97" s="20" t="b">
        <f aca="false">ISTEXT(CH97)</f>
        <v>0</v>
      </c>
      <c r="CJ97" s="150" t="str">
        <f aca="false">IF(CI97,"Προσθέσατε αριθμό παρακαλώ","  ")</f>
        <v>  </v>
      </c>
      <c r="CL97" s="20" t="b">
        <f aca="false">ISTEXT(CK97)</f>
        <v>0</v>
      </c>
      <c r="CM97" s="151" t="str">
        <f aca="false">IF(CL97,"Προσθέσατε αριθμό παρακαλώ","  ")</f>
        <v>  </v>
      </c>
      <c r="CO97" s="152"/>
      <c r="CP97" s="152" t="b">
        <f aca="false">ISTEXT(CO97)</f>
        <v>0</v>
      </c>
      <c r="CQ97" s="153" t="str">
        <f aca="false">IF(CP97,"Προσθέσατε αριθμό παρακαλώ","  ")</f>
        <v>  </v>
      </c>
      <c r="CR97" s="152"/>
      <c r="CS97" s="152" t="b">
        <f aca="false">ISTEXT(CR97)</f>
        <v>0</v>
      </c>
      <c r="CT97" s="153" t="str">
        <f aca="false">IF(CS97,"Προσθέσατε αριθμό παρακαλώ","  ")</f>
        <v>  </v>
      </c>
      <c r="CU97" s="152"/>
      <c r="CV97" s="152" t="b">
        <f aca="false">ISTEXT(CU97)</f>
        <v>0</v>
      </c>
      <c r="CW97" s="153" t="str">
        <f aca="false">IF(CV97,"Προσθέσατε αριθμό παρακαλώ","  ")</f>
        <v>  </v>
      </c>
      <c r="CX97" s="152"/>
      <c r="CY97" s="152" t="b">
        <f aca="false">ISTEXT(CX97)</f>
        <v>0</v>
      </c>
      <c r="CZ97" s="154" t="str">
        <f aca="false">IF(CY97,"Προσθέσατε αριθμό παρακαλώ","  ")</f>
        <v>  </v>
      </c>
      <c r="DA97" s="155" t="n">
        <f aca="false">SUM(BL97,BO97,BR97,BU97,BX97)</f>
        <v>0</v>
      </c>
      <c r="DB97" s="156" t="n">
        <f aca="false">SUM(CA97,CD97,CG97,CJ97,CM97)</f>
        <v>0</v>
      </c>
      <c r="FI97" s="0" t="n">
        <v>91</v>
      </c>
      <c r="FJ97" s="177" t="s">
        <v>683</v>
      </c>
      <c r="FK97" s="0" t="str">
        <f aca="false">CONCATENATE(FI97," ",FJ97)</f>
        <v>91 ΠΑΡΟΣ</v>
      </c>
      <c r="FL97" s="5" t="n">
        <v>77081</v>
      </c>
      <c r="FM97" s="172" t="n">
        <v>77185</v>
      </c>
      <c r="FN97" s="173" t="s">
        <v>684</v>
      </c>
      <c r="FO97" s="0" t="str">
        <f aca="false">CONCATENATE(FM97," ",FN97)</f>
        <v>77185 ΚΡΑΝΙΔΙΟΥ</v>
      </c>
    </row>
    <row r="98" customFormat="false" ht="14.4" hidden="false" customHeight="false" outlineLevel="0" collapsed="false">
      <c r="E98" s="0" t="str">
        <f aca="false">LEFT(D98,1)</f>
        <v/>
      </c>
      <c r="F98" s="0" t="str">
        <f aca="false">MID(D98,2,2)</f>
        <v/>
      </c>
      <c r="G98" s="0" t="str">
        <f aca="false">RIGHT(D98,2)</f>
        <v/>
      </c>
      <c r="M98" s="5" t="str">
        <f aca="false">CONCATENATE(J98,":",K98,":",L98)</f>
        <v>::</v>
      </c>
      <c r="Q98" s="5" t="str">
        <f aca="false">CONCATENATE(N98,":",O98,":",P98)</f>
        <v>::</v>
      </c>
      <c r="U98" s="7" t="n">
        <f aca="false">DAY(T98)</f>
        <v>30</v>
      </c>
      <c r="V98" s="7" t="n">
        <f aca="false">MONTH(T98)</f>
        <v>12</v>
      </c>
      <c r="W98" s="7" t="n">
        <f aca="false">YEAR(T98)</f>
        <v>1899</v>
      </c>
      <c r="Y98" s="9" t="n">
        <f aca="false">T98</f>
        <v>0</v>
      </c>
      <c r="AA98" s="10" t="n">
        <f aca="false">ABS(T98-Y98)*24*60</f>
        <v>0</v>
      </c>
      <c r="AB98" s="11" t="n">
        <f aca="false">ABS(Z98-X98)+AA98</f>
        <v>0</v>
      </c>
      <c r="AC98" s="9" t="n">
        <f aca="false">Y98</f>
        <v>0</v>
      </c>
      <c r="AE98" s="10" t="n">
        <f aca="false">ABS(AC98-Y98)*24*60</f>
        <v>0</v>
      </c>
      <c r="AF98" s="11" t="n">
        <f aca="false">ABS(AD98-Z98)+AE98</f>
        <v>0</v>
      </c>
      <c r="AG98" s="9" t="n">
        <f aca="false">AC98</f>
        <v>0</v>
      </c>
      <c r="AI98" s="10" t="n">
        <f aca="false">ABS(AG98-AC98)*24*60</f>
        <v>0</v>
      </c>
      <c r="AJ98" s="11" t="n">
        <f aca="false">ABS(AH98-AD98)+AI98</f>
        <v>0</v>
      </c>
      <c r="AK98" s="9" t="n">
        <f aca="false">AG98</f>
        <v>0</v>
      </c>
      <c r="AM98" s="10" t="n">
        <f aca="false">ABS(AK98-AG98)*24*60</f>
        <v>0</v>
      </c>
      <c r="AN98" s="11" t="n">
        <f aca="false">ABS(AL98-AH98)+AM98</f>
        <v>0</v>
      </c>
      <c r="AO98" s="9" t="n">
        <f aca="false">AK98</f>
        <v>0</v>
      </c>
      <c r="AQ98" s="10" t="n">
        <f aca="false">ABS(AO98-AK98)*24*60</f>
        <v>0</v>
      </c>
      <c r="AR98" s="11" t="n">
        <f aca="false">ABS(AP98-AL98)+AQ98</f>
        <v>0</v>
      </c>
      <c r="AS98" s="9" t="n">
        <f aca="false">AO98</f>
        <v>0</v>
      </c>
      <c r="AU98" s="10" t="n">
        <f aca="false">ABS(AS98-AO98)*24*60</f>
        <v>0</v>
      </c>
      <c r="AV98" s="11" t="n">
        <f aca="false">ABS(AT98-AP98)+AU98</f>
        <v>0</v>
      </c>
      <c r="AW98" s="9" t="n">
        <f aca="false">AG98+1</f>
        <v>1</v>
      </c>
      <c r="AY98" s="9" t="n">
        <f aca="false">AW98</f>
        <v>1</v>
      </c>
      <c r="BA98" s="9" t="n">
        <f aca="false">AG98</f>
        <v>0</v>
      </c>
      <c r="BC98" s="9" t="n">
        <f aca="false">BA98</f>
        <v>0</v>
      </c>
      <c r="BD98" s="10" t="n">
        <f aca="false">(BC98-BB98)*60</f>
        <v>0</v>
      </c>
      <c r="BK98" s="17" t="b">
        <f aca="false">ISTEXT(BJ98)</f>
        <v>0</v>
      </c>
      <c r="BL98" s="148" t="str">
        <f aca="false">IF(BK98,"Προσθέσατε αριθμό παρακαλώ","  ")</f>
        <v>  </v>
      </c>
      <c r="BN98" s="17" t="b">
        <f aca="false">ISTEXT(BM98)</f>
        <v>0</v>
      </c>
      <c r="BO98" s="148" t="str">
        <f aca="false">IF(BN98,"Προσθέσατε αριθμό παρακαλώ","  ")</f>
        <v>  </v>
      </c>
      <c r="BQ98" s="17" t="b">
        <f aca="false">ISTEXT(BP98)</f>
        <v>0</v>
      </c>
      <c r="BR98" s="148" t="str">
        <f aca="false">IF(BQ98,"Προσθέσατε αριθμό παρακαλώ","  ")</f>
        <v>  </v>
      </c>
      <c r="BT98" s="17" t="b">
        <f aca="false">ISTEXT(BS98)</f>
        <v>0</v>
      </c>
      <c r="BU98" s="148" t="str">
        <f aca="false">IF(BT98,"Προσθέσατε αριθμό παρακαλώ","  ")</f>
        <v>  </v>
      </c>
      <c r="BW98" s="17" t="b">
        <f aca="false">ISTEXT(BV98)</f>
        <v>0</v>
      </c>
      <c r="BX98" s="149" t="str">
        <f aca="false">IF(BW98,"Προσθέσατε αριθμό παρακαλώ","  ")</f>
        <v>  </v>
      </c>
      <c r="BZ98" s="20" t="b">
        <f aca="false">ISTEXT(BY98)</f>
        <v>0</v>
      </c>
      <c r="CA98" s="150" t="str">
        <f aca="false">IF(BZ98,"Προσθέσατε αριθμό παρακαλώ","  ")</f>
        <v>  </v>
      </c>
      <c r="CC98" s="20" t="b">
        <f aca="false">ISTEXT(CB98)</f>
        <v>0</v>
      </c>
      <c r="CD98" s="150" t="str">
        <f aca="false">IF(CC98,"Προσθέσατε αριθμό παρακαλώ","  ")</f>
        <v>  </v>
      </c>
      <c r="CF98" s="20" t="b">
        <f aca="false">ISTEXT(CE98)</f>
        <v>0</v>
      </c>
      <c r="CG98" s="150" t="str">
        <f aca="false">IF(CF98,"Προσθέσατε αριθμό παρακαλώ","  ")</f>
        <v>  </v>
      </c>
      <c r="CI98" s="20" t="b">
        <f aca="false">ISTEXT(CH98)</f>
        <v>0</v>
      </c>
      <c r="CJ98" s="150" t="str">
        <f aca="false">IF(CI98,"Προσθέσατε αριθμό παρακαλώ","  ")</f>
        <v>  </v>
      </c>
      <c r="CL98" s="20" t="b">
        <f aca="false">ISTEXT(CK98)</f>
        <v>0</v>
      </c>
      <c r="CM98" s="151" t="str">
        <f aca="false">IF(CL98,"Προσθέσατε αριθμό παρακαλώ","  ")</f>
        <v>  </v>
      </c>
      <c r="CO98" s="152"/>
      <c r="CP98" s="152" t="b">
        <f aca="false">ISTEXT(CO98)</f>
        <v>0</v>
      </c>
      <c r="CQ98" s="153" t="str">
        <f aca="false">IF(CP98,"Προσθέσατε αριθμό παρακαλώ","  ")</f>
        <v>  </v>
      </c>
      <c r="CR98" s="152"/>
      <c r="CS98" s="152" t="b">
        <f aca="false">ISTEXT(CR98)</f>
        <v>0</v>
      </c>
      <c r="CT98" s="153" t="str">
        <f aca="false">IF(CS98,"Προσθέσατε αριθμό παρακαλώ","  ")</f>
        <v>  </v>
      </c>
      <c r="CU98" s="152"/>
      <c r="CV98" s="152" t="b">
        <f aca="false">ISTEXT(CU98)</f>
        <v>0</v>
      </c>
      <c r="CW98" s="153" t="str">
        <f aca="false">IF(CV98,"Προσθέσατε αριθμό παρακαλώ","  ")</f>
        <v>  </v>
      </c>
      <c r="CX98" s="152"/>
      <c r="CY98" s="152" t="b">
        <f aca="false">ISTEXT(CX98)</f>
        <v>0</v>
      </c>
      <c r="CZ98" s="154" t="str">
        <f aca="false">IF(CY98,"Προσθέσατε αριθμό παρακαλώ","  ")</f>
        <v>  </v>
      </c>
      <c r="DA98" s="155" t="n">
        <f aca="false">SUM(BL98,BO98,BR98,BU98,BX98)</f>
        <v>0</v>
      </c>
      <c r="DB98" s="156" t="n">
        <f aca="false">SUM(CA98,CD98,CG98,CJ98,CM98)</f>
        <v>0</v>
      </c>
      <c r="FI98" s="0" t="n">
        <v>92</v>
      </c>
      <c r="FJ98" s="0" t="s">
        <v>685</v>
      </c>
      <c r="FK98" s="0" t="str">
        <f aca="false">CONCATENATE(FI98," ",FJ98)</f>
        <v>92 ΠΕΡΙΘΩΡΙΟΥ ΔΗΜΟΥ Κ. ΝΕΥΡΟΚΟΠΙΟΥ</v>
      </c>
      <c r="FL98" s="5" t="n">
        <v>77082</v>
      </c>
      <c r="FM98" s="172" t="n">
        <v>77286</v>
      </c>
      <c r="FN98" s="173" t="s">
        <v>686</v>
      </c>
      <c r="FO98" s="0" t="str">
        <f aca="false">CONCATENATE(FM98," ",FN98)</f>
        <v>77286 ΚΟΡΙΝΘΟΥ</v>
      </c>
    </row>
    <row r="99" customFormat="false" ht="14.4" hidden="false" customHeight="false" outlineLevel="0" collapsed="false">
      <c r="E99" s="0" t="str">
        <f aca="false">LEFT(D99,1)</f>
        <v/>
      </c>
      <c r="F99" s="0" t="str">
        <f aca="false">MID(D99,2,2)</f>
        <v/>
      </c>
      <c r="G99" s="0" t="str">
        <f aca="false">RIGHT(D99,2)</f>
        <v/>
      </c>
      <c r="M99" s="5" t="str">
        <f aca="false">CONCATENATE(J99,":",K99,":",L99)</f>
        <v>::</v>
      </c>
      <c r="Q99" s="5" t="str">
        <f aca="false">CONCATENATE(N99,":",O99,":",P99)</f>
        <v>::</v>
      </c>
      <c r="U99" s="7" t="n">
        <f aca="false">DAY(T99)</f>
        <v>30</v>
      </c>
      <c r="V99" s="7" t="n">
        <f aca="false">MONTH(T99)</f>
        <v>12</v>
      </c>
      <c r="W99" s="7" t="n">
        <f aca="false">YEAR(T99)</f>
        <v>1899</v>
      </c>
      <c r="Y99" s="9" t="n">
        <f aca="false">T99</f>
        <v>0</v>
      </c>
      <c r="AA99" s="10" t="n">
        <f aca="false">ABS(T99-Y99)*24*60</f>
        <v>0</v>
      </c>
      <c r="AB99" s="11" t="n">
        <f aca="false">ABS(Z99-X99)+AA99</f>
        <v>0</v>
      </c>
      <c r="AC99" s="9" t="n">
        <f aca="false">Y99</f>
        <v>0</v>
      </c>
      <c r="AE99" s="10" t="n">
        <f aca="false">ABS(AC99-Y99)*24*60</f>
        <v>0</v>
      </c>
      <c r="AF99" s="11" t="n">
        <f aca="false">ABS(AD99-Z99)+AE99</f>
        <v>0</v>
      </c>
      <c r="AG99" s="9" t="n">
        <f aca="false">AC99</f>
        <v>0</v>
      </c>
      <c r="AI99" s="10" t="n">
        <f aca="false">ABS(AG99-AC99)*24*60</f>
        <v>0</v>
      </c>
      <c r="AJ99" s="11" t="n">
        <f aca="false">ABS(AH99-AD99)+AI99</f>
        <v>0</v>
      </c>
      <c r="AK99" s="9" t="n">
        <f aca="false">AG99</f>
        <v>0</v>
      </c>
      <c r="AM99" s="10" t="n">
        <f aca="false">ABS(AK99-AG99)*24*60</f>
        <v>0</v>
      </c>
      <c r="AN99" s="11" t="n">
        <f aca="false">ABS(AL99-AH99)+AM99</f>
        <v>0</v>
      </c>
      <c r="AO99" s="9" t="n">
        <f aca="false">AK99</f>
        <v>0</v>
      </c>
      <c r="AQ99" s="10" t="n">
        <f aca="false">ABS(AO99-AK99)*24*60</f>
        <v>0</v>
      </c>
      <c r="AR99" s="11" t="n">
        <f aca="false">ABS(AP99-AL99)+AQ99</f>
        <v>0</v>
      </c>
      <c r="AS99" s="9" t="n">
        <f aca="false">AO99</f>
        <v>0</v>
      </c>
      <c r="AU99" s="10" t="n">
        <f aca="false">ABS(AS99-AO99)*24*60</f>
        <v>0</v>
      </c>
      <c r="AV99" s="11" t="n">
        <f aca="false">ABS(AT99-AP99)+AU99</f>
        <v>0</v>
      </c>
      <c r="AW99" s="9" t="n">
        <f aca="false">AG99+1</f>
        <v>1</v>
      </c>
      <c r="AY99" s="9" t="n">
        <f aca="false">AW99</f>
        <v>1</v>
      </c>
      <c r="BA99" s="9" t="n">
        <f aca="false">AG99</f>
        <v>0</v>
      </c>
      <c r="BC99" s="9" t="n">
        <f aca="false">BA99</f>
        <v>0</v>
      </c>
      <c r="BD99" s="10" t="n">
        <f aca="false">(BC99-BB99)*60</f>
        <v>0</v>
      </c>
      <c r="BK99" s="17" t="b">
        <f aca="false">ISTEXT(BJ99)</f>
        <v>0</v>
      </c>
      <c r="BL99" s="148" t="str">
        <f aca="false">IF(BK99,"Προσθέσατε αριθμό παρακαλώ","  ")</f>
        <v>  </v>
      </c>
      <c r="BN99" s="17" t="b">
        <f aca="false">ISTEXT(BM99)</f>
        <v>0</v>
      </c>
      <c r="BO99" s="148" t="str">
        <f aca="false">IF(BN99,"Προσθέσατε αριθμό παρακαλώ","  ")</f>
        <v>  </v>
      </c>
      <c r="BQ99" s="17" t="b">
        <f aca="false">ISTEXT(BP99)</f>
        <v>0</v>
      </c>
      <c r="BR99" s="148" t="str">
        <f aca="false">IF(BQ99,"Προσθέσατε αριθμό παρακαλώ","  ")</f>
        <v>  </v>
      </c>
      <c r="BT99" s="17" t="b">
        <f aca="false">ISTEXT(BS99)</f>
        <v>0</v>
      </c>
      <c r="BU99" s="148" t="str">
        <f aca="false">IF(BT99,"Προσθέσατε αριθμό παρακαλώ","  ")</f>
        <v>  </v>
      </c>
      <c r="BW99" s="17" t="b">
        <f aca="false">ISTEXT(BV99)</f>
        <v>0</v>
      </c>
      <c r="BX99" s="149" t="str">
        <f aca="false">IF(BW99,"Προσθέσατε αριθμό παρακαλώ","  ")</f>
        <v>  </v>
      </c>
      <c r="BZ99" s="20" t="b">
        <f aca="false">ISTEXT(BY99)</f>
        <v>0</v>
      </c>
      <c r="CA99" s="150" t="str">
        <f aca="false">IF(BZ99,"Προσθέσατε αριθμό παρακαλώ","  ")</f>
        <v>  </v>
      </c>
      <c r="CC99" s="20" t="b">
        <f aca="false">ISTEXT(CB99)</f>
        <v>0</v>
      </c>
      <c r="CD99" s="150" t="str">
        <f aca="false">IF(CC99,"Προσθέσατε αριθμό παρακαλώ","  ")</f>
        <v>  </v>
      </c>
      <c r="CF99" s="20" t="b">
        <f aca="false">ISTEXT(CE99)</f>
        <v>0</v>
      </c>
      <c r="CG99" s="150" t="str">
        <f aca="false">IF(CF99,"Προσθέσατε αριθμό παρακαλώ","  ")</f>
        <v>  </v>
      </c>
      <c r="CI99" s="20" t="b">
        <f aca="false">ISTEXT(CH99)</f>
        <v>0</v>
      </c>
      <c r="CJ99" s="150" t="str">
        <f aca="false">IF(CI99,"Προσθέσατε αριθμό παρακαλώ","  ")</f>
        <v>  </v>
      </c>
      <c r="CL99" s="20" t="b">
        <f aca="false">ISTEXT(CK99)</f>
        <v>0</v>
      </c>
      <c r="CM99" s="151" t="str">
        <f aca="false">IF(CL99,"Προσθέσατε αριθμό παρακαλώ","  ")</f>
        <v>  </v>
      </c>
      <c r="CO99" s="152"/>
      <c r="CP99" s="152" t="b">
        <f aca="false">ISTEXT(CO99)</f>
        <v>0</v>
      </c>
      <c r="CQ99" s="153" t="str">
        <f aca="false">IF(CP99,"Προσθέσατε αριθμό παρακαλώ","  ")</f>
        <v>  </v>
      </c>
      <c r="CR99" s="152"/>
      <c r="CS99" s="152" t="b">
        <f aca="false">ISTEXT(CR99)</f>
        <v>0</v>
      </c>
      <c r="CT99" s="153" t="str">
        <f aca="false">IF(CS99,"Προσθέσατε αριθμό παρακαλώ","  ")</f>
        <v>  </v>
      </c>
      <c r="CU99" s="152"/>
      <c r="CV99" s="152" t="b">
        <f aca="false">ISTEXT(CU99)</f>
        <v>0</v>
      </c>
      <c r="CW99" s="153" t="str">
        <f aca="false">IF(CV99,"Προσθέσατε αριθμό παρακαλώ","  ")</f>
        <v>  </v>
      </c>
      <c r="CX99" s="152"/>
      <c r="CY99" s="152" t="b">
        <f aca="false">ISTEXT(CX99)</f>
        <v>0</v>
      </c>
      <c r="CZ99" s="154" t="str">
        <f aca="false">IF(CY99,"Προσθέσατε αριθμό παρακαλώ","  ")</f>
        <v>  </v>
      </c>
      <c r="DA99" s="155" t="n">
        <f aca="false">SUM(BL99,BO99,BR99,BU99,BX99)</f>
        <v>0</v>
      </c>
      <c r="DB99" s="156" t="n">
        <f aca="false">SUM(CA99,CD99,CG99,CJ99,CM99)</f>
        <v>0</v>
      </c>
      <c r="FI99" s="0" t="n">
        <v>93</v>
      </c>
      <c r="FJ99" s="177" t="s">
        <v>687</v>
      </c>
      <c r="FK99" s="0" t="str">
        <f aca="false">CONCATENATE(FI99," ",FJ99)</f>
        <v>93 ΠΟΛΥΚΑΣΤΡΟ ΚΙΛΚΙΣ (ΑΕΡΟΛΕΣΧΗ)</v>
      </c>
      <c r="FL99" s="5" t="n">
        <v>77286</v>
      </c>
      <c r="FM99" s="172" t="n">
        <v>77287</v>
      </c>
      <c r="FN99" s="173" t="s">
        <v>688</v>
      </c>
      <c r="FO99" s="0" t="str">
        <f aca="false">CONCATENATE(FM99," ",FN99)</f>
        <v>77287 ΞΥΛΟΚΑΣΤΡΟΥ</v>
      </c>
    </row>
    <row r="100" customFormat="false" ht="16.5" hidden="false" customHeight="true" outlineLevel="0" collapsed="false">
      <c r="E100" s="0" t="str">
        <f aca="false">LEFT(D100,1)</f>
        <v/>
      </c>
      <c r="F100" s="0" t="str">
        <f aca="false">MID(D100,2,2)</f>
        <v/>
      </c>
      <c r="G100" s="0" t="str">
        <f aca="false">RIGHT(D100,2)</f>
        <v/>
      </c>
      <c r="M100" s="5" t="str">
        <f aca="false">CONCATENATE(J100,":",K100,":",L100)</f>
        <v>::</v>
      </c>
      <c r="Q100" s="5" t="str">
        <f aca="false">CONCATENATE(N100,":",O100,":",P100)</f>
        <v>::</v>
      </c>
      <c r="U100" s="7" t="n">
        <f aca="false">DAY(T100)</f>
        <v>30</v>
      </c>
      <c r="V100" s="7" t="n">
        <f aca="false">MONTH(T100)</f>
        <v>12</v>
      </c>
      <c r="W100" s="7" t="n">
        <f aca="false">YEAR(T100)</f>
        <v>1899</v>
      </c>
      <c r="Y100" s="9" t="n">
        <f aca="false">T100</f>
        <v>0</v>
      </c>
      <c r="AA100" s="10" t="n">
        <f aca="false">ABS(T100-Y100)*24*60</f>
        <v>0</v>
      </c>
      <c r="AB100" s="11" t="n">
        <f aca="false">ABS(Z100-X100)+AA100</f>
        <v>0</v>
      </c>
      <c r="AC100" s="9" t="n">
        <f aca="false">Y100</f>
        <v>0</v>
      </c>
      <c r="AE100" s="10" t="n">
        <f aca="false">ABS(AC100-Y100)*24*60</f>
        <v>0</v>
      </c>
      <c r="AF100" s="11" t="n">
        <f aca="false">ABS(AD100-Z100)+AE100</f>
        <v>0</v>
      </c>
      <c r="AG100" s="9" t="n">
        <f aca="false">AC100</f>
        <v>0</v>
      </c>
      <c r="AI100" s="10" t="n">
        <f aca="false">ABS(AG100-AC100)*24*60</f>
        <v>0</v>
      </c>
      <c r="AJ100" s="11" t="n">
        <f aca="false">ABS(AH100-AD100)+AI100</f>
        <v>0</v>
      </c>
      <c r="AK100" s="9" t="n">
        <f aca="false">AG100</f>
        <v>0</v>
      </c>
      <c r="AM100" s="10" t="n">
        <f aca="false">ABS(AK100-AG100)*24*60</f>
        <v>0</v>
      </c>
      <c r="AN100" s="11" t="n">
        <f aca="false">ABS(AL100-AH100)+AM100</f>
        <v>0</v>
      </c>
      <c r="AO100" s="9" t="n">
        <f aca="false">AK100</f>
        <v>0</v>
      </c>
      <c r="AQ100" s="10" t="n">
        <f aca="false">ABS(AO100-AK100)*24*60</f>
        <v>0</v>
      </c>
      <c r="AR100" s="11" t="n">
        <f aca="false">ABS(AP100-AL100)+AQ100</f>
        <v>0</v>
      </c>
      <c r="AS100" s="9" t="n">
        <f aca="false">AO100</f>
        <v>0</v>
      </c>
      <c r="AU100" s="10" t="n">
        <f aca="false">ABS(AS100-AO100)*24*60</f>
        <v>0</v>
      </c>
      <c r="AV100" s="11" t="n">
        <f aca="false">ABS(AT100-AP100)+AU100</f>
        <v>0</v>
      </c>
      <c r="AW100" s="9" t="n">
        <f aca="false">AG100+1</f>
        <v>1</v>
      </c>
      <c r="AY100" s="9" t="n">
        <f aca="false">AW100</f>
        <v>1</v>
      </c>
      <c r="BA100" s="9" t="n">
        <f aca="false">AG100</f>
        <v>0</v>
      </c>
      <c r="BC100" s="9" t="n">
        <f aca="false">BA100</f>
        <v>0</v>
      </c>
      <c r="BD100" s="10" t="n">
        <f aca="false">(BC100-BB100)*60</f>
        <v>0</v>
      </c>
      <c r="BK100" s="17" t="b">
        <f aca="false">ISTEXT(BJ100)</f>
        <v>0</v>
      </c>
      <c r="BL100" s="148" t="str">
        <f aca="false">IF(BK100,"Προσθέσατε αριθμό παρακαλώ","  ")</f>
        <v>  </v>
      </c>
      <c r="BN100" s="17" t="b">
        <f aca="false">ISTEXT(BM100)</f>
        <v>0</v>
      </c>
      <c r="BO100" s="148" t="str">
        <f aca="false">IF(BN100,"Προσθέσατε αριθμό παρακαλώ","  ")</f>
        <v>  </v>
      </c>
      <c r="BQ100" s="17" t="b">
        <f aca="false">ISTEXT(BP100)</f>
        <v>0</v>
      </c>
      <c r="BR100" s="148" t="str">
        <f aca="false">IF(BQ100,"Προσθέσατε αριθμό παρακαλώ","  ")</f>
        <v>  </v>
      </c>
      <c r="BT100" s="17" t="b">
        <f aca="false">ISTEXT(BS100)</f>
        <v>0</v>
      </c>
      <c r="BU100" s="148" t="str">
        <f aca="false">IF(BT100,"Προσθέσατε αριθμό παρακαλώ","  ")</f>
        <v>  </v>
      </c>
      <c r="BW100" s="17" t="b">
        <f aca="false">ISTEXT(BV100)</f>
        <v>0</v>
      </c>
      <c r="BX100" s="149" t="str">
        <f aca="false">IF(BW100,"Προσθέσατε αριθμό παρακαλώ","  ")</f>
        <v>  </v>
      </c>
      <c r="BZ100" s="20" t="b">
        <f aca="false">ISTEXT(BY100)</f>
        <v>0</v>
      </c>
      <c r="CA100" s="150" t="str">
        <f aca="false">IF(BZ100,"Προσθέσατε αριθμό παρακαλώ","  ")</f>
        <v>  </v>
      </c>
      <c r="CC100" s="20" t="b">
        <f aca="false">ISTEXT(CB100)</f>
        <v>0</v>
      </c>
      <c r="CD100" s="150" t="str">
        <f aca="false">IF(CC100,"Προσθέσατε αριθμό παρακαλώ","  ")</f>
        <v>  </v>
      </c>
      <c r="CF100" s="20" t="b">
        <f aca="false">ISTEXT(CE100)</f>
        <v>0</v>
      </c>
      <c r="CG100" s="150" t="str">
        <f aca="false">IF(CF100,"Προσθέσατε αριθμό παρακαλώ","  ")</f>
        <v>  </v>
      </c>
      <c r="CI100" s="20" t="b">
        <f aca="false">ISTEXT(CH100)</f>
        <v>0</v>
      </c>
      <c r="CJ100" s="150" t="str">
        <f aca="false">IF(CI100,"Προσθέσατε αριθμό παρακαλώ","  ")</f>
        <v>  </v>
      </c>
      <c r="CL100" s="20" t="b">
        <f aca="false">ISTEXT(CK100)</f>
        <v>0</v>
      </c>
      <c r="CM100" s="151" t="str">
        <f aca="false">IF(CL100,"Προσθέσατε αριθμό παρακαλώ","  ")</f>
        <v>  </v>
      </c>
      <c r="CO100" s="152"/>
      <c r="CP100" s="152" t="b">
        <f aca="false">ISTEXT(CO100)</f>
        <v>0</v>
      </c>
      <c r="CQ100" s="153" t="str">
        <f aca="false">IF(CP100,"Προσθέσατε αριθμό παρακαλώ","  ")</f>
        <v>  </v>
      </c>
      <c r="CR100" s="152"/>
      <c r="CS100" s="152" t="b">
        <f aca="false">ISTEXT(CR100)</f>
        <v>0</v>
      </c>
      <c r="CT100" s="153" t="str">
        <f aca="false">IF(CS100,"Προσθέσατε αριθμό παρακαλώ","  ")</f>
        <v>  </v>
      </c>
      <c r="CU100" s="152"/>
      <c r="CV100" s="152" t="b">
        <f aca="false">ISTEXT(CU100)</f>
        <v>0</v>
      </c>
      <c r="CW100" s="153" t="str">
        <f aca="false">IF(CV100,"Προσθέσατε αριθμό παρακαλώ","  ")</f>
        <v>  </v>
      </c>
      <c r="CX100" s="152"/>
      <c r="CY100" s="152" t="b">
        <f aca="false">ISTEXT(CX100)</f>
        <v>0</v>
      </c>
      <c r="CZ100" s="154" t="str">
        <f aca="false">IF(CY100,"Προσθέσατε αριθμό παρακαλώ","  ")</f>
        <v>  </v>
      </c>
      <c r="DA100" s="155" t="n">
        <f aca="false">SUM(BL100,BO100,BR100,BU100,BX100)</f>
        <v>0</v>
      </c>
      <c r="DB100" s="156" t="n">
        <f aca="false">SUM(CA100,CD100,CG100,CJ100,CM100)</f>
        <v>0</v>
      </c>
      <c r="FI100" s="0" t="n">
        <v>94</v>
      </c>
      <c r="FJ100" s="177" t="s">
        <v>689</v>
      </c>
      <c r="FK100" s="0" t="str">
        <f aca="false">CONCATENATE(FI100," ",FJ100)</f>
        <v>94 ΡΑΦΗΝΑ (ΛΙΜΑΝΙ)</v>
      </c>
      <c r="FL100" s="5" t="n">
        <v>77287</v>
      </c>
      <c r="FM100" s="172" t="n">
        <v>77388</v>
      </c>
      <c r="FN100" s="173" t="s">
        <v>690</v>
      </c>
      <c r="FO100" s="0" t="str">
        <f aca="false">CONCATENATE(FM100," ",FN100)</f>
        <v>77388 ΜΕΣΟΛΟΓΓΙΟΥ</v>
      </c>
    </row>
    <row r="101" customFormat="false" ht="14.4" hidden="false" customHeight="false" outlineLevel="0" collapsed="false">
      <c r="E101" s="0" t="str">
        <f aca="false">LEFT(D101,1)</f>
        <v/>
      </c>
      <c r="F101" s="0" t="str">
        <f aca="false">MID(D101,2,2)</f>
        <v/>
      </c>
      <c r="G101" s="0" t="str">
        <f aca="false">RIGHT(D101,2)</f>
        <v/>
      </c>
      <c r="M101" s="5" t="str">
        <f aca="false">CONCATENATE(J101,":",K101,":",L101)</f>
        <v>::</v>
      </c>
      <c r="Q101" s="5" t="str">
        <f aca="false">CONCATENATE(N101,":",O101,":",P101)</f>
        <v>::</v>
      </c>
      <c r="U101" s="7" t="n">
        <f aca="false">DAY(T101)</f>
        <v>30</v>
      </c>
      <c r="V101" s="7" t="n">
        <f aca="false">MONTH(T101)</f>
        <v>12</v>
      </c>
      <c r="W101" s="7" t="n">
        <f aca="false">YEAR(T101)</f>
        <v>1899</v>
      </c>
      <c r="Y101" s="9" t="n">
        <f aca="false">T101</f>
        <v>0</v>
      </c>
      <c r="AA101" s="10" t="n">
        <f aca="false">ABS(T101-Y101)*24*60</f>
        <v>0</v>
      </c>
      <c r="AB101" s="11" t="n">
        <f aca="false">ABS(Z101-X101)+AA101</f>
        <v>0</v>
      </c>
      <c r="AC101" s="9" t="n">
        <f aca="false">Y101</f>
        <v>0</v>
      </c>
      <c r="AE101" s="10" t="n">
        <f aca="false">ABS(AC101-Y101)*24*60</f>
        <v>0</v>
      </c>
      <c r="AF101" s="11" t="n">
        <f aca="false">ABS(AD101-Z101)+AE101</f>
        <v>0</v>
      </c>
      <c r="AG101" s="9" t="n">
        <f aca="false">AC101</f>
        <v>0</v>
      </c>
      <c r="AI101" s="10" t="n">
        <f aca="false">ABS(AG101-AC101)*24*60</f>
        <v>0</v>
      </c>
      <c r="AJ101" s="11" t="n">
        <f aca="false">ABS(AH101-AD101)+AI101</f>
        <v>0</v>
      </c>
      <c r="AK101" s="9" t="n">
        <f aca="false">AG101</f>
        <v>0</v>
      </c>
      <c r="AM101" s="10" t="n">
        <f aca="false">ABS(AK101-AG101)*24*60</f>
        <v>0</v>
      </c>
      <c r="AN101" s="11" t="n">
        <f aca="false">ABS(AL101-AH101)+AM101</f>
        <v>0</v>
      </c>
      <c r="AO101" s="9" t="n">
        <f aca="false">AK101</f>
        <v>0</v>
      </c>
      <c r="AQ101" s="10" t="n">
        <f aca="false">ABS(AO101-AK101)*24*60</f>
        <v>0</v>
      </c>
      <c r="AR101" s="11" t="n">
        <f aca="false">ABS(AP101-AL101)+AQ101</f>
        <v>0</v>
      </c>
      <c r="AS101" s="9" t="n">
        <f aca="false">AO101</f>
        <v>0</v>
      </c>
      <c r="AU101" s="10" t="n">
        <f aca="false">ABS(AS101-AO101)*24*60</f>
        <v>0</v>
      </c>
      <c r="AV101" s="11" t="n">
        <f aca="false">ABS(AT101-AP101)+AU101</f>
        <v>0</v>
      </c>
      <c r="AW101" s="9" t="n">
        <f aca="false">AG101+1</f>
        <v>1</v>
      </c>
      <c r="AY101" s="9" t="n">
        <f aca="false">AW101</f>
        <v>1</v>
      </c>
      <c r="BA101" s="9" t="n">
        <f aca="false">AG101</f>
        <v>0</v>
      </c>
      <c r="BC101" s="9" t="n">
        <f aca="false">BA101</f>
        <v>0</v>
      </c>
      <c r="BD101" s="10" t="n">
        <f aca="false">(BC101-BB101)*60</f>
        <v>0</v>
      </c>
      <c r="BK101" s="17" t="b">
        <f aca="false">ISTEXT(BJ101)</f>
        <v>0</v>
      </c>
      <c r="BL101" s="148" t="str">
        <f aca="false">IF(BK101,"Προσθέσατε αριθμό παρακαλώ","  ")</f>
        <v>  </v>
      </c>
      <c r="BN101" s="17" t="b">
        <f aca="false">ISTEXT(BM101)</f>
        <v>0</v>
      </c>
      <c r="BO101" s="148" t="str">
        <f aca="false">IF(BN101,"Προσθέσατε αριθμό παρακαλώ","  ")</f>
        <v>  </v>
      </c>
      <c r="BQ101" s="17" t="b">
        <f aca="false">ISTEXT(BP101)</f>
        <v>0</v>
      </c>
      <c r="BR101" s="148" t="str">
        <f aca="false">IF(BQ101,"Προσθέσατε αριθμό παρακαλώ","  ")</f>
        <v>  </v>
      </c>
      <c r="BT101" s="17" t="b">
        <f aca="false">ISTEXT(BS101)</f>
        <v>0</v>
      </c>
      <c r="BU101" s="148" t="str">
        <f aca="false">IF(BT101,"Προσθέσατε αριθμό παρακαλώ","  ")</f>
        <v>  </v>
      </c>
      <c r="BW101" s="17" t="b">
        <f aca="false">ISTEXT(BV101)</f>
        <v>0</v>
      </c>
      <c r="BX101" s="149" t="str">
        <f aca="false">IF(BW101,"Προσθέσατε αριθμό παρακαλώ","  ")</f>
        <v>  </v>
      </c>
      <c r="BZ101" s="20" t="b">
        <f aca="false">ISTEXT(BY101)</f>
        <v>0</v>
      </c>
      <c r="CA101" s="150" t="str">
        <f aca="false">IF(BZ101,"Προσθέσατε αριθμό παρακαλώ","  ")</f>
        <v>  </v>
      </c>
      <c r="CC101" s="20" t="b">
        <f aca="false">ISTEXT(CB101)</f>
        <v>0</v>
      </c>
      <c r="CD101" s="150" t="str">
        <f aca="false">IF(CC101,"Προσθέσατε αριθμό παρακαλώ","  ")</f>
        <v>  </v>
      </c>
      <c r="CF101" s="20" t="b">
        <f aca="false">ISTEXT(CE101)</f>
        <v>0</v>
      </c>
      <c r="CG101" s="150" t="str">
        <f aca="false">IF(CF101,"Προσθέσατε αριθμό παρακαλώ","  ")</f>
        <v>  </v>
      </c>
      <c r="CI101" s="20" t="b">
        <f aca="false">ISTEXT(CH101)</f>
        <v>0</v>
      </c>
      <c r="CJ101" s="150" t="str">
        <f aca="false">IF(CI101,"Προσθέσατε αριθμό παρακαλώ","  ")</f>
        <v>  </v>
      </c>
      <c r="CL101" s="20" t="b">
        <f aca="false">ISTEXT(CK101)</f>
        <v>0</v>
      </c>
      <c r="CM101" s="151" t="str">
        <f aca="false">IF(CL101,"Προσθέσατε αριθμό παρακαλώ","  ")</f>
        <v>  </v>
      </c>
      <c r="CO101" s="152"/>
      <c r="CP101" s="152" t="b">
        <f aca="false">ISTEXT(CO101)</f>
        <v>0</v>
      </c>
      <c r="CQ101" s="153" t="str">
        <f aca="false">IF(CP101,"Προσθέσατε αριθμό παρακαλώ","  ")</f>
        <v>  </v>
      </c>
      <c r="CR101" s="152"/>
      <c r="CS101" s="152" t="b">
        <f aca="false">ISTEXT(CR101)</f>
        <v>0</v>
      </c>
      <c r="CT101" s="153" t="str">
        <f aca="false">IF(CS101,"Προσθέσατε αριθμό παρακαλώ","  ")</f>
        <v>  </v>
      </c>
      <c r="CU101" s="152"/>
      <c r="CV101" s="152" t="b">
        <f aca="false">ISTEXT(CU101)</f>
        <v>0</v>
      </c>
      <c r="CW101" s="153" t="str">
        <f aca="false">IF(CV101,"Προσθέσατε αριθμό παρακαλώ","  ")</f>
        <v>  </v>
      </c>
      <c r="CX101" s="152"/>
      <c r="CY101" s="152" t="b">
        <f aca="false">ISTEXT(CX101)</f>
        <v>0</v>
      </c>
      <c r="CZ101" s="154" t="str">
        <f aca="false">IF(CY101,"Προσθέσατε αριθμό παρακαλώ","  ")</f>
        <v>  </v>
      </c>
      <c r="DA101" s="155" t="n">
        <f aca="false">SUM(BL101,BO101,BR101,BU101,BX101)</f>
        <v>0</v>
      </c>
      <c r="DB101" s="156" t="n">
        <f aca="false">SUM(CA101,CD101,CG101,CJ101,CM101)</f>
        <v>0</v>
      </c>
      <c r="FI101" s="0" t="n">
        <v>95</v>
      </c>
      <c r="FJ101" s="177" t="s">
        <v>691</v>
      </c>
      <c r="FK101" s="0" t="str">
        <f aca="false">CONCATENATE(FI101," ",FJ101)</f>
        <v>95 ΡΟΔΟΣ</v>
      </c>
      <c r="FL101" s="5" t="n">
        <v>77388</v>
      </c>
      <c r="FM101" s="172" t="n">
        <v>77389</v>
      </c>
      <c r="FN101" s="173" t="s">
        <v>692</v>
      </c>
      <c r="FO101" s="0" t="str">
        <f aca="false">CONCATENATE(FM101," ",FN101)</f>
        <v>77389 ΑΜΦΙΛΟΧΙΑΣ</v>
      </c>
    </row>
    <row r="102" customFormat="false" ht="14.4" hidden="false" customHeight="false" outlineLevel="0" collapsed="false">
      <c r="E102" s="0" t="str">
        <f aca="false">LEFT(D102,1)</f>
        <v/>
      </c>
      <c r="F102" s="0" t="str">
        <f aca="false">MID(D102,2,2)</f>
        <v/>
      </c>
      <c r="G102" s="0" t="str">
        <f aca="false">RIGHT(D102,2)</f>
        <v/>
      </c>
      <c r="M102" s="5" t="str">
        <f aca="false">CONCATENATE(J102,":",K102,":",L102)</f>
        <v>::</v>
      </c>
      <c r="Q102" s="5" t="str">
        <f aca="false">CONCATENATE(N102,":",O102,":",P102)</f>
        <v>::</v>
      </c>
      <c r="U102" s="7" t="n">
        <f aca="false">DAY(T102)</f>
        <v>30</v>
      </c>
      <c r="V102" s="7" t="n">
        <f aca="false">MONTH(T102)</f>
        <v>12</v>
      </c>
      <c r="W102" s="7" t="n">
        <f aca="false">YEAR(T102)</f>
        <v>1899</v>
      </c>
      <c r="Y102" s="9" t="n">
        <f aca="false">T102</f>
        <v>0</v>
      </c>
      <c r="AA102" s="10" t="n">
        <f aca="false">ABS(T102-Y102)*24*60</f>
        <v>0</v>
      </c>
      <c r="AB102" s="11" t="n">
        <f aca="false">ABS(Z102-X102)+AA102</f>
        <v>0</v>
      </c>
      <c r="AC102" s="9" t="n">
        <f aca="false">Y102</f>
        <v>0</v>
      </c>
      <c r="AE102" s="10" t="n">
        <f aca="false">ABS(AC102-Y102)*24*60</f>
        <v>0</v>
      </c>
      <c r="AF102" s="11" t="n">
        <f aca="false">ABS(AD102-Z102)+AE102</f>
        <v>0</v>
      </c>
      <c r="AG102" s="9" t="n">
        <f aca="false">AC102</f>
        <v>0</v>
      </c>
      <c r="AI102" s="10" t="n">
        <f aca="false">ABS(AG102-AC102)*24*60</f>
        <v>0</v>
      </c>
      <c r="AJ102" s="11" t="n">
        <f aca="false">ABS(AH102-AD102)+AI102</f>
        <v>0</v>
      </c>
      <c r="AK102" s="9" t="n">
        <f aca="false">AG102</f>
        <v>0</v>
      </c>
      <c r="AM102" s="10" t="n">
        <f aca="false">ABS(AK102-AG102)*24*60</f>
        <v>0</v>
      </c>
      <c r="AN102" s="11" t="n">
        <f aca="false">ABS(AL102-AH102)+AM102</f>
        <v>0</v>
      </c>
      <c r="AO102" s="9" t="n">
        <f aca="false">AK102</f>
        <v>0</v>
      </c>
      <c r="AQ102" s="10" t="n">
        <f aca="false">ABS(AO102-AK102)*24*60</f>
        <v>0</v>
      </c>
      <c r="AR102" s="11" t="n">
        <f aca="false">ABS(AP102-AL102)+AQ102</f>
        <v>0</v>
      </c>
      <c r="AS102" s="9" t="n">
        <f aca="false">AO102</f>
        <v>0</v>
      </c>
      <c r="AU102" s="10" t="n">
        <f aca="false">ABS(AS102-AO102)*24*60</f>
        <v>0</v>
      </c>
      <c r="AV102" s="11" t="n">
        <f aca="false">ABS(AT102-AP102)+AU102</f>
        <v>0</v>
      </c>
      <c r="AW102" s="9" t="n">
        <f aca="false">AG102+1</f>
        <v>1</v>
      </c>
      <c r="AY102" s="9" t="n">
        <f aca="false">AW102</f>
        <v>1</v>
      </c>
      <c r="BA102" s="9" t="n">
        <f aca="false">AG102</f>
        <v>0</v>
      </c>
      <c r="BC102" s="9" t="n">
        <f aca="false">BA102</f>
        <v>0</v>
      </c>
      <c r="BD102" s="10" t="n">
        <f aca="false">(BC102-BB102)*60</f>
        <v>0</v>
      </c>
      <c r="BK102" s="17" t="b">
        <f aca="false">ISTEXT(BJ102)</f>
        <v>0</v>
      </c>
      <c r="BL102" s="148" t="str">
        <f aca="false">IF(BK102,"Προσθέσατε αριθμό παρακαλώ","  ")</f>
        <v>  </v>
      </c>
      <c r="BN102" s="17" t="b">
        <f aca="false">ISTEXT(BM102)</f>
        <v>0</v>
      </c>
      <c r="BO102" s="148" t="str">
        <f aca="false">IF(BN102,"Προσθέσατε αριθμό παρακαλώ","  ")</f>
        <v>  </v>
      </c>
      <c r="BQ102" s="17" t="b">
        <f aca="false">ISTEXT(BP102)</f>
        <v>0</v>
      </c>
      <c r="BR102" s="148" t="str">
        <f aca="false">IF(BQ102,"Προσθέσατε αριθμό παρακαλώ","  ")</f>
        <v>  </v>
      </c>
      <c r="BT102" s="17" t="b">
        <f aca="false">ISTEXT(BS102)</f>
        <v>0</v>
      </c>
      <c r="BU102" s="148" t="str">
        <f aca="false">IF(BT102,"Προσθέσατε αριθμό παρακαλώ","  ")</f>
        <v>  </v>
      </c>
      <c r="BW102" s="17" t="b">
        <f aca="false">ISTEXT(BV102)</f>
        <v>0</v>
      </c>
      <c r="BX102" s="149" t="str">
        <f aca="false">IF(BW102,"Προσθέσατε αριθμό παρακαλώ","  ")</f>
        <v>  </v>
      </c>
      <c r="BZ102" s="20" t="b">
        <f aca="false">ISTEXT(BY102)</f>
        <v>0</v>
      </c>
      <c r="CA102" s="150" t="str">
        <f aca="false">IF(BZ102,"Προσθέσατε αριθμό παρακαλώ","  ")</f>
        <v>  </v>
      </c>
      <c r="CC102" s="20" t="b">
        <f aca="false">ISTEXT(CB102)</f>
        <v>0</v>
      </c>
      <c r="CD102" s="150" t="str">
        <f aca="false">IF(CC102,"Προσθέσατε αριθμό παρακαλώ","  ")</f>
        <v>  </v>
      </c>
      <c r="CF102" s="20" t="b">
        <f aca="false">ISTEXT(CE102)</f>
        <v>0</v>
      </c>
      <c r="CG102" s="150" t="str">
        <f aca="false">IF(CF102,"Προσθέσατε αριθμό παρακαλώ","  ")</f>
        <v>  </v>
      </c>
      <c r="CI102" s="20" t="b">
        <f aca="false">ISTEXT(CH102)</f>
        <v>0</v>
      </c>
      <c r="CJ102" s="150" t="str">
        <f aca="false">IF(CI102,"Προσθέσατε αριθμό παρακαλώ","  ")</f>
        <v>  </v>
      </c>
      <c r="CL102" s="20" t="b">
        <f aca="false">ISTEXT(CK102)</f>
        <v>0</v>
      </c>
      <c r="CM102" s="151" t="str">
        <f aca="false">IF(CL102,"Προσθέσατε αριθμό παρακαλώ","  ")</f>
        <v>  </v>
      </c>
      <c r="CO102" s="152"/>
      <c r="CP102" s="152" t="b">
        <f aca="false">ISTEXT(CO102)</f>
        <v>0</v>
      </c>
      <c r="CQ102" s="153" t="str">
        <f aca="false">IF(CP102,"Προσθέσατε αριθμό παρακαλώ","  ")</f>
        <v>  </v>
      </c>
      <c r="CR102" s="152"/>
      <c r="CS102" s="152" t="b">
        <f aca="false">ISTEXT(CR102)</f>
        <v>0</v>
      </c>
      <c r="CT102" s="153" t="str">
        <f aca="false">IF(CS102,"Προσθέσατε αριθμό παρακαλώ","  ")</f>
        <v>  </v>
      </c>
      <c r="CU102" s="152"/>
      <c r="CV102" s="152" t="b">
        <f aca="false">ISTEXT(CU102)</f>
        <v>0</v>
      </c>
      <c r="CW102" s="153" t="str">
        <f aca="false">IF(CV102,"Προσθέσατε αριθμό παρακαλώ","  ")</f>
        <v>  </v>
      </c>
      <c r="CX102" s="152"/>
      <c r="CY102" s="152" t="b">
        <f aca="false">ISTEXT(CX102)</f>
        <v>0</v>
      </c>
      <c r="CZ102" s="154" t="str">
        <f aca="false">IF(CY102,"Προσθέσατε αριθμό παρακαλώ","  ")</f>
        <v>  </v>
      </c>
      <c r="DA102" s="155" t="n">
        <f aca="false">SUM(BL102,BO102,BR102,BU102,BX102)</f>
        <v>0</v>
      </c>
      <c r="DB102" s="156" t="n">
        <f aca="false">SUM(CA102,CD102,CG102,CJ102,CM102)</f>
        <v>0</v>
      </c>
      <c r="FI102" s="0" t="n">
        <v>96</v>
      </c>
      <c r="FJ102" s="177" t="s">
        <v>693</v>
      </c>
      <c r="FK102" s="0" t="str">
        <f aca="false">CONCATENATE(FI102," ",FJ102)</f>
        <v>96 ΣΑΜΟΘΡΑΚΗ (ΚΑΜΑΡΙΩΤΙΣΣΑ)</v>
      </c>
      <c r="FL102" s="5" t="n">
        <v>77389</v>
      </c>
      <c r="FM102" s="172" t="n">
        <v>77390</v>
      </c>
      <c r="FN102" s="173" t="s">
        <v>694</v>
      </c>
      <c r="FO102" s="0" t="str">
        <f aca="false">CONCATENATE(FM102," ",FN102)</f>
        <v>77390 ΑΓΡΙΝΙΟΥ</v>
      </c>
    </row>
    <row r="103" customFormat="false" ht="14.4" hidden="false" customHeight="false" outlineLevel="0" collapsed="false">
      <c r="E103" s="0" t="str">
        <f aca="false">LEFT(D103,1)</f>
        <v/>
      </c>
      <c r="F103" s="0" t="str">
        <f aca="false">MID(D103,2,2)</f>
        <v/>
      </c>
      <c r="G103" s="0" t="str">
        <f aca="false">RIGHT(D103,2)</f>
        <v/>
      </c>
      <c r="M103" s="5" t="str">
        <f aca="false">CONCATENATE(J103,":",K103,":",L103)</f>
        <v>::</v>
      </c>
      <c r="Q103" s="5" t="str">
        <f aca="false">CONCATENATE(N103,":",O103,":",P103)</f>
        <v>::</v>
      </c>
      <c r="U103" s="7" t="n">
        <f aca="false">DAY(T103)</f>
        <v>30</v>
      </c>
      <c r="V103" s="7" t="n">
        <f aca="false">MONTH(T103)</f>
        <v>12</v>
      </c>
      <c r="W103" s="7" t="n">
        <f aca="false">YEAR(T103)</f>
        <v>1899</v>
      </c>
      <c r="Y103" s="9" t="n">
        <f aca="false">T103</f>
        <v>0</v>
      </c>
      <c r="AA103" s="10" t="n">
        <f aca="false">ABS(T103-Y103)*24*60</f>
        <v>0</v>
      </c>
      <c r="AB103" s="11" t="n">
        <f aca="false">ABS(Z103-X103)+AA103</f>
        <v>0</v>
      </c>
      <c r="AC103" s="9" t="n">
        <f aca="false">Y103</f>
        <v>0</v>
      </c>
      <c r="AE103" s="10" t="n">
        <f aca="false">ABS(AC103-Y103)*24*60</f>
        <v>0</v>
      </c>
      <c r="AF103" s="11" t="n">
        <f aca="false">ABS(AD103-Z103)+AE103</f>
        <v>0</v>
      </c>
      <c r="AG103" s="9" t="n">
        <f aca="false">AC103</f>
        <v>0</v>
      </c>
      <c r="AI103" s="10" t="n">
        <f aca="false">ABS(AG103-AC103)*24*60</f>
        <v>0</v>
      </c>
      <c r="AJ103" s="11" t="n">
        <f aca="false">ABS(AH103-AD103)+AI103</f>
        <v>0</v>
      </c>
      <c r="AK103" s="9" t="n">
        <f aca="false">AG103</f>
        <v>0</v>
      </c>
      <c r="AM103" s="10" t="n">
        <f aca="false">ABS(AK103-AG103)*24*60</f>
        <v>0</v>
      </c>
      <c r="AN103" s="11" t="n">
        <f aca="false">ABS(AL103-AH103)+AM103</f>
        <v>0</v>
      </c>
      <c r="AO103" s="9" t="n">
        <f aca="false">AK103</f>
        <v>0</v>
      </c>
      <c r="AQ103" s="10" t="n">
        <f aca="false">ABS(AO103-AK103)*24*60</f>
        <v>0</v>
      </c>
      <c r="AR103" s="11" t="n">
        <f aca="false">ABS(AP103-AL103)+AQ103</f>
        <v>0</v>
      </c>
      <c r="AS103" s="9" t="n">
        <f aca="false">AO103</f>
        <v>0</v>
      </c>
      <c r="AU103" s="10" t="n">
        <f aca="false">ABS(AS103-AO103)*24*60</f>
        <v>0</v>
      </c>
      <c r="AV103" s="11" t="n">
        <f aca="false">ABS(AT103-AP103)+AU103</f>
        <v>0</v>
      </c>
      <c r="AW103" s="9" t="n">
        <f aca="false">AG103+1</f>
        <v>1</v>
      </c>
      <c r="AY103" s="9" t="n">
        <f aca="false">AW103</f>
        <v>1</v>
      </c>
      <c r="BA103" s="9" t="n">
        <f aca="false">AG103</f>
        <v>0</v>
      </c>
      <c r="BC103" s="9" t="n">
        <f aca="false">BA103</f>
        <v>0</v>
      </c>
      <c r="BD103" s="10" t="n">
        <f aca="false">(BC103-BB103)*60</f>
        <v>0</v>
      </c>
      <c r="BK103" s="17" t="b">
        <f aca="false">ISTEXT(BJ103)</f>
        <v>0</v>
      </c>
      <c r="BL103" s="148" t="str">
        <f aca="false">IF(BK103,"Προσθέσατε αριθμό παρακαλώ","  ")</f>
        <v>  </v>
      </c>
      <c r="BN103" s="17" t="b">
        <f aca="false">ISTEXT(BM103)</f>
        <v>0</v>
      </c>
      <c r="BO103" s="148" t="str">
        <f aca="false">IF(BN103,"Προσθέσατε αριθμό παρακαλώ","  ")</f>
        <v>  </v>
      </c>
      <c r="BQ103" s="17" t="b">
        <f aca="false">ISTEXT(BP103)</f>
        <v>0</v>
      </c>
      <c r="BR103" s="148" t="str">
        <f aca="false">IF(BQ103,"Προσθέσατε αριθμό παρακαλώ","  ")</f>
        <v>  </v>
      </c>
      <c r="BT103" s="17" t="b">
        <f aca="false">ISTEXT(BS103)</f>
        <v>0</v>
      </c>
      <c r="BU103" s="148" t="str">
        <f aca="false">IF(BT103,"Προσθέσατε αριθμό παρακαλώ","  ")</f>
        <v>  </v>
      </c>
      <c r="BW103" s="17" t="b">
        <f aca="false">ISTEXT(BV103)</f>
        <v>0</v>
      </c>
      <c r="BX103" s="149" t="str">
        <f aca="false">IF(BW103,"Προσθέσατε αριθμό παρακαλώ","  ")</f>
        <v>  </v>
      </c>
      <c r="BZ103" s="20" t="b">
        <f aca="false">ISTEXT(BY103)</f>
        <v>0</v>
      </c>
      <c r="CA103" s="150" t="str">
        <f aca="false">IF(BZ103,"Προσθέσατε αριθμό παρακαλώ","  ")</f>
        <v>  </v>
      </c>
      <c r="CC103" s="20" t="b">
        <f aca="false">ISTEXT(CB103)</f>
        <v>0</v>
      </c>
      <c r="CD103" s="150" t="str">
        <f aca="false">IF(CC103,"Προσθέσατε αριθμό παρακαλώ","  ")</f>
        <v>  </v>
      </c>
      <c r="CF103" s="20" t="b">
        <f aca="false">ISTEXT(CE103)</f>
        <v>0</v>
      </c>
      <c r="CG103" s="150" t="str">
        <f aca="false">IF(CF103,"Προσθέσατε αριθμό παρακαλώ","  ")</f>
        <v>  </v>
      </c>
      <c r="CI103" s="20" t="b">
        <f aca="false">ISTEXT(CH103)</f>
        <v>0</v>
      </c>
      <c r="CJ103" s="150" t="str">
        <f aca="false">IF(CI103,"Προσθέσατε αριθμό παρακαλώ","  ")</f>
        <v>  </v>
      </c>
      <c r="CL103" s="20" t="b">
        <f aca="false">ISTEXT(CK103)</f>
        <v>0</v>
      </c>
      <c r="CM103" s="151" t="str">
        <f aca="false">IF(CL103,"Προσθέσατε αριθμό παρακαλώ","  ")</f>
        <v>  </v>
      </c>
      <c r="CO103" s="152"/>
      <c r="CP103" s="152" t="b">
        <f aca="false">ISTEXT(CO103)</f>
        <v>0</v>
      </c>
      <c r="CQ103" s="153" t="str">
        <f aca="false">IF(CP103,"Προσθέσατε αριθμό παρακαλώ","  ")</f>
        <v>  </v>
      </c>
      <c r="CR103" s="152"/>
      <c r="CS103" s="152" t="b">
        <f aca="false">ISTEXT(CR103)</f>
        <v>0</v>
      </c>
      <c r="CT103" s="153" t="str">
        <f aca="false">IF(CS103,"Προσθέσατε αριθμό παρακαλώ","  ")</f>
        <v>  </v>
      </c>
      <c r="CU103" s="152"/>
      <c r="CV103" s="152" t="b">
        <f aca="false">ISTEXT(CU103)</f>
        <v>0</v>
      </c>
      <c r="CW103" s="153" t="str">
        <f aca="false">IF(CV103,"Προσθέσατε αριθμό παρακαλώ","  ")</f>
        <v>  </v>
      </c>
      <c r="CX103" s="152"/>
      <c r="CY103" s="152" t="b">
        <f aca="false">ISTEXT(CX103)</f>
        <v>0</v>
      </c>
      <c r="CZ103" s="154" t="str">
        <f aca="false">IF(CY103,"Προσθέσατε αριθμό παρακαλώ","  ")</f>
        <v>  </v>
      </c>
      <c r="DA103" s="155" t="n">
        <f aca="false">SUM(BL103,BO103,BR103,BU103,BX103)</f>
        <v>0</v>
      </c>
      <c r="DB103" s="156" t="n">
        <f aca="false">SUM(CA103,CD103,CG103,CJ103,CM103)</f>
        <v>0</v>
      </c>
      <c r="FI103" s="0" t="n">
        <v>97</v>
      </c>
      <c r="FJ103" s="177" t="s">
        <v>695</v>
      </c>
      <c r="FK103" s="0" t="str">
        <f aca="false">CONCATENATE(FI103," ",FJ103)</f>
        <v>97 ΣΑΜΟΣ</v>
      </c>
      <c r="FL103" s="5" t="n">
        <v>77391</v>
      </c>
      <c r="FM103" s="172" t="n">
        <v>77391</v>
      </c>
      <c r="FN103" s="173" t="s">
        <v>696</v>
      </c>
      <c r="FO103" s="0" t="str">
        <f aca="false">CONCATENATE(FM103," ",FN103)</f>
        <v>77391 ΝΑΥΠΑΚΤΟΥ</v>
      </c>
    </row>
    <row r="104" customFormat="false" ht="14.4" hidden="false" customHeight="false" outlineLevel="0" collapsed="false">
      <c r="E104" s="0" t="str">
        <f aca="false">LEFT(D104,1)</f>
        <v/>
      </c>
      <c r="F104" s="0" t="str">
        <f aca="false">MID(D104,2,2)</f>
        <v/>
      </c>
      <c r="G104" s="0" t="str">
        <f aca="false">RIGHT(D104,2)</f>
        <v/>
      </c>
      <c r="M104" s="5" t="str">
        <f aca="false">CONCATENATE(J104,":",K104,":",L104)</f>
        <v>::</v>
      </c>
      <c r="Q104" s="5" t="str">
        <f aca="false">CONCATENATE(N104,":",O104,":",P104)</f>
        <v>::</v>
      </c>
      <c r="U104" s="7" t="n">
        <f aca="false">DAY(T104)</f>
        <v>30</v>
      </c>
      <c r="V104" s="7" t="n">
        <f aca="false">MONTH(T104)</f>
        <v>12</v>
      </c>
      <c r="W104" s="7" t="n">
        <f aca="false">YEAR(T104)</f>
        <v>1899</v>
      </c>
      <c r="Y104" s="9" t="n">
        <f aca="false">T104</f>
        <v>0</v>
      </c>
      <c r="AA104" s="10" t="n">
        <f aca="false">ABS(T104-Y104)*24*60</f>
        <v>0</v>
      </c>
      <c r="AB104" s="11" t="n">
        <f aca="false">ABS(Z104-X104)+AA104</f>
        <v>0</v>
      </c>
      <c r="AC104" s="9" t="n">
        <f aca="false">Y104</f>
        <v>0</v>
      </c>
      <c r="AE104" s="10" t="n">
        <f aca="false">ABS(AC104-Y104)*24*60</f>
        <v>0</v>
      </c>
      <c r="AF104" s="11" t="n">
        <f aca="false">ABS(AD104-Z104)+AE104</f>
        <v>0</v>
      </c>
      <c r="AG104" s="9" t="n">
        <f aca="false">AC104</f>
        <v>0</v>
      </c>
      <c r="AI104" s="10" t="n">
        <f aca="false">ABS(AG104-AC104)*24*60</f>
        <v>0</v>
      </c>
      <c r="AJ104" s="11" t="n">
        <f aca="false">ABS(AH104-AD104)+AI104</f>
        <v>0</v>
      </c>
      <c r="AK104" s="9" t="n">
        <f aca="false">AG104</f>
        <v>0</v>
      </c>
      <c r="AM104" s="10" t="n">
        <f aca="false">ABS(AK104-AG104)*24*60</f>
        <v>0</v>
      </c>
      <c r="AN104" s="11" t="n">
        <f aca="false">ABS(AL104-AH104)+AM104</f>
        <v>0</v>
      </c>
      <c r="AO104" s="9" t="n">
        <f aca="false">AK104</f>
        <v>0</v>
      </c>
      <c r="AQ104" s="10" t="n">
        <f aca="false">ABS(AO104-AK104)*24*60</f>
        <v>0</v>
      </c>
      <c r="AR104" s="11" t="n">
        <f aca="false">ABS(AP104-AL104)+AQ104</f>
        <v>0</v>
      </c>
      <c r="AS104" s="9" t="n">
        <f aca="false">AO104</f>
        <v>0</v>
      </c>
      <c r="AU104" s="10" t="n">
        <f aca="false">ABS(AS104-AO104)*24*60</f>
        <v>0</v>
      </c>
      <c r="AV104" s="11" t="n">
        <f aca="false">ABS(AT104-AP104)+AU104</f>
        <v>0</v>
      </c>
      <c r="AW104" s="9" t="n">
        <f aca="false">AG104+1</f>
        <v>1</v>
      </c>
      <c r="AY104" s="9" t="n">
        <f aca="false">AW104</f>
        <v>1</v>
      </c>
      <c r="BA104" s="9" t="n">
        <f aca="false">AG104</f>
        <v>0</v>
      </c>
      <c r="BC104" s="9" t="n">
        <f aca="false">BA104</f>
        <v>0</v>
      </c>
      <c r="BD104" s="10" t="n">
        <f aca="false">(BC104-BB104)*60</f>
        <v>0</v>
      </c>
      <c r="BK104" s="17" t="b">
        <f aca="false">ISTEXT(BJ104)</f>
        <v>0</v>
      </c>
      <c r="BL104" s="148" t="str">
        <f aca="false">IF(BK104,"Προσθέσατε αριθμό παρακαλώ","  ")</f>
        <v>  </v>
      </c>
      <c r="BN104" s="17" t="b">
        <f aca="false">ISTEXT(BM104)</f>
        <v>0</v>
      </c>
      <c r="BO104" s="148" t="str">
        <f aca="false">IF(BN104,"Προσθέσατε αριθμό παρακαλώ","  ")</f>
        <v>  </v>
      </c>
      <c r="BQ104" s="17" t="b">
        <f aca="false">ISTEXT(BP104)</f>
        <v>0</v>
      </c>
      <c r="BR104" s="148" t="str">
        <f aca="false">IF(BQ104,"Προσθέσατε αριθμό παρακαλώ","  ")</f>
        <v>  </v>
      </c>
      <c r="BT104" s="17" t="b">
        <f aca="false">ISTEXT(BS104)</f>
        <v>0</v>
      </c>
      <c r="BU104" s="148" t="str">
        <f aca="false">IF(BT104,"Προσθέσατε αριθμό παρακαλώ","  ")</f>
        <v>  </v>
      </c>
      <c r="BW104" s="17" t="b">
        <f aca="false">ISTEXT(BV104)</f>
        <v>0</v>
      </c>
      <c r="BX104" s="149" t="str">
        <f aca="false">IF(BW104,"Προσθέσατε αριθμό παρακαλώ","  ")</f>
        <v>  </v>
      </c>
      <c r="BZ104" s="20" t="b">
        <f aca="false">ISTEXT(BY104)</f>
        <v>0</v>
      </c>
      <c r="CA104" s="150" t="str">
        <f aca="false">IF(BZ104,"Προσθέσατε αριθμό παρακαλώ","  ")</f>
        <v>  </v>
      </c>
      <c r="CC104" s="20" t="b">
        <f aca="false">ISTEXT(CB104)</f>
        <v>0</v>
      </c>
      <c r="CD104" s="150" t="str">
        <f aca="false">IF(CC104,"Προσθέσατε αριθμό παρακαλώ","  ")</f>
        <v>  </v>
      </c>
      <c r="CF104" s="20" t="b">
        <f aca="false">ISTEXT(CE104)</f>
        <v>0</v>
      </c>
      <c r="CG104" s="150" t="str">
        <f aca="false">IF(CF104,"Προσθέσατε αριθμό παρακαλώ","  ")</f>
        <v>  </v>
      </c>
      <c r="CI104" s="20" t="b">
        <f aca="false">ISTEXT(CH104)</f>
        <v>0</v>
      </c>
      <c r="CJ104" s="150" t="str">
        <f aca="false">IF(CI104,"Προσθέσατε αριθμό παρακαλώ","  ")</f>
        <v>  </v>
      </c>
      <c r="CL104" s="20" t="b">
        <f aca="false">ISTEXT(CK104)</f>
        <v>0</v>
      </c>
      <c r="CM104" s="151" t="str">
        <f aca="false">IF(CL104,"Προσθέσατε αριθμό παρακαλώ","  ")</f>
        <v>  </v>
      </c>
      <c r="CO104" s="152"/>
      <c r="CP104" s="152" t="b">
        <f aca="false">ISTEXT(CO104)</f>
        <v>0</v>
      </c>
      <c r="CQ104" s="153" t="str">
        <f aca="false">IF(CP104,"Προσθέσατε αριθμό παρακαλώ","  ")</f>
        <v>  </v>
      </c>
      <c r="CR104" s="152"/>
      <c r="CS104" s="152" t="b">
        <f aca="false">ISTEXT(CR104)</f>
        <v>0</v>
      </c>
      <c r="CT104" s="153" t="str">
        <f aca="false">IF(CS104,"Προσθέσατε αριθμό παρακαλώ","  ")</f>
        <v>  </v>
      </c>
      <c r="CU104" s="152"/>
      <c r="CV104" s="152" t="b">
        <f aca="false">ISTEXT(CU104)</f>
        <v>0</v>
      </c>
      <c r="CW104" s="153" t="str">
        <f aca="false">IF(CV104,"Προσθέσατε αριθμό παρακαλώ","  ")</f>
        <v>  </v>
      </c>
      <c r="CX104" s="152"/>
      <c r="CY104" s="152" t="b">
        <f aca="false">ISTEXT(CX104)</f>
        <v>0</v>
      </c>
      <c r="CZ104" s="154" t="str">
        <f aca="false">IF(CY104,"Προσθέσατε αριθμό παρακαλώ","  ")</f>
        <v>  </v>
      </c>
      <c r="DA104" s="155" t="n">
        <f aca="false">SUM(BL104,BO104,BR104,BU104,BX104)</f>
        <v>0</v>
      </c>
      <c r="DB104" s="156" t="n">
        <f aca="false">SUM(CA104,CD104,CG104,CJ104,CM104)</f>
        <v>0</v>
      </c>
      <c r="FI104" s="0" t="n">
        <v>98</v>
      </c>
      <c r="FJ104" s="177" t="s">
        <v>697</v>
      </c>
      <c r="FK104" s="0" t="str">
        <f aca="false">CONCATENATE(FI104," ",FJ104)</f>
        <v>98 ΣΑΝΤΟΡΙΝΗ</v>
      </c>
      <c r="FL104" s="5" t="n">
        <v>77400</v>
      </c>
      <c r="FM104" s="172" t="n">
        <v>77400</v>
      </c>
      <c r="FN104" s="173" t="s">
        <v>698</v>
      </c>
      <c r="FO104" s="0" t="str">
        <f aca="false">CONCATENATE(FM104," ",FN104)</f>
        <v>77400 ΚΕΦΑΛΛΗΝΙΑΣ</v>
      </c>
    </row>
    <row r="105" customFormat="false" ht="14.4" hidden="false" customHeight="false" outlineLevel="0" collapsed="false">
      <c r="E105" s="0" t="str">
        <f aca="false">LEFT(D105,1)</f>
        <v/>
      </c>
      <c r="F105" s="0" t="str">
        <f aca="false">MID(D105,2,2)</f>
        <v/>
      </c>
      <c r="G105" s="0" t="str">
        <f aca="false">RIGHT(D105,2)</f>
        <v/>
      </c>
      <c r="M105" s="5" t="str">
        <f aca="false">CONCATENATE(J105,":",K105,":",L105)</f>
        <v>::</v>
      </c>
      <c r="Q105" s="5" t="str">
        <f aca="false">CONCATENATE(N105,":",O105,":",P105)</f>
        <v>::</v>
      </c>
      <c r="U105" s="7" t="n">
        <f aca="false">DAY(T105)</f>
        <v>30</v>
      </c>
      <c r="V105" s="7" t="n">
        <f aca="false">MONTH(T105)</f>
        <v>12</v>
      </c>
      <c r="W105" s="7" t="n">
        <f aca="false">YEAR(T105)</f>
        <v>1899</v>
      </c>
      <c r="Y105" s="9" t="n">
        <f aca="false">T105</f>
        <v>0</v>
      </c>
      <c r="AA105" s="10" t="n">
        <f aca="false">ABS(T105-Y105)*24*60</f>
        <v>0</v>
      </c>
      <c r="AB105" s="11" t="n">
        <f aca="false">ABS(Z105-X105)+AA105</f>
        <v>0</v>
      </c>
      <c r="AC105" s="9" t="n">
        <f aca="false">Y105</f>
        <v>0</v>
      </c>
      <c r="AE105" s="10" t="n">
        <f aca="false">ABS(AC105-Y105)*24*60</f>
        <v>0</v>
      </c>
      <c r="AF105" s="11" t="n">
        <f aca="false">ABS(AD105-Z105)+AE105</f>
        <v>0</v>
      </c>
      <c r="AG105" s="9" t="n">
        <f aca="false">AC105</f>
        <v>0</v>
      </c>
      <c r="AI105" s="10" t="n">
        <f aca="false">ABS(AG105-AC105)*24*60</f>
        <v>0</v>
      </c>
      <c r="AJ105" s="11" t="n">
        <f aca="false">ABS(AH105-AD105)+AI105</f>
        <v>0</v>
      </c>
      <c r="AK105" s="9" t="n">
        <f aca="false">AG105</f>
        <v>0</v>
      </c>
      <c r="AM105" s="10" t="n">
        <f aca="false">ABS(AK105-AG105)*24*60</f>
        <v>0</v>
      </c>
      <c r="AN105" s="11" t="n">
        <f aca="false">ABS(AL105-AH105)+AM105</f>
        <v>0</v>
      </c>
      <c r="AO105" s="9" t="n">
        <f aca="false">AK105</f>
        <v>0</v>
      </c>
      <c r="AQ105" s="10" t="n">
        <f aca="false">ABS(AO105-AK105)*24*60</f>
        <v>0</v>
      </c>
      <c r="AR105" s="11" t="n">
        <f aca="false">ABS(AP105-AL105)+AQ105</f>
        <v>0</v>
      </c>
      <c r="AS105" s="9" t="n">
        <f aca="false">AO105</f>
        <v>0</v>
      </c>
      <c r="AU105" s="10" t="n">
        <f aca="false">ABS(AS105-AO105)*24*60</f>
        <v>0</v>
      </c>
      <c r="AV105" s="11" t="n">
        <f aca="false">ABS(AT105-AP105)+AU105</f>
        <v>0</v>
      </c>
      <c r="AW105" s="9" t="n">
        <f aca="false">AG105+1</f>
        <v>1</v>
      </c>
      <c r="AY105" s="9" t="n">
        <f aca="false">AW105</f>
        <v>1</v>
      </c>
      <c r="BA105" s="9" t="n">
        <f aca="false">AG105</f>
        <v>0</v>
      </c>
      <c r="BC105" s="9" t="n">
        <f aca="false">BA105</f>
        <v>0</v>
      </c>
      <c r="BD105" s="10" t="n">
        <f aca="false">(BC105-BB105)*60</f>
        <v>0</v>
      </c>
      <c r="BK105" s="17" t="b">
        <f aca="false">ISTEXT(BJ105)</f>
        <v>0</v>
      </c>
      <c r="BL105" s="148" t="str">
        <f aca="false">IF(BK105,"Προσθέσατε αριθμό παρακαλώ","  ")</f>
        <v>  </v>
      </c>
      <c r="BN105" s="17" t="b">
        <f aca="false">ISTEXT(BM105)</f>
        <v>0</v>
      </c>
      <c r="BO105" s="148" t="str">
        <f aca="false">IF(BN105,"Προσθέσατε αριθμό παρακαλώ","  ")</f>
        <v>  </v>
      </c>
      <c r="BQ105" s="17" t="b">
        <f aca="false">ISTEXT(BP105)</f>
        <v>0</v>
      </c>
      <c r="BR105" s="148" t="str">
        <f aca="false">IF(BQ105,"Προσθέσατε αριθμό παρακαλώ","  ")</f>
        <v>  </v>
      </c>
      <c r="BT105" s="17" t="b">
        <f aca="false">ISTEXT(BS105)</f>
        <v>0</v>
      </c>
      <c r="BU105" s="148" t="str">
        <f aca="false">IF(BT105,"Προσθέσατε αριθμό παρακαλώ","  ")</f>
        <v>  </v>
      </c>
      <c r="BW105" s="17" t="b">
        <f aca="false">ISTEXT(BV105)</f>
        <v>0</v>
      </c>
      <c r="BX105" s="149" t="str">
        <f aca="false">IF(BW105,"Προσθέσατε αριθμό παρακαλώ","  ")</f>
        <v>  </v>
      </c>
      <c r="BZ105" s="20" t="b">
        <f aca="false">ISTEXT(BY105)</f>
        <v>0</v>
      </c>
      <c r="CA105" s="150" t="str">
        <f aca="false">IF(BZ105,"Προσθέσατε αριθμό παρακαλώ","  ")</f>
        <v>  </v>
      </c>
      <c r="CC105" s="20" t="b">
        <f aca="false">ISTEXT(CB105)</f>
        <v>0</v>
      </c>
      <c r="CD105" s="150" t="str">
        <f aca="false">IF(CC105,"Προσθέσατε αριθμό παρακαλώ","  ")</f>
        <v>  </v>
      </c>
      <c r="CF105" s="20" t="b">
        <f aca="false">ISTEXT(CE105)</f>
        <v>0</v>
      </c>
      <c r="CG105" s="150" t="str">
        <f aca="false">IF(CF105,"Προσθέσατε αριθμό παρακαλώ","  ")</f>
        <v>  </v>
      </c>
      <c r="CI105" s="20" t="b">
        <f aca="false">ISTEXT(CH105)</f>
        <v>0</v>
      </c>
      <c r="CJ105" s="150" t="str">
        <f aca="false">IF(CI105,"Προσθέσατε αριθμό παρακαλώ","  ")</f>
        <v>  </v>
      </c>
      <c r="CL105" s="20" t="b">
        <f aca="false">ISTEXT(CK105)</f>
        <v>0</v>
      </c>
      <c r="CM105" s="151" t="str">
        <f aca="false">IF(CL105,"Προσθέσατε αριθμό παρακαλώ","  ")</f>
        <v>  </v>
      </c>
      <c r="CO105" s="152"/>
      <c r="CP105" s="152" t="b">
        <f aca="false">ISTEXT(CO105)</f>
        <v>0</v>
      </c>
      <c r="CQ105" s="153" t="str">
        <f aca="false">IF(CP105,"Προσθέσατε αριθμό παρακαλώ","  ")</f>
        <v>  </v>
      </c>
      <c r="CR105" s="152"/>
      <c r="CS105" s="152" t="b">
        <f aca="false">ISTEXT(CR105)</f>
        <v>0</v>
      </c>
      <c r="CT105" s="153" t="str">
        <f aca="false">IF(CS105,"Προσθέσατε αριθμό παρακαλώ","  ")</f>
        <v>  </v>
      </c>
      <c r="CU105" s="152"/>
      <c r="CV105" s="152" t="b">
        <f aca="false">ISTEXT(CU105)</f>
        <v>0</v>
      </c>
      <c r="CW105" s="153" t="str">
        <f aca="false">IF(CV105,"Προσθέσατε αριθμό παρακαλώ","  ")</f>
        <v>  </v>
      </c>
      <c r="CX105" s="152"/>
      <c r="CY105" s="152" t="b">
        <f aca="false">ISTEXT(CX105)</f>
        <v>0</v>
      </c>
      <c r="CZ105" s="154" t="str">
        <f aca="false">IF(CY105,"Προσθέσατε αριθμό παρακαλώ","  ")</f>
        <v>  </v>
      </c>
      <c r="DA105" s="155" t="n">
        <f aca="false">SUM(BL105,BO105,BR105,BU105,BX105)</f>
        <v>0</v>
      </c>
      <c r="DB105" s="156" t="n">
        <f aca="false">SUM(CA105,CD105,CG105,CJ105,CM105)</f>
        <v>0</v>
      </c>
      <c r="FI105" s="0" t="n">
        <v>99</v>
      </c>
      <c r="FJ105" s="177" t="s">
        <v>699</v>
      </c>
      <c r="FK105" s="0" t="str">
        <f aca="false">CONCATENATE(FI105," ",FJ105)</f>
        <v>99 ΣΕΡΡΕΣ</v>
      </c>
      <c r="FL105" s="5" t="n">
        <v>77500</v>
      </c>
      <c r="FM105" s="172" t="n">
        <v>77500</v>
      </c>
      <c r="FN105" s="173" t="s">
        <v>700</v>
      </c>
      <c r="FO105" s="0" t="str">
        <f aca="false">CONCATENATE(FM105," ",FN105)</f>
        <v>77500 ΖΑΚΥΝΘΟΥ</v>
      </c>
    </row>
    <row r="106" customFormat="false" ht="14.4" hidden="false" customHeight="false" outlineLevel="0" collapsed="false">
      <c r="E106" s="0" t="str">
        <f aca="false">LEFT(D106,1)</f>
        <v/>
      </c>
      <c r="F106" s="0" t="str">
        <f aca="false">MID(D106,2,2)</f>
        <v/>
      </c>
      <c r="G106" s="0" t="str">
        <f aca="false">RIGHT(D106,2)</f>
        <v/>
      </c>
      <c r="M106" s="5" t="str">
        <f aca="false">CONCATENATE(J106,":",K106,":",L106)</f>
        <v>::</v>
      </c>
      <c r="Q106" s="5" t="str">
        <f aca="false">CONCATENATE(N106,":",O106,":",P106)</f>
        <v>::</v>
      </c>
      <c r="U106" s="7" t="n">
        <f aca="false">DAY(T106)</f>
        <v>30</v>
      </c>
      <c r="V106" s="7" t="n">
        <f aca="false">MONTH(T106)</f>
        <v>12</v>
      </c>
      <c r="W106" s="7" t="n">
        <f aca="false">YEAR(T106)</f>
        <v>1899</v>
      </c>
      <c r="Y106" s="9" t="n">
        <f aca="false">T106</f>
        <v>0</v>
      </c>
      <c r="AA106" s="10" t="n">
        <f aca="false">ABS(T106-Y106)*24*60</f>
        <v>0</v>
      </c>
      <c r="AB106" s="11" t="n">
        <f aca="false">ABS(Z106-X106)+AA106</f>
        <v>0</v>
      </c>
      <c r="AC106" s="9" t="n">
        <f aca="false">Y106</f>
        <v>0</v>
      </c>
      <c r="AE106" s="10" t="n">
        <f aca="false">ABS(AC106-Y106)*24*60</f>
        <v>0</v>
      </c>
      <c r="AF106" s="11" t="n">
        <f aca="false">ABS(AD106-Z106)+AE106</f>
        <v>0</v>
      </c>
      <c r="AG106" s="9" t="n">
        <f aca="false">AC106</f>
        <v>0</v>
      </c>
      <c r="AI106" s="10" t="n">
        <f aca="false">ABS(AG106-AC106)*24*60</f>
        <v>0</v>
      </c>
      <c r="AJ106" s="11" t="n">
        <f aca="false">ABS(AH106-AD106)+AI106</f>
        <v>0</v>
      </c>
      <c r="AK106" s="9" t="n">
        <f aca="false">AG106</f>
        <v>0</v>
      </c>
      <c r="AM106" s="10" t="n">
        <f aca="false">ABS(AK106-AG106)*24*60</f>
        <v>0</v>
      </c>
      <c r="AN106" s="11" t="n">
        <f aca="false">ABS(AL106-AH106)+AM106</f>
        <v>0</v>
      </c>
      <c r="AO106" s="9" t="n">
        <f aca="false">AK106</f>
        <v>0</v>
      </c>
      <c r="AQ106" s="10" t="n">
        <f aca="false">ABS(AO106-AK106)*24*60</f>
        <v>0</v>
      </c>
      <c r="AR106" s="11" t="n">
        <f aca="false">ABS(AP106-AL106)+AQ106</f>
        <v>0</v>
      </c>
      <c r="AS106" s="9" t="n">
        <f aca="false">AO106</f>
        <v>0</v>
      </c>
      <c r="AU106" s="10" t="n">
        <f aca="false">ABS(AS106-AO106)*24*60</f>
        <v>0</v>
      </c>
      <c r="AV106" s="11" t="n">
        <f aca="false">ABS(AT106-AP106)+AU106</f>
        <v>0</v>
      </c>
      <c r="AW106" s="9" t="n">
        <f aca="false">AG106+1</f>
        <v>1</v>
      </c>
      <c r="AY106" s="9" t="n">
        <f aca="false">AW106</f>
        <v>1</v>
      </c>
      <c r="BA106" s="9" t="n">
        <f aca="false">AG106</f>
        <v>0</v>
      </c>
      <c r="BC106" s="9" t="n">
        <f aca="false">BA106</f>
        <v>0</v>
      </c>
      <c r="BD106" s="10" t="n">
        <f aca="false">(BC106-BB106)*60</f>
        <v>0</v>
      </c>
      <c r="BK106" s="17" t="b">
        <f aca="false">ISTEXT(BJ106)</f>
        <v>0</v>
      </c>
      <c r="BL106" s="148" t="str">
        <f aca="false">IF(BK106,"Προσθέσατε αριθμό παρακαλώ","  ")</f>
        <v>  </v>
      </c>
      <c r="BN106" s="17" t="b">
        <f aca="false">ISTEXT(BM106)</f>
        <v>0</v>
      </c>
      <c r="BO106" s="148" t="str">
        <f aca="false">IF(BN106,"Προσθέσατε αριθμό παρακαλώ","  ")</f>
        <v>  </v>
      </c>
      <c r="BQ106" s="17" t="b">
        <f aca="false">ISTEXT(BP106)</f>
        <v>0</v>
      </c>
      <c r="BR106" s="148" t="str">
        <f aca="false">IF(BQ106,"Προσθέσατε αριθμό παρακαλώ","  ")</f>
        <v>  </v>
      </c>
      <c r="BT106" s="17" t="b">
        <f aca="false">ISTEXT(BS106)</f>
        <v>0</v>
      </c>
      <c r="BU106" s="148" t="str">
        <f aca="false">IF(BT106,"Προσθέσατε αριθμό παρακαλώ","  ")</f>
        <v>  </v>
      </c>
      <c r="BW106" s="17" t="b">
        <f aca="false">ISTEXT(BV106)</f>
        <v>0</v>
      </c>
      <c r="BX106" s="149" t="str">
        <f aca="false">IF(BW106,"Προσθέσατε αριθμό παρακαλώ","  ")</f>
        <v>  </v>
      </c>
      <c r="BZ106" s="20" t="b">
        <f aca="false">ISTEXT(BY106)</f>
        <v>0</v>
      </c>
      <c r="CA106" s="150" t="str">
        <f aca="false">IF(BZ106,"Προσθέσατε αριθμό παρακαλώ","  ")</f>
        <v>  </v>
      </c>
      <c r="CC106" s="20" t="b">
        <f aca="false">ISTEXT(CB106)</f>
        <v>0</v>
      </c>
      <c r="CD106" s="150" t="str">
        <f aca="false">IF(CC106,"Προσθέσατε αριθμό παρακαλώ","  ")</f>
        <v>  </v>
      </c>
      <c r="CF106" s="20" t="b">
        <f aca="false">ISTEXT(CE106)</f>
        <v>0</v>
      </c>
      <c r="CG106" s="150" t="str">
        <f aca="false">IF(CF106,"Προσθέσατε αριθμό παρακαλώ","  ")</f>
        <v>  </v>
      </c>
      <c r="CI106" s="20" t="b">
        <f aca="false">ISTEXT(CH106)</f>
        <v>0</v>
      </c>
      <c r="CJ106" s="150" t="str">
        <f aca="false">IF(CI106,"Προσθέσατε αριθμό παρακαλώ","  ")</f>
        <v>  </v>
      </c>
      <c r="CL106" s="20" t="b">
        <f aca="false">ISTEXT(CK106)</f>
        <v>0</v>
      </c>
      <c r="CM106" s="151" t="str">
        <f aca="false">IF(CL106,"Προσθέσατε αριθμό παρακαλώ","  ")</f>
        <v>  </v>
      </c>
      <c r="CO106" s="152"/>
      <c r="CP106" s="152" t="b">
        <f aca="false">ISTEXT(CO106)</f>
        <v>0</v>
      </c>
      <c r="CQ106" s="153" t="str">
        <f aca="false">IF(CP106,"Προσθέσατε αριθμό παρακαλώ","  ")</f>
        <v>  </v>
      </c>
      <c r="CR106" s="152"/>
      <c r="CS106" s="152" t="b">
        <f aca="false">ISTEXT(CR106)</f>
        <v>0</v>
      </c>
      <c r="CT106" s="153" t="str">
        <f aca="false">IF(CS106,"Προσθέσατε αριθμό παρακαλώ","  ")</f>
        <v>  </v>
      </c>
      <c r="CU106" s="152"/>
      <c r="CV106" s="152" t="b">
        <f aca="false">ISTEXT(CU106)</f>
        <v>0</v>
      </c>
      <c r="CW106" s="153" t="str">
        <f aca="false">IF(CV106,"Προσθέσατε αριθμό παρακαλώ","  ")</f>
        <v>  </v>
      </c>
      <c r="CX106" s="152"/>
      <c r="CY106" s="152" t="b">
        <f aca="false">ISTEXT(CX106)</f>
        <v>0</v>
      </c>
      <c r="CZ106" s="154" t="str">
        <f aca="false">IF(CY106,"Προσθέσατε αριθμό παρακαλώ","  ")</f>
        <v>  </v>
      </c>
      <c r="DA106" s="155" t="n">
        <f aca="false">SUM(BL106,BO106,BR106,BU106,BX106)</f>
        <v>0</v>
      </c>
      <c r="DB106" s="156" t="n">
        <f aca="false">SUM(CA106,CD106,CG106,CJ106,CM106)</f>
        <v>0</v>
      </c>
      <c r="FI106" s="0" t="n">
        <v>100</v>
      </c>
      <c r="FJ106" s="177" t="s">
        <v>701</v>
      </c>
      <c r="FK106" s="0" t="str">
        <f aca="false">CONCATENATE(FI106," ",FJ106)</f>
        <v>100 ΣΗΤΕΙΑ</v>
      </c>
      <c r="FL106" s="5" t="n">
        <v>87900</v>
      </c>
      <c r="FM106" s="172" t="n">
        <v>87900</v>
      </c>
      <c r="FN106" s="173" t="s">
        <v>702</v>
      </c>
      <c r="FO106" s="0" t="str">
        <f aca="false">CONCATENATE(FM106," ",FN106)</f>
        <v>87900 ΗΡΑΚΛΕΙΟΥ</v>
      </c>
    </row>
    <row r="107" customFormat="false" ht="13.5" hidden="false" customHeight="true" outlineLevel="0" collapsed="false">
      <c r="E107" s="0" t="str">
        <f aca="false">LEFT(D107,1)</f>
        <v/>
      </c>
      <c r="F107" s="0" t="str">
        <f aca="false">MID(D107,2,2)</f>
        <v/>
      </c>
      <c r="G107" s="0" t="str">
        <f aca="false">RIGHT(D107,2)</f>
        <v/>
      </c>
      <c r="M107" s="5" t="str">
        <f aca="false">CONCATENATE(J107,":",K107,":",L107)</f>
        <v>::</v>
      </c>
      <c r="Q107" s="5" t="str">
        <f aca="false">CONCATENATE(N107,":",O107,":",P107)</f>
        <v>::</v>
      </c>
      <c r="U107" s="7" t="n">
        <f aca="false">DAY(T107)</f>
        <v>30</v>
      </c>
      <c r="V107" s="7" t="n">
        <f aca="false">MONTH(T107)</f>
        <v>12</v>
      </c>
      <c r="W107" s="7" t="n">
        <f aca="false">YEAR(T107)</f>
        <v>1899</v>
      </c>
      <c r="Y107" s="9" t="n">
        <f aca="false">T107</f>
        <v>0</v>
      </c>
      <c r="AA107" s="10" t="n">
        <f aca="false">ABS(T107-Y107)*24*60</f>
        <v>0</v>
      </c>
      <c r="AB107" s="11" t="n">
        <f aca="false">ABS(Z107-X107)+AA107</f>
        <v>0</v>
      </c>
      <c r="AC107" s="9" t="n">
        <f aca="false">Y107</f>
        <v>0</v>
      </c>
      <c r="AE107" s="10" t="n">
        <f aca="false">ABS(AC107-Y107)*24*60</f>
        <v>0</v>
      </c>
      <c r="AF107" s="11" t="n">
        <f aca="false">ABS(AD107-Z107)+AE107</f>
        <v>0</v>
      </c>
      <c r="AG107" s="9" t="n">
        <f aca="false">AC107</f>
        <v>0</v>
      </c>
      <c r="AI107" s="10" t="n">
        <f aca="false">ABS(AG107-AC107)*24*60</f>
        <v>0</v>
      </c>
      <c r="AJ107" s="11" t="n">
        <f aca="false">ABS(AH107-AD107)+AI107</f>
        <v>0</v>
      </c>
      <c r="AK107" s="9" t="n">
        <f aca="false">AG107</f>
        <v>0</v>
      </c>
      <c r="AM107" s="10" t="n">
        <f aca="false">ABS(AK107-AG107)*24*60</f>
        <v>0</v>
      </c>
      <c r="AN107" s="11" t="n">
        <f aca="false">ABS(AL107-AH107)+AM107</f>
        <v>0</v>
      </c>
      <c r="AO107" s="9" t="n">
        <f aca="false">AK107</f>
        <v>0</v>
      </c>
      <c r="AQ107" s="10" t="n">
        <f aca="false">ABS(AO107-AK107)*24*60</f>
        <v>0</v>
      </c>
      <c r="AR107" s="11" t="n">
        <f aca="false">ABS(AP107-AL107)+AQ107</f>
        <v>0</v>
      </c>
      <c r="AS107" s="9" t="n">
        <f aca="false">AO107</f>
        <v>0</v>
      </c>
      <c r="AU107" s="10" t="n">
        <f aca="false">ABS(AS107-AO107)*24*60</f>
        <v>0</v>
      </c>
      <c r="AV107" s="11" t="n">
        <f aca="false">ABS(AT107-AP107)+AU107</f>
        <v>0</v>
      </c>
      <c r="AW107" s="9" t="n">
        <f aca="false">AG107+1</f>
        <v>1</v>
      </c>
      <c r="AY107" s="9" t="n">
        <f aca="false">AW107</f>
        <v>1</v>
      </c>
      <c r="BA107" s="9" t="n">
        <f aca="false">AG107</f>
        <v>0</v>
      </c>
      <c r="BC107" s="9" t="n">
        <f aca="false">BA107</f>
        <v>0</v>
      </c>
      <c r="BD107" s="10" t="n">
        <f aca="false">(BC107-BB107)*60</f>
        <v>0</v>
      </c>
      <c r="BK107" s="17" t="b">
        <f aca="false">ISTEXT(BJ107)</f>
        <v>0</v>
      </c>
      <c r="BL107" s="148" t="str">
        <f aca="false">IF(BK107,"Προσθέσατε αριθμό παρακαλώ","  ")</f>
        <v>  </v>
      </c>
      <c r="BN107" s="17" t="b">
        <f aca="false">ISTEXT(BM107)</f>
        <v>0</v>
      </c>
      <c r="BO107" s="148" t="str">
        <f aca="false">IF(BN107,"Προσθέσατε αριθμό παρακαλώ","  ")</f>
        <v>  </v>
      </c>
      <c r="BQ107" s="17" t="b">
        <f aca="false">ISTEXT(BP107)</f>
        <v>0</v>
      </c>
      <c r="BR107" s="148" t="str">
        <f aca="false">IF(BQ107,"Προσθέσατε αριθμό παρακαλώ","  ")</f>
        <v>  </v>
      </c>
      <c r="BT107" s="17" t="b">
        <f aca="false">ISTEXT(BS107)</f>
        <v>0</v>
      </c>
      <c r="BU107" s="148" t="str">
        <f aca="false">IF(BT107,"Προσθέσατε αριθμό παρακαλώ","  ")</f>
        <v>  </v>
      </c>
      <c r="BW107" s="17" t="b">
        <f aca="false">ISTEXT(BV107)</f>
        <v>0</v>
      </c>
      <c r="BX107" s="149" t="str">
        <f aca="false">IF(BW107,"Προσθέσατε αριθμό παρακαλώ","  ")</f>
        <v>  </v>
      </c>
      <c r="BZ107" s="20" t="b">
        <f aca="false">ISTEXT(BY107)</f>
        <v>0</v>
      </c>
      <c r="CA107" s="150" t="str">
        <f aca="false">IF(BZ107,"Προσθέσατε αριθμό παρακαλώ","  ")</f>
        <v>  </v>
      </c>
      <c r="CC107" s="20" t="b">
        <f aca="false">ISTEXT(CB107)</f>
        <v>0</v>
      </c>
      <c r="CD107" s="150" t="str">
        <f aca="false">IF(CC107,"Προσθέσατε αριθμό παρακαλώ","  ")</f>
        <v>  </v>
      </c>
      <c r="CF107" s="20" t="b">
        <f aca="false">ISTEXT(CE107)</f>
        <v>0</v>
      </c>
      <c r="CG107" s="150" t="str">
        <f aca="false">IF(CF107,"Προσθέσατε αριθμό παρακαλώ","  ")</f>
        <v>  </v>
      </c>
      <c r="CI107" s="20" t="b">
        <f aca="false">ISTEXT(CH107)</f>
        <v>0</v>
      </c>
      <c r="CJ107" s="150" t="str">
        <f aca="false">IF(CI107,"Προσθέσατε αριθμό παρακαλώ","  ")</f>
        <v>  </v>
      </c>
      <c r="CL107" s="20" t="b">
        <f aca="false">ISTEXT(CK107)</f>
        <v>0</v>
      </c>
      <c r="CM107" s="151" t="str">
        <f aca="false">IF(CL107,"Προσθέσατε αριθμό παρακαλώ","  ")</f>
        <v>  </v>
      </c>
      <c r="CO107" s="152"/>
      <c r="CP107" s="152" t="b">
        <f aca="false">ISTEXT(CO107)</f>
        <v>0</v>
      </c>
      <c r="CQ107" s="153" t="str">
        <f aca="false">IF(CP107,"Προσθέσατε αριθμό παρακαλώ","  ")</f>
        <v>  </v>
      </c>
      <c r="CR107" s="152"/>
      <c r="CS107" s="152" t="b">
        <f aca="false">ISTEXT(CR107)</f>
        <v>0</v>
      </c>
      <c r="CT107" s="153" t="str">
        <f aca="false">IF(CS107,"Προσθέσατε αριθμό παρακαλώ","  ")</f>
        <v>  </v>
      </c>
      <c r="CU107" s="152"/>
      <c r="CV107" s="152" t="b">
        <f aca="false">ISTEXT(CU107)</f>
        <v>0</v>
      </c>
      <c r="CW107" s="153" t="str">
        <f aca="false">IF(CV107,"Προσθέσατε αριθμό παρακαλώ","  ")</f>
        <v>  </v>
      </c>
      <c r="CX107" s="152"/>
      <c r="CY107" s="152" t="b">
        <f aca="false">ISTEXT(CX107)</f>
        <v>0</v>
      </c>
      <c r="CZ107" s="154" t="str">
        <f aca="false">IF(CY107,"Προσθέσατε αριθμό παρακαλώ","  ")</f>
        <v>  </v>
      </c>
      <c r="DA107" s="155" t="n">
        <f aca="false">SUM(BL107,BO107,BR107,BU107,BX107)</f>
        <v>0</v>
      </c>
      <c r="DB107" s="156" t="n">
        <f aca="false">SUM(CA107,CD107,CG107,CJ107,CM107)</f>
        <v>0</v>
      </c>
      <c r="FI107" s="0" t="n">
        <v>101</v>
      </c>
      <c r="FJ107" s="0" t="s">
        <v>703</v>
      </c>
      <c r="FK107" s="0" t="str">
        <f aca="false">CONCATENATE(FI107," ",FJ107)</f>
        <v>101 ΣΙΔΗΡΟΝΈΡΟΥ ΔΡΆΜΑΣ (ΙΔΕΘ)</v>
      </c>
      <c r="FL107" s="5" t="n">
        <v>88000</v>
      </c>
      <c r="FM107" s="172" t="n">
        <v>88000</v>
      </c>
      <c r="FN107" s="173" t="s">
        <v>704</v>
      </c>
      <c r="FO107" s="0" t="str">
        <f aca="false">CONCATENATE(FM107," ",FN107)</f>
        <v>88000 ΧΑΝΙΩΝ</v>
      </c>
    </row>
    <row r="108" customFormat="false" ht="14.4" hidden="false" customHeight="false" outlineLevel="0" collapsed="false">
      <c r="E108" s="0" t="str">
        <f aca="false">LEFT(D108,1)</f>
        <v/>
      </c>
      <c r="F108" s="0" t="str">
        <f aca="false">MID(D108,2,2)</f>
        <v/>
      </c>
      <c r="G108" s="0" t="str">
        <f aca="false">RIGHT(D108,2)</f>
        <v/>
      </c>
      <c r="M108" s="5" t="str">
        <f aca="false">CONCATENATE(J108,":",K108,":",L108)</f>
        <v>::</v>
      </c>
      <c r="Q108" s="5" t="str">
        <f aca="false">CONCATENATE(N108,":",O108,":",P108)</f>
        <v>::</v>
      </c>
      <c r="U108" s="7" t="n">
        <f aca="false">DAY(T108)</f>
        <v>30</v>
      </c>
      <c r="V108" s="7" t="n">
        <f aca="false">MONTH(T108)</f>
        <v>12</v>
      </c>
      <c r="W108" s="7" t="n">
        <f aca="false">YEAR(T108)</f>
        <v>1899</v>
      </c>
      <c r="Y108" s="9" t="n">
        <f aca="false">T108</f>
        <v>0</v>
      </c>
      <c r="AA108" s="10" t="n">
        <f aca="false">ABS(T108-Y108)*24*60</f>
        <v>0</v>
      </c>
      <c r="AB108" s="11" t="n">
        <f aca="false">ABS(Z108-X108)+AA108</f>
        <v>0</v>
      </c>
      <c r="AC108" s="9" t="n">
        <f aca="false">Y108</f>
        <v>0</v>
      </c>
      <c r="AE108" s="10" t="n">
        <f aca="false">ABS(AC108-Y108)*24*60</f>
        <v>0</v>
      </c>
      <c r="AF108" s="11" t="n">
        <f aca="false">ABS(AD108-Z108)+AE108</f>
        <v>0</v>
      </c>
      <c r="AG108" s="9" t="n">
        <f aca="false">AC108</f>
        <v>0</v>
      </c>
      <c r="AI108" s="10" t="n">
        <f aca="false">ABS(AG108-AC108)*24*60</f>
        <v>0</v>
      </c>
      <c r="AJ108" s="11" t="n">
        <f aca="false">ABS(AH108-AD108)+AI108</f>
        <v>0</v>
      </c>
      <c r="AK108" s="9" t="n">
        <f aca="false">AG108</f>
        <v>0</v>
      </c>
      <c r="AM108" s="10" t="n">
        <f aca="false">ABS(AK108-AG108)*24*60</f>
        <v>0</v>
      </c>
      <c r="AN108" s="11" t="n">
        <f aca="false">ABS(AL108-AH108)+AM108</f>
        <v>0</v>
      </c>
      <c r="AO108" s="9" t="n">
        <f aca="false">AK108</f>
        <v>0</v>
      </c>
      <c r="AQ108" s="10" t="n">
        <f aca="false">ABS(AO108-AK108)*24*60</f>
        <v>0</v>
      </c>
      <c r="AR108" s="11" t="n">
        <f aca="false">ABS(AP108-AL108)+AQ108</f>
        <v>0</v>
      </c>
      <c r="AS108" s="9" t="n">
        <f aca="false">AO108</f>
        <v>0</v>
      </c>
      <c r="AU108" s="10" t="n">
        <f aca="false">ABS(AS108-AO108)*24*60</f>
        <v>0</v>
      </c>
      <c r="AV108" s="11" t="n">
        <f aca="false">ABS(AT108-AP108)+AU108</f>
        <v>0</v>
      </c>
      <c r="AW108" s="9" t="n">
        <f aca="false">AG108+1</f>
        <v>1</v>
      </c>
      <c r="AY108" s="9" t="n">
        <f aca="false">AW108</f>
        <v>1</v>
      </c>
      <c r="BA108" s="9" t="n">
        <f aca="false">AG108</f>
        <v>0</v>
      </c>
      <c r="BC108" s="9" t="n">
        <f aca="false">BA108</f>
        <v>0</v>
      </c>
      <c r="BD108" s="10" t="n">
        <f aca="false">(BC108-BB108)*60</f>
        <v>0</v>
      </c>
      <c r="BK108" s="17" t="b">
        <f aca="false">ISTEXT(BJ108)</f>
        <v>0</v>
      </c>
      <c r="BL108" s="148" t="str">
        <f aca="false">IF(BK108,"Προσθέσατε αριθμό παρακαλώ","  ")</f>
        <v>  </v>
      </c>
      <c r="BN108" s="17" t="b">
        <f aca="false">ISTEXT(BM108)</f>
        <v>0</v>
      </c>
      <c r="BO108" s="148" t="str">
        <f aca="false">IF(BN108,"Προσθέσατε αριθμό παρακαλώ","  ")</f>
        <v>  </v>
      </c>
      <c r="BQ108" s="17" t="b">
        <f aca="false">ISTEXT(BP108)</f>
        <v>0</v>
      </c>
      <c r="BR108" s="148" t="str">
        <f aca="false">IF(BQ108,"Προσθέσατε αριθμό παρακαλώ","  ")</f>
        <v>  </v>
      </c>
      <c r="BT108" s="17" t="b">
        <f aca="false">ISTEXT(BS108)</f>
        <v>0</v>
      </c>
      <c r="BU108" s="148" t="str">
        <f aca="false">IF(BT108,"Προσθέσατε αριθμό παρακαλώ","  ")</f>
        <v>  </v>
      </c>
      <c r="BW108" s="17" t="b">
        <f aca="false">ISTEXT(BV108)</f>
        <v>0</v>
      </c>
      <c r="BX108" s="149" t="str">
        <f aca="false">IF(BW108,"Προσθέσατε αριθμό παρακαλώ","  ")</f>
        <v>  </v>
      </c>
      <c r="BZ108" s="20" t="b">
        <f aca="false">ISTEXT(BY108)</f>
        <v>0</v>
      </c>
      <c r="CA108" s="150" t="str">
        <f aca="false">IF(BZ108,"Προσθέσατε αριθμό παρακαλώ","  ")</f>
        <v>  </v>
      </c>
      <c r="CC108" s="20" t="b">
        <f aca="false">ISTEXT(CB108)</f>
        <v>0</v>
      </c>
      <c r="CD108" s="150" t="str">
        <f aca="false">IF(CC108,"Προσθέσατε αριθμό παρακαλώ","  ")</f>
        <v>  </v>
      </c>
      <c r="CF108" s="20" t="b">
        <f aca="false">ISTEXT(CE108)</f>
        <v>0</v>
      </c>
      <c r="CG108" s="150" t="str">
        <f aca="false">IF(CF108,"Προσθέσατε αριθμό παρακαλώ","  ")</f>
        <v>  </v>
      </c>
      <c r="CI108" s="20" t="b">
        <f aca="false">ISTEXT(CH108)</f>
        <v>0</v>
      </c>
      <c r="CJ108" s="150" t="str">
        <f aca="false">IF(CI108,"Προσθέσατε αριθμό παρακαλώ","  ")</f>
        <v>  </v>
      </c>
      <c r="CL108" s="20" t="b">
        <f aca="false">ISTEXT(CK108)</f>
        <v>0</v>
      </c>
      <c r="CM108" s="151" t="str">
        <f aca="false">IF(CL108,"Προσθέσατε αριθμό παρακαλώ","  ")</f>
        <v>  </v>
      </c>
      <c r="CO108" s="152"/>
      <c r="CP108" s="152" t="b">
        <f aca="false">ISTEXT(CO108)</f>
        <v>0</v>
      </c>
      <c r="CQ108" s="153" t="str">
        <f aca="false">IF(CP108,"Προσθέσατε αριθμό παρακαλώ","  ")</f>
        <v>  </v>
      </c>
      <c r="CR108" s="152"/>
      <c r="CS108" s="152" t="b">
        <f aca="false">ISTEXT(CR108)</f>
        <v>0</v>
      </c>
      <c r="CT108" s="153" t="str">
        <f aca="false">IF(CS108,"Προσθέσατε αριθμό παρακαλώ","  ")</f>
        <v>  </v>
      </c>
      <c r="CU108" s="152"/>
      <c r="CV108" s="152" t="b">
        <f aca="false">ISTEXT(CU108)</f>
        <v>0</v>
      </c>
      <c r="CW108" s="153" t="str">
        <f aca="false">IF(CV108,"Προσθέσατε αριθμό παρακαλώ","  ")</f>
        <v>  </v>
      </c>
      <c r="CX108" s="152"/>
      <c r="CY108" s="152" t="b">
        <f aca="false">ISTEXT(CX108)</f>
        <v>0</v>
      </c>
      <c r="CZ108" s="154" t="str">
        <f aca="false">IF(CY108,"Προσθέσατε αριθμό παρακαλώ","  ")</f>
        <v>  </v>
      </c>
      <c r="DA108" s="155" t="n">
        <f aca="false">SUM(BL108,BO108,BR108,BU108,BX108)</f>
        <v>0</v>
      </c>
      <c r="DB108" s="156" t="n">
        <f aca="false">SUM(CA108,CD108,CG108,CJ108,CM108)</f>
        <v>0</v>
      </c>
      <c r="FI108" s="0" t="n">
        <v>102</v>
      </c>
      <c r="FJ108" s="177" t="s">
        <v>705</v>
      </c>
      <c r="FK108" s="0" t="str">
        <f aca="false">CONCATENATE(FI108," ",FJ108)</f>
        <v>102 ΣΚΙΑΘΟΣ</v>
      </c>
      <c r="FL108" s="5" t="n">
        <v>88100</v>
      </c>
      <c r="FM108" s="172" t="n">
        <v>88100</v>
      </c>
      <c r="FN108" s="173" t="s">
        <v>706</v>
      </c>
      <c r="FO108" s="0" t="str">
        <f aca="false">CONCATENATE(FM108," ",FN108)</f>
        <v>88100 ΡΕΘΥΜΝΟΥ</v>
      </c>
    </row>
    <row r="109" customFormat="false" ht="14.4" hidden="false" customHeight="false" outlineLevel="0" collapsed="false">
      <c r="E109" s="0" t="str">
        <f aca="false">LEFT(D109,1)</f>
        <v/>
      </c>
      <c r="F109" s="0" t="str">
        <f aca="false">MID(D109,2,2)</f>
        <v/>
      </c>
      <c r="G109" s="0" t="str">
        <f aca="false">RIGHT(D109,2)</f>
        <v/>
      </c>
      <c r="M109" s="5" t="str">
        <f aca="false">CONCATENATE(J109,":",K109,":",L109)</f>
        <v>::</v>
      </c>
      <c r="Q109" s="5" t="str">
        <f aca="false">CONCATENATE(N109,":",O109,":",P109)</f>
        <v>::</v>
      </c>
      <c r="U109" s="7" t="n">
        <f aca="false">DAY(T109)</f>
        <v>30</v>
      </c>
      <c r="V109" s="7" t="n">
        <f aca="false">MONTH(T109)</f>
        <v>12</v>
      </c>
      <c r="W109" s="7" t="n">
        <f aca="false">YEAR(T109)</f>
        <v>1899</v>
      </c>
      <c r="Y109" s="9" t="n">
        <f aca="false">T109</f>
        <v>0</v>
      </c>
      <c r="AA109" s="10" t="n">
        <f aca="false">ABS(T109-Y109)*24*60</f>
        <v>0</v>
      </c>
      <c r="AB109" s="11" t="n">
        <f aca="false">ABS(Z109-X109)+AA109</f>
        <v>0</v>
      </c>
      <c r="AC109" s="9" t="n">
        <f aca="false">Y109</f>
        <v>0</v>
      </c>
      <c r="AE109" s="10" t="n">
        <f aca="false">ABS(AC109-Y109)*24*60</f>
        <v>0</v>
      </c>
      <c r="AF109" s="11" t="n">
        <f aca="false">ABS(AD109-Z109)+AE109</f>
        <v>0</v>
      </c>
      <c r="AG109" s="9" t="n">
        <f aca="false">AC109</f>
        <v>0</v>
      </c>
      <c r="AI109" s="10" t="n">
        <f aca="false">ABS(AG109-AC109)*24*60</f>
        <v>0</v>
      </c>
      <c r="AJ109" s="11" t="n">
        <f aca="false">ABS(AH109-AD109)+AI109</f>
        <v>0</v>
      </c>
      <c r="AK109" s="9" t="n">
        <f aca="false">AG109</f>
        <v>0</v>
      </c>
      <c r="AM109" s="10" t="n">
        <f aca="false">ABS(AK109-AG109)*24*60</f>
        <v>0</v>
      </c>
      <c r="AN109" s="11" t="n">
        <f aca="false">ABS(AL109-AH109)+AM109</f>
        <v>0</v>
      </c>
      <c r="AO109" s="9" t="n">
        <f aca="false">AK109</f>
        <v>0</v>
      </c>
      <c r="AQ109" s="10" t="n">
        <f aca="false">ABS(AO109-AK109)*24*60</f>
        <v>0</v>
      </c>
      <c r="AR109" s="11" t="n">
        <f aca="false">ABS(AP109-AL109)+AQ109</f>
        <v>0</v>
      </c>
      <c r="AS109" s="9" t="n">
        <f aca="false">AO109</f>
        <v>0</v>
      </c>
      <c r="AU109" s="10" t="n">
        <f aca="false">ABS(AS109-AO109)*24*60</f>
        <v>0</v>
      </c>
      <c r="AV109" s="11" t="n">
        <f aca="false">ABS(AT109-AP109)+AU109</f>
        <v>0</v>
      </c>
      <c r="AW109" s="9" t="n">
        <f aca="false">AG109+1</f>
        <v>1</v>
      </c>
      <c r="AY109" s="9" t="n">
        <f aca="false">AW109</f>
        <v>1</v>
      </c>
      <c r="BA109" s="9" t="n">
        <f aca="false">AG109</f>
        <v>0</v>
      </c>
      <c r="BC109" s="9" t="n">
        <f aca="false">BA109</f>
        <v>0</v>
      </c>
      <c r="BD109" s="10" t="n">
        <f aca="false">(BC109-BB109)*60</f>
        <v>0</v>
      </c>
      <c r="BK109" s="17" t="b">
        <f aca="false">ISTEXT(BJ109)</f>
        <v>0</v>
      </c>
      <c r="BL109" s="148" t="str">
        <f aca="false">IF(BK109,"Προσθέσατε αριθμό παρακαλώ","  ")</f>
        <v>  </v>
      </c>
      <c r="BN109" s="17" t="b">
        <f aca="false">ISTEXT(BM109)</f>
        <v>0</v>
      </c>
      <c r="BO109" s="148" t="str">
        <f aca="false">IF(BN109,"Προσθέσατε αριθμό παρακαλώ","  ")</f>
        <v>  </v>
      </c>
      <c r="BQ109" s="17" t="b">
        <f aca="false">ISTEXT(BP109)</f>
        <v>0</v>
      </c>
      <c r="BR109" s="148" t="str">
        <f aca="false">IF(BQ109,"Προσθέσατε αριθμό παρακαλώ","  ")</f>
        <v>  </v>
      </c>
      <c r="BT109" s="17" t="b">
        <f aca="false">ISTEXT(BS109)</f>
        <v>0</v>
      </c>
      <c r="BU109" s="148" t="str">
        <f aca="false">IF(BT109,"Προσθέσατε αριθμό παρακαλώ","  ")</f>
        <v>  </v>
      </c>
      <c r="BW109" s="17" t="b">
        <f aca="false">ISTEXT(BV109)</f>
        <v>0</v>
      </c>
      <c r="BX109" s="149" t="str">
        <f aca="false">IF(BW109,"Προσθέσατε αριθμό παρακαλώ","  ")</f>
        <v>  </v>
      </c>
      <c r="BZ109" s="20" t="b">
        <f aca="false">ISTEXT(BY109)</f>
        <v>0</v>
      </c>
      <c r="CA109" s="150" t="str">
        <f aca="false">IF(BZ109,"Προσθέσατε αριθμό παρακαλώ","  ")</f>
        <v>  </v>
      </c>
      <c r="CC109" s="20" t="b">
        <f aca="false">ISTEXT(CB109)</f>
        <v>0</v>
      </c>
      <c r="CD109" s="150" t="str">
        <f aca="false">IF(CC109,"Προσθέσατε αριθμό παρακαλώ","  ")</f>
        <v>  </v>
      </c>
      <c r="CF109" s="20" t="b">
        <f aca="false">ISTEXT(CE109)</f>
        <v>0</v>
      </c>
      <c r="CG109" s="150" t="str">
        <f aca="false">IF(CF109,"Προσθέσατε αριθμό παρακαλώ","  ")</f>
        <v>  </v>
      </c>
      <c r="CI109" s="20" t="b">
        <f aca="false">ISTEXT(CH109)</f>
        <v>0</v>
      </c>
      <c r="CJ109" s="150" t="str">
        <f aca="false">IF(CI109,"Προσθέσατε αριθμό παρακαλώ","  ")</f>
        <v>  </v>
      </c>
      <c r="CL109" s="20" t="b">
        <f aca="false">ISTEXT(CK109)</f>
        <v>0</v>
      </c>
      <c r="CM109" s="151" t="str">
        <f aca="false">IF(CL109,"Προσθέσατε αριθμό παρακαλώ","  ")</f>
        <v>  </v>
      </c>
      <c r="CO109" s="152"/>
      <c r="CP109" s="152" t="b">
        <f aca="false">ISTEXT(CO109)</f>
        <v>0</v>
      </c>
      <c r="CQ109" s="153" t="str">
        <f aca="false">IF(CP109,"Προσθέσατε αριθμό παρακαλώ","  ")</f>
        <v>  </v>
      </c>
      <c r="CR109" s="152"/>
      <c r="CS109" s="152" t="b">
        <f aca="false">ISTEXT(CR109)</f>
        <v>0</v>
      </c>
      <c r="CT109" s="153" t="str">
        <f aca="false">IF(CS109,"Προσθέσατε αριθμό παρακαλώ","  ")</f>
        <v>  </v>
      </c>
      <c r="CU109" s="152"/>
      <c r="CV109" s="152" t="b">
        <f aca="false">ISTEXT(CU109)</f>
        <v>0</v>
      </c>
      <c r="CW109" s="153" t="str">
        <f aca="false">IF(CV109,"Προσθέσατε αριθμό παρακαλώ","  ")</f>
        <v>  </v>
      </c>
      <c r="CX109" s="152"/>
      <c r="CY109" s="152" t="b">
        <f aca="false">ISTEXT(CX109)</f>
        <v>0</v>
      </c>
      <c r="CZ109" s="154" t="str">
        <f aca="false">IF(CY109,"Προσθέσατε αριθμό παρακαλώ","  ")</f>
        <v>  </v>
      </c>
      <c r="DA109" s="155" t="n">
        <f aca="false">SUM(BL109,BO109,BR109,BU109,BX109)</f>
        <v>0</v>
      </c>
      <c r="DB109" s="156" t="n">
        <f aca="false">SUM(CA109,CD109,CG109,CJ109,CM109)</f>
        <v>0</v>
      </c>
      <c r="FI109" s="0" t="n">
        <v>103</v>
      </c>
      <c r="FJ109" s="177" t="s">
        <v>707</v>
      </c>
      <c r="FK109" s="0" t="str">
        <f aca="false">CONCATENATE(FI109," ",FJ109)</f>
        <v>103 ΣΚΟΠΕΛΟΣ (ΑΚΡΩΤΗΡΙΟ ΓΟΥΡΟΥΝΙ)</v>
      </c>
      <c r="FL109" s="5" t="n">
        <v>88200</v>
      </c>
      <c r="FM109" s="195" t="n">
        <v>88200</v>
      </c>
      <c r="FN109" s="196" t="s">
        <v>708</v>
      </c>
      <c r="FO109" s="0" t="str">
        <f aca="false">CONCATENATE(FM109," ",FN109)</f>
        <v>88200 ΛΑΣΙΘΙΟΥ</v>
      </c>
    </row>
    <row r="110" customFormat="false" ht="14.4" hidden="false" customHeight="false" outlineLevel="0" collapsed="false">
      <c r="E110" s="0" t="str">
        <f aca="false">LEFT(D110,1)</f>
        <v/>
      </c>
      <c r="F110" s="0" t="str">
        <f aca="false">MID(D110,2,2)</f>
        <v/>
      </c>
      <c r="G110" s="0" t="str">
        <f aca="false">RIGHT(D110,2)</f>
        <v/>
      </c>
      <c r="M110" s="5" t="str">
        <f aca="false">CONCATENATE(J110,":",K110,":",L110)</f>
        <v>::</v>
      </c>
      <c r="Q110" s="5" t="str">
        <f aca="false">CONCATENATE(N110,":",O110,":",P110)</f>
        <v>::</v>
      </c>
      <c r="U110" s="7" t="n">
        <f aca="false">DAY(T110)</f>
        <v>30</v>
      </c>
      <c r="V110" s="7" t="n">
        <f aca="false">MONTH(T110)</f>
        <v>12</v>
      </c>
      <c r="W110" s="7" t="n">
        <f aca="false">YEAR(T110)</f>
        <v>1899</v>
      </c>
      <c r="Y110" s="9" t="n">
        <f aca="false">T110</f>
        <v>0</v>
      </c>
      <c r="AA110" s="10" t="n">
        <f aca="false">ABS(T110-Y110)*24*60</f>
        <v>0</v>
      </c>
      <c r="AB110" s="11" t="n">
        <f aca="false">ABS(Z110-X110)+AA110</f>
        <v>0</v>
      </c>
      <c r="AC110" s="9" t="n">
        <f aca="false">Y110</f>
        <v>0</v>
      </c>
      <c r="AE110" s="10" t="n">
        <f aca="false">ABS(AC110-Y110)*24*60</f>
        <v>0</v>
      </c>
      <c r="AF110" s="11" t="n">
        <f aca="false">ABS(AD110-Z110)+AE110</f>
        <v>0</v>
      </c>
      <c r="AG110" s="9" t="n">
        <f aca="false">AC110</f>
        <v>0</v>
      </c>
      <c r="AI110" s="10" t="n">
        <f aca="false">ABS(AG110-AC110)*24*60</f>
        <v>0</v>
      </c>
      <c r="AJ110" s="11" t="n">
        <f aca="false">ABS(AH110-AD110)+AI110</f>
        <v>0</v>
      </c>
      <c r="AK110" s="9" t="n">
        <f aca="false">AG110</f>
        <v>0</v>
      </c>
      <c r="AM110" s="10" t="n">
        <f aca="false">ABS(AK110-AG110)*24*60</f>
        <v>0</v>
      </c>
      <c r="AN110" s="11" t="n">
        <f aca="false">ABS(AL110-AH110)+AM110</f>
        <v>0</v>
      </c>
      <c r="AO110" s="9" t="n">
        <f aca="false">AK110</f>
        <v>0</v>
      </c>
      <c r="AQ110" s="10" t="n">
        <f aca="false">ABS(AO110-AK110)*24*60</f>
        <v>0</v>
      </c>
      <c r="AR110" s="11" t="n">
        <f aca="false">ABS(AP110-AL110)+AQ110</f>
        <v>0</v>
      </c>
      <c r="AS110" s="9" t="n">
        <f aca="false">AO110</f>
        <v>0</v>
      </c>
      <c r="AU110" s="10" t="n">
        <f aca="false">ABS(AS110-AO110)*24*60</f>
        <v>0</v>
      </c>
      <c r="AV110" s="11" t="n">
        <f aca="false">ABS(AT110-AP110)+AU110</f>
        <v>0</v>
      </c>
      <c r="AW110" s="9" t="n">
        <f aca="false">AG110+1</f>
        <v>1</v>
      </c>
      <c r="AY110" s="9" t="n">
        <f aca="false">AW110</f>
        <v>1</v>
      </c>
      <c r="BA110" s="9" t="n">
        <f aca="false">AG110</f>
        <v>0</v>
      </c>
      <c r="BC110" s="9" t="n">
        <f aca="false">BA110</f>
        <v>0</v>
      </c>
      <c r="BD110" s="10" t="n">
        <f aca="false">(BC110-BB110)*60</f>
        <v>0</v>
      </c>
      <c r="BK110" s="17" t="b">
        <f aca="false">ISTEXT(BJ110)</f>
        <v>0</v>
      </c>
      <c r="BL110" s="148" t="str">
        <f aca="false">IF(BK110,"Προσθέσατε αριθμό παρακαλώ","  ")</f>
        <v>  </v>
      </c>
      <c r="BN110" s="17" t="b">
        <f aca="false">ISTEXT(BM110)</f>
        <v>0</v>
      </c>
      <c r="BO110" s="148" t="str">
        <f aca="false">IF(BN110,"Προσθέσατε αριθμό παρακαλώ","  ")</f>
        <v>  </v>
      </c>
      <c r="BQ110" s="17" t="b">
        <f aca="false">ISTEXT(BP110)</f>
        <v>0</v>
      </c>
      <c r="BR110" s="148" t="str">
        <f aca="false">IF(BQ110,"Προσθέσατε αριθμό παρακαλώ","  ")</f>
        <v>  </v>
      </c>
      <c r="BT110" s="17" t="b">
        <f aca="false">ISTEXT(BS110)</f>
        <v>0</v>
      </c>
      <c r="BU110" s="148" t="str">
        <f aca="false">IF(BT110,"Προσθέσατε αριθμό παρακαλώ","  ")</f>
        <v>  </v>
      </c>
      <c r="BW110" s="17" t="b">
        <f aca="false">ISTEXT(BV110)</f>
        <v>0</v>
      </c>
      <c r="BX110" s="149" t="str">
        <f aca="false">IF(BW110,"Προσθέσατε αριθμό παρακαλώ","  ")</f>
        <v>  </v>
      </c>
      <c r="BZ110" s="20" t="b">
        <f aca="false">ISTEXT(BY110)</f>
        <v>0</v>
      </c>
      <c r="CA110" s="150" t="str">
        <f aca="false">IF(BZ110,"Προσθέσατε αριθμό παρακαλώ","  ")</f>
        <v>  </v>
      </c>
      <c r="CC110" s="20" t="b">
        <f aca="false">ISTEXT(CB110)</f>
        <v>0</v>
      </c>
      <c r="CD110" s="150" t="str">
        <f aca="false">IF(CC110,"Προσθέσατε αριθμό παρακαλώ","  ")</f>
        <v>  </v>
      </c>
      <c r="CF110" s="20" t="b">
        <f aca="false">ISTEXT(CE110)</f>
        <v>0</v>
      </c>
      <c r="CG110" s="150" t="str">
        <f aca="false">IF(CF110,"Προσθέσατε αριθμό παρακαλώ","  ")</f>
        <v>  </v>
      </c>
      <c r="CI110" s="20" t="b">
        <f aca="false">ISTEXT(CH110)</f>
        <v>0</v>
      </c>
      <c r="CJ110" s="150" t="str">
        <f aca="false">IF(CI110,"Προσθέσατε αριθμό παρακαλώ","  ")</f>
        <v>  </v>
      </c>
      <c r="CL110" s="20" t="b">
        <f aca="false">ISTEXT(CK110)</f>
        <v>0</v>
      </c>
      <c r="CM110" s="151" t="str">
        <f aca="false">IF(CL110,"Προσθέσατε αριθμό παρακαλώ","  ")</f>
        <v>  </v>
      </c>
      <c r="CO110" s="152"/>
      <c r="CP110" s="152" t="b">
        <f aca="false">ISTEXT(CO110)</f>
        <v>0</v>
      </c>
      <c r="CQ110" s="153" t="str">
        <f aca="false">IF(CP110,"Προσθέσατε αριθμό παρακαλώ","  ")</f>
        <v>  </v>
      </c>
      <c r="CR110" s="152"/>
      <c r="CS110" s="152" t="b">
        <f aca="false">ISTEXT(CR110)</f>
        <v>0</v>
      </c>
      <c r="CT110" s="153" t="str">
        <f aca="false">IF(CS110,"Προσθέσατε αριθμό παρακαλώ","  ")</f>
        <v>  </v>
      </c>
      <c r="CU110" s="152"/>
      <c r="CV110" s="152" t="b">
        <f aca="false">ISTEXT(CU110)</f>
        <v>0</v>
      </c>
      <c r="CW110" s="153" t="str">
        <f aca="false">IF(CV110,"Προσθέσατε αριθμό παρακαλώ","  ")</f>
        <v>  </v>
      </c>
      <c r="CX110" s="152"/>
      <c r="CY110" s="152" t="b">
        <f aca="false">ISTEXT(CX110)</f>
        <v>0</v>
      </c>
      <c r="CZ110" s="154" t="str">
        <f aca="false">IF(CY110,"Προσθέσατε αριθμό παρακαλώ","  ")</f>
        <v>  </v>
      </c>
      <c r="DA110" s="155" t="n">
        <f aca="false">SUM(BL110,BO110,BR110,BU110,BX110)</f>
        <v>0</v>
      </c>
      <c r="DB110" s="156" t="n">
        <f aca="false">SUM(CA110,CD110,CG110,CJ110,CM110)</f>
        <v>0</v>
      </c>
      <c r="FI110" s="0" t="n">
        <v>104</v>
      </c>
      <c r="FJ110" s="177" t="s">
        <v>709</v>
      </c>
      <c r="FK110" s="0" t="str">
        <f aca="false">CONCATENATE(FI110," ",FJ110)</f>
        <v>104 ΣΚΥΡΟΣ </v>
      </c>
      <c r="FL110" s="5"/>
      <c r="FO110" s="0" t="str">
        <f aca="false">CONCATENATE(FM110," ",FN110)</f>
        <v> </v>
      </c>
    </row>
    <row r="111" customFormat="false" ht="14.4" hidden="false" customHeight="false" outlineLevel="0" collapsed="false">
      <c r="E111" s="0" t="str">
        <f aca="false">LEFT(D111,1)</f>
        <v/>
      </c>
      <c r="F111" s="0" t="str">
        <f aca="false">MID(D111,2,2)</f>
        <v/>
      </c>
      <c r="G111" s="0" t="str">
        <f aca="false">RIGHT(D111,2)</f>
        <v/>
      </c>
      <c r="M111" s="5" t="str">
        <f aca="false">CONCATENATE(J111,":",K111,":",L111)</f>
        <v>::</v>
      </c>
      <c r="Q111" s="5" t="str">
        <f aca="false">CONCATENATE(N111,":",O111,":",P111)</f>
        <v>::</v>
      </c>
      <c r="U111" s="7" t="n">
        <f aca="false">DAY(T111)</f>
        <v>30</v>
      </c>
      <c r="V111" s="7" t="n">
        <f aca="false">MONTH(T111)</f>
        <v>12</v>
      </c>
      <c r="W111" s="7" t="n">
        <f aca="false">YEAR(T111)</f>
        <v>1899</v>
      </c>
      <c r="Y111" s="9" t="n">
        <f aca="false">T111</f>
        <v>0</v>
      </c>
      <c r="AA111" s="10" t="n">
        <f aca="false">ABS(T111-Y111)*24*60</f>
        <v>0</v>
      </c>
      <c r="AB111" s="11" t="n">
        <f aca="false">ABS(Z111-X111)+AA111</f>
        <v>0</v>
      </c>
      <c r="AC111" s="9" t="n">
        <f aca="false">Y111</f>
        <v>0</v>
      </c>
      <c r="AE111" s="10" t="n">
        <f aca="false">ABS(AC111-Y111)*24*60</f>
        <v>0</v>
      </c>
      <c r="AF111" s="11" t="n">
        <f aca="false">ABS(AD111-Z111)+AE111</f>
        <v>0</v>
      </c>
      <c r="AG111" s="9" t="n">
        <f aca="false">AC111</f>
        <v>0</v>
      </c>
      <c r="AI111" s="10" t="n">
        <f aca="false">ABS(AG111-AC111)*24*60</f>
        <v>0</v>
      </c>
      <c r="AJ111" s="11" t="n">
        <f aca="false">ABS(AH111-AD111)+AI111</f>
        <v>0</v>
      </c>
      <c r="AK111" s="9" t="n">
        <f aca="false">AG111</f>
        <v>0</v>
      </c>
      <c r="AM111" s="10" t="n">
        <f aca="false">ABS(AK111-AG111)*24*60</f>
        <v>0</v>
      </c>
      <c r="AN111" s="11" t="n">
        <f aca="false">ABS(AL111-AH111)+AM111</f>
        <v>0</v>
      </c>
      <c r="AO111" s="9" t="n">
        <f aca="false">AK111</f>
        <v>0</v>
      </c>
      <c r="AQ111" s="10" t="n">
        <f aca="false">ABS(AO111-AK111)*24*60</f>
        <v>0</v>
      </c>
      <c r="AR111" s="11" t="n">
        <f aca="false">ABS(AP111-AL111)+AQ111</f>
        <v>0</v>
      </c>
      <c r="AS111" s="9" t="n">
        <f aca="false">AO111</f>
        <v>0</v>
      </c>
      <c r="AU111" s="10" t="n">
        <f aca="false">ABS(AS111-AO111)*24*60</f>
        <v>0</v>
      </c>
      <c r="AV111" s="11" t="n">
        <f aca="false">ABS(AT111-AP111)+AU111</f>
        <v>0</v>
      </c>
      <c r="AW111" s="9" t="n">
        <f aca="false">AG111+1</f>
        <v>1</v>
      </c>
      <c r="AY111" s="9" t="n">
        <f aca="false">AW111</f>
        <v>1</v>
      </c>
      <c r="BA111" s="9" t="n">
        <f aca="false">AG111</f>
        <v>0</v>
      </c>
      <c r="BC111" s="9" t="n">
        <f aca="false">BA111</f>
        <v>0</v>
      </c>
      <c r="BD111" s="10" t="n">
        <f aca="false">(BC111-BB111)*60</f>
        <v>0</v>
      </c>
      <c r="BK111" s="17" t="b">
        <f aca="false">ISTEXT(BJ111)</f>
        <v>0</v>
      </c>
      <c r="BL111" s="148" t="str">
        <f aca="false">IF(BK111,"Προσθέσατε αριθμό παρακαλώ","  ")</f>
        <v>  </v>
      </c>
      <c r="BN111" s="17" t="b">
        <f aca="false">ISTEXT(BM111)</f>
        <v>0</v>
      </c>
      <c r="BO111" s="148" t="str">
        <f aca="false">IF(BN111,"Προσθέσατε αριθμό παρακαλώ","  ")</f>
        <v>  </v>
      </c>
      <c r="BQ111" s="17" t="b">
        <f aca="false">ISTEXT(BP111)</f>
        <v>0</v>
      </c>
      <c r="BR111" s="148" t="str">
        <f aca="false">IF(BQ111,"Προσθέσατε αριθμό παρακαλώ","  ")</f>
        <v>  </v>
      </c>
      <c r="BT111" s="17" t="b">
        <f aca="false">ISTEXT(BS111)</f>
        <v>0</v>
      </c>
      <c r="BU111" s="148" t="str">
        <f aca="false">IF(BT111,"Προσθέσατε αριθμό παρακαλώ","  ")</f>
        <v>  </v>
      </c>
      <c r="BW111" s="17" t="b">
        <f aca="false">ISTEXT(BV111)</f>
        <v>0</v>
      </c>
      <c r="BX111" s="149" t="str">
        <f aca="false">IF(BW111,"Προσθέσατε αριθμό παρακαλώ","  ")</f>
        <v>  </v>
      </c>
      <c r="BZ111" s="20" t="b">
        <f aca="false">ISTEXT(BY111)</f>
        <v>0</v>
      </c>
      <c r="CA111" s="150" t="str">
        <f aca="false">IF(BZ111,"Προσθέσατε αριθμό παρακαλώ","  ")</f>
        <v>  </v>
      </c>
      <c r="CC111" s="20" t="b">
        <f aca="false">ISTEXT(CB111)</f>
        <v>0</v>
      </c>
      <c r="CD111" s="150" t="str">
        <f aca="false">IF(CC111,"Προσθέσατε αριθμό παρακαλώ","  ")</f>
        <v>  </v>
      </c>
      <c r="CF111" s="20" t="b">
        <f aca="false">ISTEXT(CE111)</f>
        <v>0</v>
      </c>
      <c r="CG111" s="150" t="str">
        <f aca="false">IF(CF111,"Προσθέσατε αριθμό παρακαλώ","  ")</f>
        <v>  </v>
      </c>
      <c r="CI111" s="20" t="b">
        <f aca="false">ISTEXT(CH111)</f>
        <v>0</v>
      </c>
      <c r="CJ111" s="150" t="str">
        <f aca="false">IF(CI111,"Προσθέσατε αριθμό παρακαλώ","  ")</f>
        <v>  </v>
      </c>
      <c r="CL111" s="20" t="b">
        <f aca="false">ISTEXT(CK111)</f>
        <v>0</v>
      </c>
      <c r="CM111" s="151" t="str">
        <f aca="false">IF(CL111,"Προσθέσατε αριθμό παρακαλώ","  ")</f>
        <v>  </v>
      </c>
      <c r="CO111" s="152"/>
      <c r="CP111" s="152" t="b">
        <f aca="false">ISTEXT(CO111)</f>
        <v>0</v>
      </c>
      <c r="CQ111" s="153" t="str">
        <f aca="false">IF(CP111,"Προσθέσατε αριθμό παρακαλώ","  ")</f>
        <v>  </v>
      </c>
      <c r="CR111" s="152"/>
      <c r="CS111" s="152" t="b">
        <f aca="false">ISTEXT(CR111)</f>
        <v>0</v>
      </c>
      <c r="CT111" s="153" t="str">
        <f aca="false">IF(CS111,"Προσθέσατε αριθμό παρακαλώ","  ")</f>
        <v>  </v>
      </c>
      <c r="CU111" s="152"/>
      <c r="CV111" s="152" t="b">
        <f aca="false">ISTEXT(CU111)</f>
        <v>0</v>
      </c>
      <c r="CW111" s="153" t="str">
        <f aca="false">IF(CV111,"Προσθέσατε αριθμό παρακαλώ","  ")</f>
        <v>  </v>
      </c>
      <c r="CX111" s="152"/>
      <c r="CY111" s="152" t="b">
        <f aca="false">ISTEXT(CX111)</f>
        <v>0</v>
      </c>
      <c r="CZ111" s="154" t="str">
        <f aca="false">IF(CY111,"Προσθέσατε αριθμό παρακαλώ","  ")</f>
        <v>  </v>
      </c>
      <c r="DA111" s="155" t="n">
        <f aca="false">SUM(BL111,BO111,BR111,BU111,BX111)</f>
        <v>0</v>
      </c>
      <c r="DB111" s="156" t="n">
        <f aca="false">SUM(CA111,CD111,CG111,CJ111,CM111)</f>
        <v>0</v>
      </c>
      <c r="EB111" s="7"/>
      <c r="FI111" s="0" t="n">
        <v>105</v>
      </c>
      <c r="FJ111" s="177" t="s">
        <v>710</v>
      </c>
      <c r="FK111" s="0" t="str">
        <f aca="false">CONCATENATE(FI111," ",FJ111)</f>
        <v>105 ΣΟΥΔΑ</v>
      </c>
      <c r="FO111" s="0" t="str">
        <f aca="false">CONCATENATE(FM111," ",FN111)</f>
        <v> </v>
      </c>
    </row>
    <row r="112" customFormat="false" ht="14.4" hidden="false" customHeight="false" outlineLevel="0" collapsed="false">
      <c r="E112" s="0" t="str">
        <f aca="false">LEFT(D112,1)</f>
        <v/>
      </c>
      <c r="F112" s="0" t="str">
        <f aca="false">MID(D112,2,2)</f>
        <v/>
      </c>
      <c r="G112" s="0" t="str">
        <f aca="false">RIGHT(D112,2)</f>
        <v/>
      </c>
      <c r="M112" s="5" t="str">
        <f aca="false">CONCATENATE(J112,":",K112,":",L112)</f>
        <v>::</v>
      </c>
      <c r="Q112" s="5" t="str">
        <f aca="false">CONCATENATE(N112,":",O112,":",P112)</f>
        <v>::</v>
      </c>
      <c r="U112" s="7" t="n">
        <f aca="false">DAY(T112)</f>
        <v>30</v>
      </c>
      <c r="V112" s="7" t="n">
        <f aca="false">MONTH(T112)</f>
        <v>12</v>
      </c>
      <c r="W112" s="7" t="n">
        <f aca="false">YEAR(T112)</f>
        <v>1899</v>
      </c>
      <c r="Y112" s="9" t="n">
        <f aca="false">T112</f>
        <v>0</v>
      </c>
      <c r="AA112" s="10" t="n">
        <f aca="false">ABS(T112-Y112)*24*60</f>
        <v>0</v>
      </c>
      <c r="AB112" s="11" t="n">
        <f aca="false">ABS(Z112-X112)+AA112</f>
        <v>0</v>
      </c>
      <c r="AC112" s="9" t="n">
        <f aca="false">Y112</f>
        <v>0</v>
      </c>
      <c r="AE112" s="10" t="n">
        <f aca="false">ABS(AC112-Y112)*24*60</f>
        <v>0</v>
      </c>
      <c r="AF112" s="11" t="n">
        <f aca="false">ABS(AD112-Z112)+AE112</f>
        <v>0</v>
      </c>
      <c r="AG112" s="9" t="n">
        <f aca="false">AC112</f>
        <v>0</v>
      </c>
      <c r="AI112" s="10" t="n">
        <f aca="false">ABS(AG112-AC112)*24*60</f>
        <v>0</v>
      </c>
      <c r="AJ112" s="11" t="n">
        <f aca="false">ABS(AH112-AD112)+AI112</f>
        <v>0</v>
      </c>
      <c r="AK112" s="9" t="n">
        <f aca="false">AG112</f>
        <v>0</v>
      </c>
      <c r="AM112" s="10" t="n">
        <f aca="false">ABS(AK112-AG112)*24*60</f>
        <v>0</v>
      </c>
      <c r="AN112" s="11" t="n">
        <f aca="false">ABS(AL112-AH112)+AM112</f>
        <v>0</v>
      </c>
      <c r="AO112" s="9" t="n">
        <f aca="false">AK112</f>
        <v>0</v>
      </c>
      <c r="AQ112" s="10" t="n">
        <f aca="false">ABS(AO112-AK112)*24*60</f>
        <v>0</v>
      </c>
      <c r="AR112" s="11" t="n">
        <f aca="false">ABS(AP112-AL112)+AQ112</f>
        <v>0</v>
      </c>
      <c r="AS112" s="9" t="n">
        <f aca="false">AO112</f>
        <v>0</v>
      </c>
      <c r="AU112" s="10" t="n">
        <f aca="false">ABS(AS112-AO112)*24*60</f>
        <v>0</v>
      </c>
      <c r="AV112" s="11" t="n">
        <f aca="false">ABS(AT112-AP112)+AU112</f>
        <v>0</v>
      </c>
      <c r="AW112" s="9" t="n">
        <f aca="false">AG112+1</f>
        <v>1</v>
      </c>
      <c r="AY112" s="9" t="n">
        <f aca="false">AW112</f>
        <v>1</v>
      </c>
      <c r="BA112" s="9" t="n">
        <f aca="false">AG112</f>
        <v>0</v>
      </c>
      <c r="BC112" s="9" t="n">
        <f aca="false">BA112</f>
        <v>0</v>
      </c>
      <c r="BD112" s="10" t="n">
        <f aca="false">(BC112-BB112)*60</f>
        <v>0</v>
      </c>
      <c r="BK112" s="17" t="b">
        <f aca="false">ISTEXT(BJ112)</f>
        <v>0</v>
      </c>
      <c r="BL112" s="148" t="str">
        <f aca="false">IF(BK112,"Προσθέσατε αριθμό παρακαλώ","  ")</f>
        <v>  </v>
      </c>
      <c r="BN112" s="17" t="b">
        <f aca="false">ISTEXT(BM112)</f>
        <v>0</v>
      </c>
      <c r="BO112" s="148" t="str">
        <f aca="false">IF(BN112,"Προσθέσατε αριθμό παρακαλώ","  ")</f>
        <v>  </v>
      </c>
      <c r="BQ112" s="17" t="b">
        <f aca="false">ISTEXT(BP112)</f>
        <v>0</v>
      </c>
      <c r="BR112" s="148" t="str">
        <f aca="false">IF(BQ112,"Προσθέσατε αριθμό παρακαλώ","  ")</f>
        <v>  </v>
      </c>
      <c r="BT112" s="17" t="b">
        <f aca="false">ISTEXT(BS112)</f>
        <v>0</v>
      </c>
      <c r="BU112" s="148" t="str">
        <f aca="false">IF(BT112,"Προσθέσατε αριθμό παρακαλώ","  ")</f>
        <v>  </v>
      </c>
      <c r="BW112" s="17" t="b">
        <f aca="false">ISTEXT(BV112)</f>
        <v>0</v>
      </c>
      <c r="BX112" s="149" t="str">
        <f aca="false">IF(BW112,"Προσθέσατε αριθμό παρακαλώ","  ")</f>
        <v>  </v>
      </c>
      <c r="BZ112" s="20" t="b">
        <f aca="false">ISTEXT(BY112)</f>
        <v>0</v>
      </c>
      <c r="CA112" s="150" t="str">
        <f aca="false">IF(BZ112,"Προσθέσατε αριθμό παρακαλώ","  ")</f>
        <v>  </v>
      </c>
      <c r="CC112" s="20" t="b">
        <f aca="false">ISTEXT(CB112)</f>
        <v>0</v>
      </c>
      <c r="CD112" s="150" t="str">
        <f aca="false">IF(CC112,"Προσθέσατε αριθμό παρακαλώ","  ")</f>
        <v>  </v>
      </c>
      <c r="CF112" s="20" t="b">
        <f aca="false">ISTEXT(CE112)</f>
        <v>0</v>
      </c>
      <c r="CG112" s="150" t="str">
        <f aca="false">IF(CF112,"Προσθέσατε αριθμό παρακαλώ","  ")</f>
        <v>  </v>
      </c>
      <c r="CI112" s="20" t="b">
        <f aca="false">ISTEXT(CH112)</f>
        <v>0</v>
      </c>
      <c r="CJ112" s="150" t="str">
        <f aca="false">IF(CI112,"Προσθέσατε αριθμό παρακαλώ","  ")</f>
        <v>  </v>
      </c>
      <c r="CL112" s="20" t="b">
        <f aca="false">ISTEXT(CK112)</f>
        <v>0</v>
      </c>
      <c r="CM112" s="151" t="str">
        <f aca="false">IF(CL112,"Προσθέσατε αριθμό παρακαλώ","  ")</f>
        <v>  </v>
      </c>
      <c r="CO112" s="152"/>
      <c r="CP112" s="152" t="b">
        <f aca="false">ISTEXT(CO112)</f>
        <v>0</v>
      </c>
      <c r="CQ112" s="153" t="str">
        <f aca="false">IF(CP112,"Προσθέσατε αριθμό παρακαλώ","  ")</f>
        <v>  </v>
      </c>
      <c r="CR112" s="152"/>
      <c r="CS112" s="152" t="b">
        <f aca="false">ISTEXT(CR112)</f>
        <v>0</v>
      </c>
      <c r="CT112" s="153" t="str">
        <f aca="false">IF(CS112,"Προσθέσατε αριθμό παρακαλώ","  ")</f>
        <v>  </v>
      </c>
      <c r="CU112" s="152"/>
      <c r="CV112" s="152" t="b">
        <f aca="false">ISTEXT(CU112)</f>
        <v>0</v>
      </c>
      <c r="CW112" s="153" t="str">
        <f aca="false">IF(CV112,"Προσθέσατε αριθμό παρακαλώ","  ")</f>
        <v>  </v>
      </c>
      <c r="CX112" s="152"/>
      <c r="CY112" s="152" t="b">
        <f aca="false">ISTEXT(CX112)</f>
        <v>0</v>
      </c>
      <c r="CZ112" s="154" t="str">
        <f aca="false">IF(CY112,"Προσθέσατε αριθμό παρακαλώ","  ")</f>
        <v>  </v>
      </c>
      <c r="DA112" s="155" t="n">
        <f aca="false">SUM(BL112,BO112,BR112,BU112,BX112)</f>
        <v>0</v>
      </c>
      <c r="DB112" s="156" t="n">
        <f aca="false">SUM(CA112,CD112,CG112,CJ112,CM112)</f>
        <v>0</v>
      </c>
      <c r="FI112" s="0" t="n">
        <v>106</v>
      </c>
      <c r="FJ112" s="177" t="s">
        <v>711</v>
      </c>
      <c r="FK112" s="0" t="str">
        <f aca="false">CONCATENATE(FI112," ",FJ112)</f>
        <v>106 ΣΟΥΦΛΙ (ΠΡΟΦΗΤΗΣ ΗΛΙΑΣ)</v>
      </c>
      <c r="FO112" s="0" t="str">
        <f aca="false">CONCATENATE(FM112," ",FN112)</f>
        <v> </v>
      </c>
    </row>
    <row r="113" customFormat="false" ht="14.4" hidden="false" customHeight="false" outlineLevel="0" collapsed="false">
      <c r="E113" s="0" t="str">
        <f aca="false">LEFT(D113,1)</f>
        <v/>
      </c>
      <c r="F113" s="0" t="str">
        <f aca="false">MID(D113,2,2)</f>
        <v/>
      </c>
      <c r="G113" s="0" t="str">
        <f aca="false">RIGHT(D113,2)</f>
        <v/>
      </c>
      <c r="M113" s="5" t="str">
        <f aca="false">CONCATENATE(J113,":",K113,":",L113)</f>
        <v>::</v>
      </c>
      <c r="Q113" s="5" t="str">
        <f aca="false">CONCATENATE(N113,":",O113,":",P113)</f>
        <v>::</v>
      </c>
      <c r="U113" s="7" t="n">
        <f aca="false">DAY(T113)</f>
        <v>30</v>
      </c>
      <c r="V113" s="7" t="n">
        <f aca="false">MONTH(T113)</f>
        <v>12</v>
      </c>
      <c r="W113" s="7" t="n">
        <f aca="false">YEAR(T113)</f>
        <v>1899</v>
      </c>
      <c r="Y113" s="9" t="n">
        <f aca="false">T113</f>
        <v>0</v>
      </c>
      <c r="AA113" s="10" t="n">
        <f aca="false">ABS(T113-Y113)*24*60</f>
        <v>0</v>
      </c>
      <c r="AB113" s="11" t="n">
        <f aca="false">ABS(Z113-X113)+AA113</f>
        <v>0</v>
      </c>
      <c r="AC113" s="9" t="n">
        <f aca="false">Y113</f>
        <v>0</v>
      </c>
      <c r="AE113" s="10" t="n">
        <f aca="false">ABS(AC113-Y113)*24*60</f>
        <v>0</v>
      </c>
      <c r="AF113" s="11" t="n">
        <f aca="false">ABS(AD113-Z113)+AE113</f>
        <v>0</v>
      </c>
      <c r="AG113" s="9" t="n">
        <f aca="false">AC113</f>
        <v>0</v>
      </c>
      <c r="AI113" s="10" t="n">
        <f aca="false">ABS(AG113-AC113)*24*60</f>
        <v>0</v>
      </c>
      <c r="AJ113" s="11" t="n">
        <f aca="false">ABS(AH113-AD113)+AI113</f>
        <v>0</v>
      </c>
      <c r="AK113" s="9" t="n">
        <f aca="false">AG113</f>
        <v>0</v>
      </c>
      <c r="AM113" s="10" t="n">
        <f aca="false">ABS(AK113-AG113)*24*60</f>
        <v>0</v>
      </c>
      <c r="AN113" s="11" t="n">
        <f aca="false">ABS(AL113-AH113)+AM113</f>
        <v>0</v>
      </c>
      <c r="AO113" s="9" t="n">
        <f aca="false">AK113</f>
        <v>0</v>
      </c>
      <c r="AQ113" s="10" t="n">
        <f aca="false">ABS(AO113-AK113)*24*60</f>
        <v>0</v>
      </c>
      <c r="AR113" s="11" t="n">
        <f aca="false">ABS(AP113-AL113)+AQ113</f>
        <v>0</v>
      </c>
      <c r="AS113" s="9" t="n">
        <f aca="false">AO113</f>
        <v>0</v>
      </c>
      <c r="AU113" s="10" t="n">
        <f aca="false">ABS(AS113-AO113)*24*60</f>
        <v>0</v>
      </c>
      <c r="AV113" s="11" t="n">
        <f aca="false">ABS(AT113-AP113)+AU113</f>
        <v>0</v>
      </c>
      <c r="AW113" s="9" t="n">
        <f aca="false">AG113+1</f>
        <v>1</v>
      </c>
      <c r="AY113" s="9" t="n">
        <f aca="false">AW113</f>
        <v>1</v>
      </c>
      <c r="BA113" s="9" t="n">
        <f aca="false">AG113</f>
        <v>0</v>
      </c>
      <c r="BC113" s="9" t="n">
        <f aca="false">BA113</f>
        <v>0</v>
      </c>
      <c r="BD113" s="10" t="n">
        <f aca="false">(BC113-BB113)*60</f>
        <v>0</v>
      </c>
      <c r="BK113" s="17" t="b">
        <f aca="false">ISTEXT(BJ113)</f>
        <v>0</v>
      </c>
      <c r="BL113" s="148" t="str">
        <f aca="false">IF(BK113,"Προσθέσατε αριθμό παρακαλώ","  ")</f>
        <v>  </v>
      </c>
      <c r="BN113" s="17" t="b">
        <f aca="false">ISTEXT(BM113)</f>
        <v>0</v>
      </c>
      <c r="BO113" s="148" t="str">
        <f aca="false">IF(BN113,"Προσθέσατε αριθμό παρακαλώ","  ")</f>
        <v>  </v>
      </c>
      <c r="BQ113" s="17" t="b">
        <f aca="false">ISTEXT(BP113)</f>
        <v>0</v>
      </c>
      <c r="BR113" s="148" t="str">
        <f aca="false">IF(BQ113,"Προσθέσατε αριθμό παρακαλώ","  ")</f>
        <v>  </v>
      </c>
      <c r="BT113" s="17" t="b">
        <f aca="false">ISTEXT(BS113)</f>
        <v>0</v>
      </c>
      <c r="BU113" s="148" t="str">
        <f aca="false">IF(BT113,"Προσθέσατε αριθμό παρακαλώ","  ")</f>
        <v>  </v>
      </c>
      <c r="BW113" s="17" t="b">
        <f aca="false">ISTEXT(BV113)</f>
        <v>0</v>
      </c>
      <c r="BX113" s="149" t="str">
        <f aca="false">IF(BW113,"Προσθέσατε αριθμό παρακαλώ","  ")</f>
        <v>  </v>
      </c>
      <c r="BZ113" s="20" t="b">
        <f aca="false">ISTEXT(BY113)</f>
        <v>0</v>
      </c>
      <c r="CA113" s="150" t="str">
        <f aca="false">IF(BZ113,"Προσθέσατε αριθμό παρακαλώ","  ")</f>
        <v>  </v>
      </c>
      <c r="CC113" s="20" t="b">
        <f aca="false">ISTEXT(CB113)</f>
        <v>0</v>
      </c>
      <c r="CD113" s="150" t="str">
        <f aca="false">IF(CC113,"Προσθέσατε αριθμό παρακαλώ","  ")</f>
        <v>  </v>
      </c>
      <c r="CF113" s="20" t="b">
        <f aca="false">ISTEXT(CE113)</f>
        <v>0</v>
      </c>
      <c r="CG113" s="150" t="str">
        <f aca="false">IF(CF113,"Προσθέσατε αριθμό παρακαλώ","  ")</f>
        <v>  </v>
      </c>
      <c r="CI113" s="20" t="b">
        <f aca="false">ISTEXT(CH113)</f>
        <v>0</v>
      </c>
      <c r="CJ113" s="150" t="str">
        <f aca="false">IF(CI113,"Προσθέσατε αριθμό παρακαλώ","  ")</f>
        <v>  </v>
      </c>
      <c r="CL113" s="20" t="b">
        <f aca="false">ISTEXT(CK113)</f>
        <v>0</v>
      </c>
      <c r="CM113" s="151" t="str">
        <f aca="false">IF(CL113,"Προσθέσατε αριθμό παρακαλώ","  ")</f>
        <v>  </v>
      </c>
      <c r="CO113" s="152"/>
      <c r="CP113" s="152" t="b">
        <f aca="false">ISTEXT(CO113)</f>
        <v>0</v>
      </c>
      <c r="CQ113" s="153" t="str">
        <f aca="false">IF(CP113,"Προσθέσατε αριθμό παρακαλώ","  ")</f>
        <v>  </v>
      </c>
      <c r="CR113" s="152"/>
      <c r="CS113" s="152" t="b">
        <f aca="false">ISTEXT(CR113)</f>
        <v>0</v>
      </c>
      <c r="CT113" s="153" t="str">
        <f aca="false">IF(CS113,"Προσθέσατε αριθμό παρακαλώ","  ")</f>
        <v>  </v>
      </c>
      <c r="CU113" s="152"/>
      <c r="CV113" s="152" t="b">
        <f aca="false">ISTEXT(CU113)</f>
        <v>0</v>
      </c>
      <c r="CW113" s="153" t="str">
        <f aca="false">IF(CV113,"Προσθέσατε αριθμό παρακαλώ","  ")</f>
        <v>  </v>
      </c>
      <c r="CX113" s="152"/>
      <c r="CY113" s="152" t="b">
        <f aca="false">ISTEXT(CX113)</f>
        <v>0</v>
      </c>
      <c r="CZ113" s="154" t="str">
        <f aca="false">IF(CY113,"Προσθέσατε αριθμό παρακαλώ","  ")</f>
        <v>  </v>
      </c>
      <c r="DA113" s="155" t="n">
        <f aca="false">SUM(BL113,BO113,BR113,BU113,BX113)</f>
        <v>0</v>
      </c>
      <c r="DB113" s="156" t="n">
        <f aca="false">SUM(CA113,CD113,CG113,CJ113,CM113)</f>
        <v>0</v>
      </c>
      <c r="FI113" s="0" t="n">
        <v>107</v>
      </c>
      <c r="FJ113" s="177" t="s">
        <v>712</v>
      </c>
      <c r="FK113" s="0" t="str">
        <f aca="false">CONCATENATE(FI113," ",FJ113)</f>
        <v>107 ΣΟΦΑΔΕΣ ΚΑΡΔΙΤΣΑΣ</v>
      </c>
      <c r="FO113" s="0" t="str">
        <f aca="false">CONCATENATE(FM113," ",FN113)</f>
        <v> </v>
      </c>
    </row>
    <row r="114" customFormat="false" ht="14.4" hidden="false" customHeight="false" outlineLevel="0" collapsed="false">
      <c r="E114" s="0" t="str">
        <f aca="false">LEFT(D114,1)</f>
        <v/>
      </c>
      <c r="F114" s="0" t="str">
        <f aca="false">MID(D114,2,2)</f>
        <v/>
      </c>
      <c r="G114" s="0" t="str">
        <f aca="false">RIGHT(D114,2)</f>
        <v/>
      </c>
      <c r="M114" s="5" t="str">
        <f aca="false">CONCATENATE(J114,":",K114,":",L114)</f>
        <v>::</v>
      </c>
      <c r="Q114" s="5" t="str">
        <f aca="false">CONCATENATE(N114,":",O114,":",P114)</f>
        <v>::</v>
      </c>
      <c r="U114" s="7" t="n">
        <f aca="false">DAY(T114)</f>
        <v>30</v>
      </c>
      <c r="V114" s="7" t="n">
        <f aca="false">MONTH(T114)</f>
        <v>12</v>
      </c>
      <c r="W114" s="7" t="n">
        <f aca="false">YEAR(T114)</f>
        <v>1899</v>
      </c>
      <c r="Y114" s="9" t="n">
        <f aca="false">T114</f>
        <v>0</v>
      </c>
      <c r="AA114" s="10" t="n">
        <f aca="false">ABS(T114-Y114)*24*60</f>
        <v>0</v>
      </c>
      <c r="AB114" s="11" t="n">
        <f aca="false">ABS(Z114-X114)+AA114</f>
        <v>0</v>
      </c>
      <c r="AC114" s="9" t="n">
        <f aca="false">Y114</f>
        <v>0</v>
      </c>
      <c r="AE114" s="10" t="n">
        <f aca="false">ABS(AC114-Y114)*24*60</f>
        <v>0</v>
      </c>
      <c r="AF114" s="11" t="n">
        <f aca="false">ABS(AD114-Z114)+AE114</f>
        <v>0</v>
      </c>
      <c r="AG114" s="9" t="n">
        <f aca="false">AC114</f>
        <v>0</v>
      </c>
      <c r="AI114" s="10" t="n">
        <f aca="false">ABS(AG114-AC114)*24*60</f>
        <v>0</v>
      </c>
      <c r="AJ114" s="11" t="n">
        <f aca="false">ABS(AH114-AD114)+AI114</f>
        <v>0</v>
      </c>
      <c r="AK114" s="9" t="n">
        <f aca="false">AG114</f>
        <v>0</v>
      </c>
      <c r="AM114" s="10" t="n">
        <f aca="false">ABS(AK114-AG114)*24*60</f>
        <v>0</v>
      </c>
      <c r="AN114" s="11" t="n">
        <f aca="false">ABS(AL114-AH114)+AM114</f>
        <v>0</v>
      </c>
      <c r="AO114" s="9" t="n">
        <f aca="false">AK114</f>
        <v>0</v>
      </c>
      <c r="AQ114" s="10" t="n">
        <f aca="false">ABS(AO114-AK114)*24*60</f>
        <v>0</v>
      </c>
      <c r="AR114" s="11" t="n">
        <f aca="false">ABS(AP114-AL114)+AQ114</f>
        <v>0</v>
      </c>
      <c r="AS114" s="9" t="n">
        <f aca="false">AO114</f>
        <v>0</v>
      </c>
      <c r="AU114" s="10" t="n">
        <f aca="false">ABS(AS114-AO114)*24*60</f>
        <v>0</v>
      </c>
      <c r="AV114" s="11" t="n">
        <f aca="false">ABS(AT114-AP114)+AU114</f>
        <v>0</v>
      </c>
      <c r="AW114" s="9" t="n">
        <f aca="false">AG114+1</f>
        <v>1</v>
      </c>
      <c r="AY114" s="9" t="n">
        <f aca="false">AW114</f>
        <v>1</v>
      </c>
      <c r="BA114" s="9" t="n">
        <f aca="false">AG114</f>
        <v>0</v>
      </c>
      <c r="BC114" s="9" t="n">
        <f aca="false">BA114</f>
        <v>0</v>
      </c>
      <c r="BD114" s="10" t="n">
        <f aca="false">(BC114-BB114)*60</f>
        <v>0</v>
      </c>
      <c r="BK114" s="17" t="b">
        <f aca="false">ISTEXT(BJ114)</f>
        <v>0</v>
      </c>
      <c r="BL114" s="148" t="str">
        <f aca="false">IF(BK114,"Προσθέσατε αριθμό παρακαλώ","  ")</f>
        <v>  </v>
      </c>
      <c r="BN114" s="17" t="b">
        <f aca="false">ISTEXT(BM114)</f>
        <v>0</v>
      </c>
      <c r="BO114" s="148" t="str">
        <f aca="false">IF(BN114,"Προσθέσατε αριθμό παρακαλώ","  ")</f>
        <v>  </v>
      </c>
      <c r="BQ114" s="17" t="b">
        <f aca="false">ISTEXT(BP114)</f>
        <v>0</v>
      </c>
      <c r="BR114" s="148" t="str">
        <f aca="false">IF(BQ114,"Προσθέσατε αριθμό παρακαλώ","  ")</f>
        <v>  </v>
      </c>
      <c r="BT114" s="17" t="b">
        <f aca="false">ISTEXT(BS114)</f>
        <v>0</v>
      </c>
      <c r="BU114" s="148" t="str">
        <f aca="false">IF(BT114,"Προσθέσατε αριθμό παρακαλώ","  ")</f>
        <v>  </v>
      </c>
      <c r="BW114" s="17" t="b">
        <f aca="false">ISTEXT(BV114)</f>
        <v>0</v>
      </c>
      <c r="BX114" s="149" t="str">
        <f aca="false">IF(BW114,"Προσθέσατε αριθμό παρακαλώ","  ")</f>
        <v>  </v>
      </c>
      <c r="BZ114" s="20" t="b">
        <f aca="false">ISTEXT(BY114)</f>
        <v>0</v>
      </c>
      <c r="CA114" s="150" t="str">
        <f aca="false">IF(BZ114,"Προσθέσατε αριθμό παρακαλώ","  ")</f>
        <v>  </v>
      </c>
      <c r="CC114" s="20" t="b">
        <f aca="false">ISTEXT(CB114)</f>
        <v>0</v>
      </c>
      <c r="CD114" s="150" t="str">
        <f aca="false">IF(CC114,"Προσθέσατε αριθμό παρακαλώ","  ")</f>
        <v>  </v>
      </c>
      <c r="CF114" s="20" t="b">
        <f aca="false">ISTEXT(CE114)</f>
        <v>0</v>
      </c>
      <c r="CG114" s="150" t="str">
        <f aca="false">IF(CF114,"Προσθέσατε αριθμό παρακαλώ","  ")</f>
        <v>  </v>
      </c>
      <c r="CI114" s="20" t="b">
        <f aca="false">ISTEXT(CH114)</f>
        <v>0</v>
      </c>
      <c r="CJ114" s="150" t="str">
        <f aca="false">IF(CI114,"Προσθέσατε αριθμό παρακαλώ","  ")</f>
        <v>  </v>
      </c>
      <c r="CL114" s="20" t="b">
        <f aca="false">ISTEXT(CK114)</f>
        <v>0</v>
      </c>
      <c r="CM114" s="151" t="str">
        <f aca="false">IF(CL114,"Προσθέσατε αριθμό παρακαλώ","  ")</f>
        <v>  </v>
      </c>
      <c r="CO114" s="152"/>
      <c r="CP114" s="152" t="b">
        <f aca="false">ISTEXT(CO114)</f>
        <v>0</v>
      </c>
      <c r="CQ114" s="153" t="str">
        <f aca="false">IF(CP114,"Προσθέσατε αριθμό παρακαλώ","  ")</f>
        <v>  </v>
      </c>
      <c r="CR114" s="152"/>
      <c r="CS114" s="152" t="b">
        <f aca="false">ISTEXT(CR114)</f>
        <v>0</v>
      </c>
      <c r="CT114" s="153" t="str">
        <f aca="false">IF(CS114,"Προσθέσατε αριθμό παρακαλώ","  ")</f>
        <v>  </v>
      </c>
      <c r="CU114" s="152"/>
      <c r="CV114" s="152" t="b">
        <f aca="false">ISTEXT(CU114)</f>
        <v>0</v>
      </c>
      <c r="CW114" s="153" t="str">
        <f aca="false">IF(CV114,"Προσθέσατε αριθμό παρακαλώ","  ")</f>
        <v>  </v>
      </c>
      <c r="CX114" s="152"/>
      <c r="CY114" s="152" t="b">
        <f aca="false">ISTEXT(CX114)</f>
        <v>0</v>
      </c>
      <c r="CZ114" s="154" t="str">
        <f aca="false">IF(CY114,"Προσθέσατε αριθμό παρακαλώ","  ")</f>
        <v>  </v>
      </c>
      <c r="DA114" s="155" t="n">
        <f aca="false">SUM(BL114,BO114,BR114,BU114,BX114)</f>
        <v>0</v>
      </c>
      <c r="DB114" s="156" t="n">
        <f aca="false">SUM(CA114,CD114,CG114,CJ114,CM114)</f>
        <v>0</v>
      </c>
      <c r="FI114" s="0" t="n">
        <v>108</v>
      </c>
      <c r="FJ114" s="177" t="s">
        <v>713</v>
      </c>
      <c r="FK114" s="0" t="str">
        <f aca="false">CONCATENATE(FI114," ",FJ114)</f>
        <v>108 ΣΠΑΡΤΗ</v>
      </c>
    </row>
    <row r="115" customFormat="false" ht="14.4" hidden="false" customHeight="false" outlineLevel="0" collapsed="false">
      <c r="E115" s="0" t="str">
        <f aca="false">LEFT(D115,1)</f>
        <v/>
      </c>
      <c r="F115" s="0" t="str">
        <f aca="false">MID(D115,2,2)</f>
        <v/>
      </c>
      <c r="G115" s="0" t="str">
        <f aca="false">RIGHT(D115,2)</f>
        <v/>
      </c>
      <c r="M115" s="5" t="str">
        <f aca="false">CONCATENATE(J115,":",K115,":",L115)</f>
        <v>::</v>
      </c>
      <c r="Q115" s="5" t="str">
        <f aca="false">CONCATENATE(N115,":",O115,":",P115)</f>
        <v>::</v>
      </c>
      <c r="U115" s="7" t="n">
        <f aca="false">DAY(T115)</f>
        <v>30</v>
      </c>
      <c r="V115" s="7" t="n">
        <f aca="false">MONTH(T115)</f>
        <v>12</v>
      </c>
      <c r="W115" s="7" t="n">
        <f aca="false">YEAR(T115)</f>
        <v>1899</v>
      </c>
      <c r="Y115" s="9" t="n">
        <f aca="false">T115</f>
        <v>0</v>
      </c>
      <c r="AA115" s="10" t="n">
        <f aca="false">ABS(T115-Y115)*24*60</f>
        <v>0</v>
      </c>
      <c r="AB115" s="11" t="n">
        <f aca="false">ABS(Z115-X115)+AA115</f>
        <v>0</v>
      </c>
      <c r="AC115" s="9" t="n">
        <f aca="false">Y115</f>
        <v>0</v>
      </c>
      <c r="AE115" s="10" t="n">
        <f aca="false">ABS(AC115-Y115)*24*60</f>
        <v>0</v>
      </c>
      <c r="AF115" s="11" t="n">
        <f aca="false">ABS(AD115-Z115)+AE115</f>
        <v>0</v>
      </c>
      <c r="AG115" s="9" t="n">
        <f aca="false">AC115</f>
        <v>0</v>
      </c>
      <c r="AI115" s="10" t="n">
        <f aca="false">ABS(AG115-AC115)*24*60</f>
        <v>0</v>
      </c>
      <c r="AJ115" s="11" t="n">
        <f aca="false">ABS(AH115-AD115)+AI115</f>
        <v>0</v>
      </c>
      <c r="AK115" s="9" t="n">
        <f aca="false">AG115</f>
        <v>0</v>
      </c>
      <c r="AM115" s="10" t="n">
        <f aca="false">ABS(AK115-AG115)*24*60</f>
        <v>0</v>
      </c>
      <c r="AN115" s="11" t="n">
        <f aca="false">ABS(AL115-AH115)+AM115</f>
        <v>0</v>
      </c>
      <c r="AO115" s="9" t="n">
        <f aca="false">AK115</f>
        <v>0</v>
      </c>
      <c r="AQ115" s="10" t="n">
        <f aca="false">ABS(AO115-AK115)*24*60</f>
        <v>0</v>
      </c>
      <c r="AR115" s="11" t="n">
        <f aca="false">ABS(AP115-AL115)+AQ115</f>
        <v>0</v>
      </c>
      <c r="AS115" s="9" t="n">
        <f aca="false">AO115</f>
        <v>0</v>
      </c>
      <c r="AU115" s="10" t="n">
        <f aca="false">ABS(AS115-AO115)*24*60</f>
        <v>0</v>
      </c>
      <c r="AV115" s="11" t="n">
        <f aca="false">ABS(AT115-AP115)+AU115</f>
        <v>0</v>
      </c>
      <c r="AW115" s="9" t="n">
        <f aca="false">AG115+1</f>
        <v>1</v>
      </c>
      <c r="AY115" s="9" t="n">
        <f aca="false">AW115</f>
        <v>1</v>
      </c>
      <c r="BA115" s="9" t="n">
        <f aca="false">AG115</f>
        <v>0</v>
      </c>
      <c r="BC115" s="9" t="n">
        <f aca="false">BA115</f>
        <v>0</v>
      </c>
      <c r="BD115" s="10" t="n">
        <f aca="false">(BC115-BB115)*60</f>
        <v>0</v>
      </c>
      <c r="BK115" s="17" t="b">
        <f aca="false">ISTEXT(BJ115)</f>
        <v>0</v>
      </c>
      <c r="BL115" s="148" t="str">
        <f aca="false">IF(BK115,"Προσθέσατε αριθμό παρακαλώ","  ")</f>
        <v>  </v>
      </c>
      <c r="BN115" s="17" t="b">
        <f aca="false">ISTEXT(BM115)</f>
        <v>0</v>
      </c>
      <c r="BO115" s="148" t="str">
        <f aca="false">IF(BN115,"Προσθέσατε αριθμό παρακαλώ","  ")</f>
        <v>  </v>
      </c>
      <c r="BQ115" s="17" t="b">
        <f aca="false">ISTEXT(BP115)</f>
        <v>0</v>
      </c>
      <c r="BR115" s="148" t="str">
        <f aca="false">IF(BQ115,"Προσθέσατε αριθμό παρακαλώ","  ")</f>
        <v>  </v>
      </c>
      <c r="BT115" s="17" t="b">
        <f aca="false">ISTEXT(BS115)</f>
        <v>0</v>
      </c>
      <c r="BU115" s="148" t="str">
        <f aca="false">IF(BT115,"Προσθέσατε αριθμό παρακαλώ","  ")</f>
        <v>  </v>
      </c>
      <c r="BW115" s="17" t="b">
        <f aca="false">ISTEXT(BV115)</f>
        <v>0</v>
      </c>
      <c r="BX115" s="149" t="str">
        <f aca="false">IF(BW115,"Προσθέσατε αριθμό παρακαλώ","  ")</f>
        <v>  </v>
      </c>
      <c r="BZ115" s="20" t="b">
        <f aca="false">ISTEXT(BY115)</f>
        <v>0</v>
      </c>
      <c r="CA115" s="150" t="str">
        <f aca="false">IF(BZ115,"Προσθέσατε αριθμό παρακαλώ","  ")</f>
        <v>  </v>
      </c>
      <c r="CC115" s="20" t="b">
        <f aca="false">ISTEXT(CB115)</f>
        <v>0</v>
      </c>
      <c r="CD115" s="150" t="str">
        <f aca="false">IF(CC115,"Προσθέσατε αριθμό παρακαλώ","  ")</f>
        <v>  </v>
      </c>
      <c r="CF115" s="20" t="b">
        <f aca="false">ISTEXT(CE115)</f>
        <v>0</v>
      </c>
      <c r="CG115" s="150" t="str">
        <f aca="false">IF(CF115,"Προσθέσατε αριθμό παρακαλώ","  ")</f>
        <v>  </v>
      </c>
      <c r="CI115" s="20" t="b">
        <f aca="false">ISTEXT(CH115)</f>
        <v>0</v>
      </c>
      <c r="CJ115" s="150" t="str">
        <f aca="false">IF(CI115,"Προσθέσατε αριθμό παρακαλώ","  ")</f>
        <v>  </v>
      </c>
      <c r="CL115" s="20" t="b">
        <f aca="false">ISTEXT(CK115)</f>
        <v>0</v>
      </c>
      <c r="CM115" s="151" t="str">
        <f aca="false">IF(CL115,"Προσθέσατε αριθμό παρακαλώ","  ")</f>
        <v>  </v>
      </c>
      <c r="CO115" s="152"/>
      <c r="CP115" s="152" t="b">
        <f aca="false">ISTEXT(CO115)</f>
        <v>0</v>
      </c>
      <c r="CQ115" s="153" t="str">
        <f aca="false">IF(CP115,"Προσθέσατε αριθμό παρακαλώ","  ")</f>
        <v>  </v>
      </c>
      <c r="CR115" s="152"/>
      <c r="CS115" s="152" t="b">
        <f aca="false">ISTEXT(CR115)</f>
        <v>0</v>
      </c>
      <c r="CT115" s="153" t="str">
        <f aca="false">IF(CS115,"Προσθέσατε αριθμό παρακαλώ","  ")</f>
        <v>  </v>
      </c>
      <c r="CU115" s="152"/>
      <c r="CV115" s="152" t="b">
        <f aca="false">ISTEXT(CU115)</f>
        <v>0</v>
      </c>
      <c r="CW115" s="153" t="str">
        <f aca="false">IF(CV115,"Προσθέσατε αριθμό παρακαλώ","  ")</f>
        <v>  </v>
      </c>
      <c r="CX115" s="152"/>
      <c r="CY115" s="152" t="b">
        <f aca="false">ISTEXT(CX115)</f>
        <v>0</v>
      </c>
      <c r="CZ115" s="154" t="str">
        <f aca="false">IF(CY115,"Προσθέσατε αριθμό παρακαλώ","  ")</f>
        <v>  </v>
      </c>
      <c r="DA115" s="155" t="n">
        <f aca="false">SUM(BL115,BO115,BR115,BU115,BX115)</f>
        <v>0</v>
      </c>
      <c r="DB115" s="156" t="n">
        <f aca="false">SUM(CA115,CD115,CG115,CJ115,CM115)</f>
        <v>0</v>
      </c>
      <c r="FI115" s="0" t="n">
        <v>109</v>
      </c>
      <c r="FJ115" s="177" t="s">
        <v>714</v>
      </c>
      <c r="FK115" s="0" t="str">
        <f aca="false">CONCATENATE(FI115," ",FJ115)</f>
        <v>109 ΣΠΕΤΣΕΣ</v>
      </c>
    </row>
    <row r="116" customFormat="false" ht="14.4" hidden="false" customHeight="false" outlineLevel="0" collapsed="false">
      <c r="E116" s="0" t="str">
        <f aca="false">LEFT(D116,1)</f>
        <v/>
      </c>
      <c r="F116" s="0" t="str">
        <f aca="false">MID(D116,2,2)</f>
        <v/>
      </c>
      <c r="G116" s="0" t="str">
        <f aca="false">RIGHT(D116,2)</f>
        <v/>
      </c>
      <c r="M116" s="5" t="str">
        <f aca="false">CONCATENATE(J116,":",K116,":",L116)</f>
        <v>::</v>
      </c>
      <c r="Q116" s="5" t="str">
        <f aca="false">CONCATENATE(N116,":",O116,":",P116)</f>
        <v>::</v>
      </c>
      <c r="U116" s="7" t="n">
        <f aca="false">DAY(T116)</f>
        <v>30</v>
      </c>
      <c r="V116" s="7" t="n">
        <f aca="false">MONTH(T116)</f>
        <v>12</v>
      </c>
      <c r="W116" s="7" t="n">
        <f aca="false">YEAR(T116)</f>
        <v>1899</v>
      </c>
      <c r="Y116" s="9" t="n">
        <f aca="false">T116</f>
        <v>0</v>
      </c>
      <c r="AA116" s="10" t="n">
        <f aca="false">ABS(T116-Y116)*24*60</f>
        <v>0</v>
      </c>
      <c r="AB116" s="11" t="n">
        <f aca="false">ABS(Z116-X116)+AA116</f>
        <v>0</v>
      </c>
      <c r="AC116" s="9" t="n">
        <f aca="false">Y116</f>
        <v>0</v>
      </c>
      <c r="AE116" s="10" t="n">
        <f aca="false">ABS(AC116-Y116)*24*60</f>
        <v>0</v>
      </c>
      <c r="AF116" s="11" t="n">
        <f aca="false">ABS(AD116-Z116)+AE116</f>
        <v>0</v>
      </c>
      <c r="AG116" s="9" t="n">
        <f aca="false">AC116</f>
        <v>0</v>
      </c>
      <c r="AI116" s="10" t="n">
        <f aca="false">ABS(AG116-AC116)*24*60</f>
        <v>0</v>
      </c>
      <c r="AJ116" s="11" t="n">
        <f aca="false">ABS(AH116-AD116)+AI116</f>
        <v>0</v>
      </c>
      <c r="AK116" s="9" t="n">
        <f aca="false">AG116</f>
        <v>0</v>
      </c>
      <c r="AM116" s="10" t="n">
        <f aca="false">ABS(AK116-AG116)*24*60</f>
        <v>0</v>
      </c>
      <c r="AN116" s="11" t="n">
        <f aca="false">ABS(AL116-AH116)+AM116</f>
        <v>0</v>
      </c>
      <c r="AO116" s="9" t="n">
        <f aca="false">AK116</f>
        <v>0</v>
      </c>
      <c r="AQ116" s="10" t="n">
        <f aca="false">ABS(AO116-AK116)*24*60</f>
        <v>0</v>
      </c>
      <c r="AR116" s="11" t="n">
        <f aca="false">ABS(AP116-AL116)+AQ116</f>
        <v>0</v>
      </c>
      <c r="AS116" s="9" t="n">
        <f aca="false">AO116</f>
        <v>0</v>
      </c>
      <c r="AU116" s="10" t="n">
        <f aca="false">ABS(AS116-AO116)*24*60</f>
        <v>0</v>
      </c>
      <c r="AV116" s="11" t="n">
        <f aca="false">ABS(AT116-AP116)+AU116</f>
        <v>0</v>
      </c>
      <c r="AW116" s="9" t="n">
        <f aca="false">AG116+1</f>
        <v>1</v>
      </c>
      <c r="AY116" s="9" t="n">
        <f aca="false">AW116</f>
        <v>1</v>
      </c>
      <c r="BA116" s="9" t="n">
        <f aca="false">AG116</f>
        <v>0</v>
      </c>
      <c r="BC116" s="9" t="n">
        <f aca="false">BA116</f>
        <v>0</v>
      </c>
      <c r="BD116" s="10" t="n">
        <f aca="false">(BC116-BB116)*60</f>
        <v>0</v>
      </c>
      <c r="BK116" s="17" t="b">
        <f aca="false">ISTEXT(BJ116)</f>
        <v>0</v>
      </c>
      <c r="BL116" s="148" t="str">
        <f aca="false">IF(BK116,"Προσθέσατε αριθμό παρακαλώ","  ")</f>
        <v>  </v>
      </c>
      <c r="BN116" s="17" t="b">
        <f aca="false">ISTEXT(BM116)</f>
        <v>0</v>
      </c>
      <c r="BO116" s="148" t="str">
        <f aca="false">IF(BN116,"Προσθέσατε αριθμό παρακαλώ","  ")</f>
        <v>  </v>
      </c>
      <c r="BQ116" s="17" t="b">
        <f aca="false">ISTEXT(BP116)</f>
        <v>0</v>
      </c>
      <c r="BR116" s="148" t="str">
        <f aca="false">IF(BQ116,"Προσθέσατε αριθμό παρακαλώ","  ")</f>
        <v>  </v>
      </c>
      <c r="BT116" s="17" t="b">
        <f aca="false">ISTEXT(BS116)</f>
        <v>0</v>
      </c>
      <c r="BU116" s="148" t="str">
        <f aca="false">IF(BT116,"Προσθέσατε αριθμό παρακαλώ","  ")</f>
        <v>  </v>
      </c>
      <c r="BW116" s="17" t="b">
        <f aca="false">ISTEXT(BV116)</f>
        <v>0</v>
      </c>
      <c r="BX116" s="149" t="str">
        <f aca="false">IF(BW116,"Προσθέσατε αριθμό παρακαλώ","  ")</f>
        <v>  </v>
      </c>
      <c r="BZ116" s="20" t="b">
        <f aca="false">ISTEXT(BY116)</f>
        <v>0</v>
      </c>
      <c r="CA116" s="150" t="str">
        <f aca="false">IF(BZ116,"Προσθέσατε αριθμό παρακαλώ","  ")</f>
        <v>  </v>
      </c>
      <c r="CC116" s="20" t="b">
        <f aca="false">ISTEXT(CB116)</f>
        <v>0</v>
      </c>
      <c r="CD116" s="150" t="str">
        <f aca="false">IF(CC116,"Προσθέσατε αριθμό παρακαλώ","  ")</f>
        <v>  </v>
      </c>
      <c r="CF116" s="20" t="b">
        <f aca="false">ISTEXT(CE116)</f>
        <v>0</v>
      </c>
      <c r="CG116" s="150" t="str">
        <f aca="false">IF(CF116,"Προσθέσατε αριθμό παρακαλώ","  ")</f>
        <v>  </v>
      </c>
      <c r="CI116" s="20" t="b">
        <f aca="false">ISTEXT(CH116)</f>
        <v>0</v>
      </c>
      <c r="CJ116" s="150" t="str">
        <f aca="false">IF(CI116,"Προσθέσατε αριθμό παρακαλώ","  ")</f>
        <v>  </v>
      </c>
      <c r="CL116" s="20" t="b">
        <f aca="false">ISTEXT(CK116)</f>
        <v>0</v>
      </c>
      <c r="CM116" s="151" t="str">
        <f aca="false">IF(CL116,"Προσθέσατε αριθμό παρακαλώ","  ")</f>
        <v>  </v>
      </c>
      <c r="CO116" s="152"/>
      <c r="CP116" s="152" t="b">
        <f aca="false">ISTEXT(CO116)</f>
        <v>0</v>
      </c>
      <c r="CQ116" s="153" t="str">
        <f aca="false">IF(CP116,"Προσθέσατε αριθμό παρακαλώ","  ")</f>
        <v>  </v>
      </c>
      <c r="CR116" s="152"/>
      <c r="CS116" s="152" t="b">
        <f aca="false">ISTEXT(CR116)</f>
        <v>0</v>
      </c>
      <c r="CT116" s="153" t="str">
        <f aca="false">IF(CS116,"Προσθέσατε αριθμό παρακαλώ","  ")</f>
        <v>  </v>
      </c>
      <c r="CU116" s="152"/>
      <c r="CV116" s="152" t="b">
        <f aca="false">ISTEXT(CU116)</f>
        <v>0</v>
      </c>
      <c r="CW116" s="153" t="str">
        <f aca="false">IF(CV116,"Προσθέσατε αριθμό παρακαλώ","  ")</f>
        <v>  </v>
      </c>
      <c r="CX116" s="152"/>
      <c r="CY116" s="152" t="b">
        <f aca="false">ISTEXT(CX116)</f>
        <v>0</v>
      </c>
      <c r="CZ116" s="154" t="str">
        <f aca="false">IF(CY116,"Προσθέσατε αριθμό παρακαλώ","  ")</f>
        <v>  </v>
      </c>
      <c r="DA116" s="155" t="n">
        <f aca="false">SUM(BL116,BO116,BR116,BU116,BX116)</f>
        <v>0</v>
      </c>
      <c r="DB116" s="156" t="n">
        <f aca="false">SUM(CA116,CD116,CG116,CJ116,CM116)</f>
        <v>0</v>
      </c>
      <c r="FI116" s="0" t="n">
        <v>110</v>
      </c>
      <c r="FJ116" s="177" t="s">
        <v>715</v>
      </c>
      <c r="FK116" s="0" t="str">
        <f aca="false">CONCATENATE(FI116," ",FJ116)</f>
        <v>110 ΣΤΡΟΦΑΔΕΣ (ΙΟΝΙΟ)</v>
      </c>
    </row>
    <row r="117" customFormat="false" ht="14.4" hidden="false" customHeight="false" outlineLevel="0" collapsed="false">
      <c r="E117" s="0" t="str">
        <f aca="false">LEFT(D117,1)</f>
        <v/>
      </c>
      <c r="F117" s="0" t="str">
        <f aca="false">MID(D117,2,2)</f>
        <v/>
      </c>
      <c r="G117" s="0" t="str">
        <f aca="false">RIGHT(D117,2)</f>
        <v/>
      </c>
      <c r="M117" s="5" t="str">
        <f aca="false">CONCATENATE(J117,":",K117,":",L117)</f>
        <v>::</v>
      </c>
      <c r="Q117" s="5" t="str">
        <f aca="false">CONCATENATE(N117,":",O117,":",P117)</f>
        <v>::</v>
      </c>
      <c r="U117" s="7" t="n">
        <f aca="false">DAY(T117)</f>
        <v>30</v>
      </c>
      <c r="V117" s="7" t="n">
        <f aca="false">MONTH(T117)</f>
        <v>12</v>
      </c>
      <c r="W117" s="7" t="n">
        <f aca="false">YEAR(T117)</f>
        <v>1899</v>
      </c>
      <c r="Y117" s="9" t="n">
        <f aca="false">T117</f>
        <v>0</v>
      </c>
      <c r="AA117" s="10" t="n">
        <f aca="false">ABS(T117-Y117)*24*60</f>
        <v>0</v>
      </c>
      <c r="AB117" s="11" t="n">
        <f aca="false">ABS(Z117-X117)+AA117</f>
        <v>0</v>
      </c>
      <c r="AC117" s="9" t="n">
        <f aca="false">Y117</f>
        <v>0</v>
      </c>
      <c r="AE117" s="10" t="n">
        <f aca="false">ABS(AC117-Y117)*24*60</f>
        <v>0</v>
      </c>
      <c r="AF117" s="11" t="n">
        <f aca="false">ABS(AD117-Z117)+AE117</f>
        <v>0</v>
      </c>
      <c r="AG117" s="9" t="n">
        <f aca="false">AC117</f>
        <v>0</v>
      </c>
      <c r="AI117" s="10" t="n">
        <f aca="false">ABS(AG117-AC117)*24*60</f>
        <v>0</v>
      </c>
      <c r="AJ117" s="11" t="n">
        <f aca="false">ABS(AH117-AD117)+AI117</f>
        <v>0</v>
      </c>
      <c r="AK117" s="9" t="n">
        <f aca="false">AG117</f>
        <v>0</v>
      </c>
      <c r="AM117" s="10" t="n">
        <f aca="false">ABS(AK117-AG117)*24*60</f>
        <v>0</v>
      </c>
      <c r="AN117" s="11" t="n">
        <f aca="false">ABS(AL117-AH117)+AM117</f>
        <v>0</v>
      </c>
      <c r="AO117" s="9" t="n">
        <f aca="false">AK117</f>
        <v>0</v>
      </c>
      <c r="AQ117" s="10" t="n">
        <f aca="false">ABS(AO117-AK117)*24*60</f>
        <v>0</v>
      </c>
      <c r="AR117" s="11" t="n">
        <f aca="false">ABS(AP117-AL117)+AQ117</f>
        <v>0</v>
      </c>
      <c r="AS117" s="9" t="n">
        <f aca="false">AO117</f>
        <v>0</v>
      </c>
      <c r="AU117" s="10" t="n">
        <f aca="false">ABS(AS117-AO117)*24*60</f>
        <v>0</v>
      </c>
      <c r="AV117" s="11" t="n">
        <f aca="false">ABS(AT117-AP117)+AU117</f>
        <v>0</v>
      </c>
      <c r="AW117" s="9" t="n">
        <f aca="false">AG117+1</f>
        <v>1</v>
      </c>
      <c r="AY117" s="9" t="n">
        <f aca="false">AW117</f>
        <v>1</v>
      </c>
      <c r="BA117" s="9" t="n">
        <f aca="false">AG117</f>
        <v>0</v>
      </c>
      <c r="BC117" s="9" t="n">
        <f aca="false">BA117</f>
        <v>0</v>
      </c>
      <c r="BD117" s="10" t="n">
        <f aca="false">(BC117-BB117)*60</f>
        <v>0</v>
      </c>
      <c r="BK117" s="17" t="b">
        <f aca="false">ISTEXT(BJ117)</f>
        <v>0</v>
      </c>
      <c r="BL117" s="148" t="str">
        <f aca="false">IF(BK117,"Προσθέσατε αριθμό παρακαλώ","  ")</f>
        <v>  </v>
      </c>
      <c r="BN117" s="17" t="b">
        <f aca="false">ISTEXT(BM117)</f>
        <v>0</v>
      </c>
      <c r="BO117" s="148" t="str">
        <f aca="false">IF(BN117,"Προσθέσατε αριθμό παρακαλώ","  ")</f>
        <v>  </v>
      </c>
      <c r="BQ117" s="17" t="b">
        <f aca="false">ISTEXT(BP117)</f>
        <v>0</v>
      </c>
      <c r="BR117" s="148" t="str">
        <f aca="false">IF(BQ117,"Προσθέσατε αριθμό παρακαλώ","  ")</f>
        <v>  </v>
      </c>
      <c r="BT117" s="17" t="b">
        <f aca="false">ISTEXT(BS117)</f>
        <v>0</v>
      </c>
      <c r="BU117" s="148" t="str">
        <f aca="false">IF(BT117,"Προσθέσατε αριθμό παρακαλώ","  ")</f>
        <v>  </v>
      </c>
      <c r="BW117" s="17" t="b">
        <f aca="false">ISTEXT(BV117)</f>
        <v>0</v>
      </c>
      <c r="BX117" s="149" t="str">
        <f aca="false">IF(BW117,"Προσθέσατε αριθμό παρακαλώ","  ")</f>
        <v>  </v>
      </c>
      <c r="BZ117" s="20" t="b">
        <f aca="false">ISTEXT(BY117)</f>
        <v>0</v>
      </c>
      <c r="CA117" s="150" t="str">
        <f aca="false">IF(BZ117,"Προσθέσατε αριθμό παρακαλώ","  ")</f>
        <v>  </v>
      </c>
      <c r="CC117" s="20" t="b">
        <f aca="false">ISTEXT(CB117)</f>
        <v>0</v>
      </c>
      <c r="CD117" s="150" t="str">
        <f aca="false">IF(CC117,"Προσθέσατε αριθμό παρακαλώ","  ")</f>
        <v>  </v>
      </c>
      <c r="CF117" s="20" t="b">
        <f aca="false">ISTEXT(CE117)</f>
        <v>0</v>
      </c>
      <c r="CG117" s="150" t="str">
        <f aca="false">IF(CF117,"Προσθέσατε αριθμό παρακαλώ","  ")</f>
        <v>  </v>
      </c>
      <c r="CI117" s="20" t="b">
        <f aca="false">ISTEXT(CH117)</f>
        <v>0</v>
      </c>
      <c r="CJ117" s="150" t="str">
        <f aca="false">IF(CI117,"Προσθέσατε αριθμό παρακαλώ","  ")</f>
        <v>  </v>
      </c>
      <c r="CL117" s="20" t="b">
        <f aca="false">ISTEXT(CK117)</f>
        <v>0</v>
      </c>
      <c r="CM117" s="151" t="str">
        <f aca="false">IF(CL117,"Προσθέσατε αριθμό παρακαλώ","  ")</f>
        <v>  </v>
      </c>
      <c r="CO117" s="152"/>
      <c r="CP117" s="152" t="b">
        <f aca="false">ISTEXT(CO117)</f>
        <v>0</v>
      </c>
      <c r="CQ117" s="153" t="str">
        <f aca="false">IF(CP117,"Προσθέσατε αριθμό παρακαλώ","  ")</f>
        <v>  </v>
      </c>
      <c r="CR117" s="152"/>
      <c r="CS117" s="152" t="b">
        <f aca="false">ISTEXT(CR117)</f>
        <v>0</v>
      </c>
      <c r="CT117" s="153" t="str">
        <f aca="false">IF(CS117,"Προσθέσατε αριθμό παρακαλώ","  ")</f>
        <v>  </v>
      </c>
      <c r="CU117" s="152"/>
      <c r="CV117" s="152" t="b">
        <f aca="false">ISTEXT(CU117)</f>
        <v>0</v>
      </c>
      <c r="CW117" s="153" t="str">
        <f aca="false">IF(CV117,"Προσθέσατε αριθμό παρακαλώ","  ")</f>
        <v>  </v>
      </c>
      <c r="CX117" s="152"/>
      <c r="CY117" s="152" t="b">
        <f aca="false">ISTEXT(CX117)</f>
        <v>0</v>
      </c>
      <c r="CZ117" s="154" t="str">
        <f aca="false">IF(CY117,"Προσθέσατε αριθμό παρακαλώ","  ")</f>
        <v>  </v>
      </c>
      <c r="DA117" s="155" t="n">
        <f aca="false">SUM(BL117,BO117,BR117,BU117,BX117)</f>
        <v>0</v>
      </c>
      <c r="DB117" s="156" t="n">
        <f aca="false">SUM(CA117,CD117,CG117,CJ117,CM117)</f>
        <v>0</v>
      </c>
      <c r="FI117" s="0" t="n">
        <v>111</v>
      </c>
      <c r="FJ117" s="177" t="s">
        <v>716</v>
      </c>
      <c r="FK117" s="0" t="str">
        <f aca="false">CONCATENATE(FI117," ",FJ117)</f>
        <v>111 ΣΥΡΟΣ</v>
      </c>
    </row>
    <row r="118" customFormat="false" ht="14.4" hidden="false" customHeight="false" outlineLevel="0" collapsed="false">
      <c r="E118" s="0" t="str">
        <f aca="false">LEFT(D118,1)</f>
        <v/>
      </c>
      <c r="F118" s="0" t="str">
        <f aca="false">MID(D118,2,2)</f>
        <v/>
      </c>
      <c r="G118" s="0" t="str">
        <f aca="false">RIGHT(D118,2)</f>
        <v/>
      </c>
      <c r="M118" s="5" t="str">
        <f aca="false">CONCATENATE(J118,":",K118,":",L118)</f>
        <v>::</v>
      </c>
      <c r="Q118" s="5" t="str">
        <f aca="false">CONCATENATE(N118,":",O118,":",P118)</f>
        <v>::</v>
      </c>
      <c r="U118" s="7" t="n">
        <f aca="false">DAY(T118)</f>
        <v>30</v>
      </c>
      <c r="V118" s="7" t="n">
        <f aca="false">MONTH(T118)</f>
        <v>12</v>
      </c>
      <c r="W118" s="7" t="n">
        <f aca="false">YEAR(T118)</f>
        <v>1899</v>
      </c>
      <c r="Y118" s="9" t="n">
        <f aca="false">T118</f>
        <v>0</v>
      </c>
      <c r="AA118" s="10" t="n">
        <f aca="false">ABS(T118-Y118)*24*60</f>
        <v>0</v>
      </c>
      <c r="AB118" s="11" t="n">
        <f aca="false">ABS(Z118-X118)+AA118</f>
        <v>0</v>
      </c>
      <c r="AC118" s="9" t="n">
        <f aca="false">Y118</f>
        <v>0</v>
      </c>
      <c r="AE118" s="10" t="n">
        <f aca="false">ABS(AC118-Y118)*24*60</f>
        <v>0</v>
      </c>
      <c r="AF118" s="11" t="n">
        <f aca="false">ABS(AD118-Z118)+AE118</f>
        <v>0</v>
      </c>
      <c r="AG118" s="9" t="n">
        <f aca="false">AC118</f>
        <v>0</v>
      </c>
      <c r="AI118" s="10" t="n">
        <f aca="false">ABS(AG118-AC118)*24*60</f>
        <v>0</v>
      </c>
      <c r="AJ118" s="11" t="n">
        <f aca="false">ABS(AH118-AD118)+AI118</f>
        <v>0</v>
      </c>
      <c r="AK118" s="9" t="n">
        <f aca="false">AG118</f>
        <v>0</v>
      </c>
      <c r="AM118" s="10" t="n">
        <f aca="false">ABS(AK118-AG118)*24*60</f>
        <v>0</v>
      </c>
      <c r="AN118" s="11" t="n">
        <f aca="false">ABS(AL118-AH118)+AM118</f>
        <v>0</v>
      </c>
      <c r="AO118" s="9" t="n">
        <f aca="false">AK118</f>
        <v>0</v>
      </c>
      <c r="AQ118" s="10" t="n">
        <f aca="false">ABS(AO118-AK118)*24*60</f>
        <v>0</v>
      </c>
      <c r="AR118" s="11" t="n">
        <f aca="false">ABS(AP118-AL118)+AQ118</f>
        <v>0</v>
      </c>
      <c r="AS118" s="9" t="n">
        <f aca="false">AO118</f>
        <v>0</v>
      </c>
      <c r="AU118" s="10" t="n">
        <f aca="false">ABS(AS118-AO118)*24*60</f>
        <v>0</v>
      </c>
      <c r="AV118" s="11" t="n">
        <f aca="false">ABS(AT118-AP118)+AU118</f>
        <v>0</v>
      </c>
      <c r="AW118" s="9" t="n">
        <f aca="false">AG118+1</f>
        <v>1</v>
      </c>
      <c r="AY118" s="9" t="n">
        <f aca="false">AW118</f>
        <v>1</v>
      </c>
      <c r="BA118" s="9" t="n">
        <f aca="false">AG118</f>
        <v>0</v>
      </c>
      <c r="BC118" s="9" t="n">
        <f aca="false">BA118</f>
        <v>0</v>
      </c>
      <c r="BD118" s="10" t="n">
        <f aca="false">(BC118-BB118)*60</f>
        <v>0</v>
      </c>
      <c r="BK118" s="17" t="b">
        <f aca="false">ISTEXT(BJ118)</f>
        <v>0</v>
      </c>
      <c r="BL118" s="148" t="str">
        <f aca="false">IF(BK118,"Προσθέσατε αριθμό παρακαλώ","  ")</f>
        <v>  </v>
      </c>
      <c r="BN118" s="17" t="b">
        <f aca="false">ISTEXT(BM118)</f>
        <v>0</v>
      </c>
      <c r="BO118" s="148" t="str">
        <f aca="false">IF(BN118,"Προσθέσατε αριθμό παρακαλώ","  ")</f>
        <v>  </v>
      </c>
      <c r="BQ118" s="17" t="b">
        <f aca="false">ISTEXT(BP118)</f>
        <v>0</v>
      </c>
      <c r="BR118" s="148" t="str">
        <f aca="false">IF(BQ118,"Προσθέσατε αριθμό παρακαλώ","  ")</f>
        <v>  </v>
      </c>
      <c r="BT118" s="17" t="b">
        <f aca="false">ISTEXT(BS118)</f>
        <v>0</v>
      </c>
      <c r="BU118" s="148" t="str">
        <f aca="false">IF(BT118,"Προσθέσατε αριθμό παρακαλώ","  ")</f>
        <v>  </v>
      </c>
      <c r="BW118" s="17" t="b">
        <f aca="false">ISTEXT(BV118)</f>
        <v>0</v>
      </c>
      <c r="BX118" s="149" t="str">
        <f aca="false">IF(BW118,"Προσθέσατε αριθμό παρακαλώ","  ")</f>
        <v>  </v>
      </c>
      <c r="BZ118" s="20" t="b">
        <f aca="false">ISTEXT(BY118)</f>
        <v>0</v>
      </c>
      <c r="CA118" s="150" t="str">
        <f aca="false">IF(BZ118,"Προσθέσατε αριθμό παρακαλώ","  ")</f>
        <v>  </v>
      </c>
      <c r="CC118" s="20" t="b">
        <f aca="false">ISTEXT(CB118)</f>
        <v>0</v>
      </c>
      <c r="CD118" s="150" t="str">
        <f aca="false">IF(CC118,"Προσθέσατε αριθμό παρακαλώ","  ")</f>
        <v>  </v>
      </c>
      <c r="CF118" s="20" t="b">
        <f aca="false">ISTEXT(CE118)</f>
        <v>0</v>
      </c>
      <c r="CG118" s="150" t="str">
        <f aca="false">IF(CF118,"Προσθέσατε αριθμό παρακαλώ","  ")</f>
        <v>  </v>
      </c>
      <c r="CI118" s="20" t="b">
        <f aca="false">ISTEXT(CH118)</f>
        <v>0</v>
      </c>
      <c r="CJ118" s="150" t="str">
        <f aca="false">IF(CI118,"Προσθέσατε αριθμό παρακαλώ","  ")</f>
        <v>  </v>
      </c>
      <c r="CL118" s="20" t="b">
        <f aca="false">ISTEXT(CK118)</f>
        <v>0</v>
      </c>
      <c r="CM118" s="151" t="str">
        <f aca="false">IF(CL118,"Προσθέσατε αριθμό παρακαλώ","  ")</f>
        <v>  </v>
      </c>
      <c r="CO118" s="152"/>
      <c r="CP118" s="152" t="b">
        <f aca="false">ISTEXT(CO118)</f>
        <v>0</v>
      </c>
      <c r="CQ118" s="153" t="str">
        <f aca="false">IF(CP118,"Προσθέσατε αριθμό παρακαλώ","  ")</f>
        <v>  </v>
      </c>
      <c r="CR118" s="152"/>
      <c r="CS118" s="152" t="b">
        <f aca="false">ISTEXT(CR118)</f>
        <v>0</v>
      </c>
      <c r="CT118" s="153" t="str">
        <f aca="false">IF(CS118,"Προσθέσατε αριθμό παρακαλώ","  ")</f>
        <v>  </v>
      </c>
      <c r="CU118" s="152"/>
      <c r="CV118" s="152" t="b">
        <f aca="false">ISTEXT(CU118)</f>
        <v>0</v>
      </c>
      <c r="CW118" s="153" t="str">
        <f aca="false">IF(CV118,"Προσθέσατε αριθμό παρακαλώ","  ")</f>
        <v>  </v>
      </c>
      <c r="CX118" s="152"/>
      <c r="CY118" s="152" t="b">
        <f aca="false">ISTEXT(CX118)</f>
        <v>0</v>
      </c>
      <c r="CZ118" s="154" t="str">
        <f aca="false">IF(CY118,"Προσθέσατε αριθμό παρακαλώ","  ")</f>
        <v>  </v>
      </c>
      <c r="DA118" s="155" t="n">
        <f aca="false">SUM(BL118,BO118,BR118,BU118,BX118)</f>
        <v>0</v>
      </c>
      <c r="DB118" s="156" t="n">
        <f aca="false">SUM(CA118,CD118,CG118,CJ118,CM118)</f>
        <v>0</v>
      </c>
      <c r="FI118" s="0" t="n">
        <v>112</v>
      </c>
      <c r="FJ118" s="177" t="s">
        <v>717</v>
      </c>
      <c r="FK118" s="0" t="str">
        <f aca="false">CONCATENATE(FI118," ",FJ118)</f>
        <v>112 ΣΧΟΙΝΙΑΣ – ΜΑΡΑΘΩΝΑΣ</v>
      </c>
    </row>
    <row r="119" customFormat="false" ht="14.4" hidden="false" customHeight="false" outlineLevel="0" collapsed="false">
      <c r="E119" s="0" t="str">
        <f aca="false">LEFT(D119,1)</f>
        <v/>
      </c>
      <c r="F119" s="0" t="str">
        <f aca="false">MID(D119,2,2)</f>
        <v/>
      </c>
      <c r="G119" s="0" t="str">
        <f aca="false">RIGHT(D119,2)</f>
        <v/>
      </c>
      <c r="M119" s="5" t="str">
        <f aca="false">CONCATENATE(J119,":",K119,":",L119)</f>
        <v>::</v>
      </c>
      <c r="Q119" s="5" t="str">
        <f aca="false">CONCATENATE(N119,":",O119,":",P119)</f>
        <v>::</v>
      </c>
      <c r="U119" s="7" t="n">
        <f aca="false">DAY(T119)</f>
        <v>30</v>
      </c>
      <c r="V119" s="7" t="n">
        <f aca="false">MONTH(T119)</f>
        <v>12</v>
      </c>
      <c r="W119" s="7" t="n">
        <f aca="false">YEAR(T119)</f>
        <v>1899</v>
      </c>
      <c r="Y119" s="9" t="n">
        <f aca="false">T119</f>
        <v>0</v>
      </c>
      <c r="AA119" s="10" t="n">
        <f aca="false">ABS(T119-Y119)*24*60</f>
        <v>0</v>
      </c>
      <c r="AB119" s="11" t="n">
        <f aca="false">ABS(Z119-X119)+AA119</f>
        <v>0</v>
      </c>
      <c r="AC119" s="9" t="n">
        <f aca="false">Y119</f>
        <v>0</v>
      </c>
      <c r="AE119" s="10" t="n">
        <f aca="false">ABS(AC119-Y119)*24*60</f>
        <v>0</v>
      </c>
      <c r="AF119" s="11" t="n">
        <f aca="false">ABS(AD119-Z119)+AE119</f>
        <v>0</v>
      </c>
      <c r="AG119" s="9" t="n">
        <f aca="false">AC119</f>
        <v>0</v>
      </c>
      <c r="AI119" s="10" t="n">
        <f aca="false">ABS(AG119-AC119)*24*60</f>
        <v>0</v>
      </c>
      <c r="AJ119" s="11" t="n">
        <f aca="false">ABS(AH119-AD119)+AI119</f>
        <v>0</v>
      </c>
      <c r="AK119" s="9" t="n">
        <f aca="false">AG119</f>
        <v>0</v>
      </c>
      <c r="AM119" s="10" t="n">
        <f aca="false">ABS(AK119-AG119)*24*60</f>
        <v>0</v>
      </c>
      <c r="AN119" s="11" t="n">
        <f aca="false">ABS(AL119-AH119)+AM119</f>
        <v>0</v>
      </c>
      <c r="AO119" s="9" t="n">
        <f aca="false">AK119</f>
        <v>0</v>
      </c>
      <c r="AQ119" s="10" t="n">
        <f aca="false">ABS(AO119-AK119)*24*60</f>
        <v>0</v>
      </c>
      <c r="AR119" s="11" t="n">
        <f aca="false">ABS(AP119-AL119)+AQ119</f>
        <v>0</v>
      </c>
      <c r="AS119" s="9" t="n">
        <f aca="false">AO119</f>
        <v>0</v>
      </c>
      <c r="AU119" s="10" t="n">
        <f aca="false">ABS(AS119-AO119)*24*60</f>
        <v>0</v>
      </c>
      <c r="AV119" s="11" t="n">
        <f aca="false">ABS(AT119-AP119)+AU119</f>
        <v>0</v>
      </c>
      <c r="AW119" s="9" t="n">
        <f aca="false">AG119+1</f>
        <v>1</v>
      </c>
      <c r="AY119" s="9" t="n">
        <f aca="false">AW119</f>
        <v>1</v>
      </c>
      <c r="BA119" s="9" t="n">
        <f aca="false">AG119</f>
        <v>0</v>
      </c>
      <c r="BC119" s="9" t="n">
        <f aca="false">BA119</f>
        <v>0</v>
      </c>
      <c r="BD119" s="10" t="n">
        <f aca="false">(BC119-BB119)*60</f>
        <v>0</v>
      </c>
      <c r="BK119" s="17" t="b">
        <f aca="false">ISTEXT(BJ119)</f>
        <v>0</v>
      </c>
      <c r="BL119" s="148" t="str">
        <f aca="false">IF(BK119,"Προσθέσατε αριθμό παρακαλώ","  ")</f>
        <v>  </v>
      </c>
      <c r="BN119" s="17" t="b">
        <f aca="false">ISTEXT(BM119)</f>
        <v>0</v>
      </c>
      <c r="BO119" s="148" t="str">
        <f aca="false">IF(BN119,"Προσθέσατε αριθμό παρακαλώ","  ")</f>
        <v>  </v>
      </c>
      <c r="BQ119" s="17" t="b">
        <f aca="false">ISTEXT(BP119)</f>
        <v>0</v>
      </c>
      <c r="BR119" s="148" t="str">
        <f aca="false">IF(BQ119,"Προσθέσατε αριθμό παρακαλώ","  ")</f>
        <v>  </v>
      </c>
      <c r="BT119" s="17" t="b">
        <f aca="false">ISTEXT(BS119)</f>
        <v>0</v>
      </c>
      <c r="BU119" s="148" t="str">
        <f aca="false">IF(BT119,"Προσθέσατε αριθμό παρακαλώ","  ")</f>
        <v>  </v>
      </c>
      <c r="BW119" s="17" t="b">
        <f aca="false">ISTEXT(BV119)</f>
        <v>0</v>
      </c>
      <c r="BX119" s="149" t="str">
        <f aca="false">IF(BW119,"Προσθέσατε αριθμό παρακαλώ","  ")</f>
        <v>  </v>
      </c>
      <c r="BZ119" s="20" t="b">
        <f aca="false">ISTEXT(BY119)</f>
        <v>0</v>
      </c>
      <c r="CA119" s="150" t="str">
        <f aca="false">IF(BZ119,"Προσθέσατε αριθμό παρακαλώ","  ")</f>
        <v>  </v>
      </c>
      <c r="CC119" s="20" t="b">
        <f aca="false">ISTEXT(CB119)</f>
        <v>0</v>
      </c>
      <c r="CD119" s="150" t="str">
        <f aca="false">IF(CC119,"Προσθέσατε αριθμό παρακαλώ","  ")</f>
        <v>  </v>
      </c>
      <c r="CF119" s="20" t="b">
        <f aca="false">ISTEXT(CE119)</f>
        <v>0</v>
      </c>
      <c r="CG119" s="150" t="str">
        <f aca="false">IF(CF119,"Προσθέσατε αριθμό παρακαλώ","  ")</f>
        <v>  </v>
      </c>
      <c r="CI119" s="20" t="b">
        <f aca="false">ISTEXT(CH119)</f>
        <v>0</v>
      </c>
      <c r="CJ119" s="150" t="str">
        <f aca="false">IF(CI119,"Προσθέσατε αριθμό παρακαλώ","  ")</f>
        <v>  </v>
      </c>
      <c r="CL119" s="20" t="b">
        <f aca="false">ISTEXT(CK119)</f>
        <v>0</v>
      </c>
      <c r="CM119" s="151" t="str">
        <f aca="false">IF(CL119,"Προσθέσατε αριθμό παρακαλώ","  ")</f>
        <v>  </v>
      </c>
      <c r="CO119" s="152"/>
      <c r="CP119" s="152" t="b">
        <f aca="false">ISTEXT(CO119)</f>
        <v>0</v>
      </c>
      <c r="CQ119" s="153" t="str">
        <f aca="false">IF(CP119,"Προσθέσατε αριθμό παρακαλώ","  ")</f>
        <v>  </v>
      </c>
      <c r="CR119" s="152"/>
      <c r="CS119" s="152" t="b">
        <f aca="false">ISTEXT(CR119)</f>
        <v>0</v>
      </c>
      <c r="CT119" s="153" t="str">
        <f aca="false">IF(CS119,"Προσθέσατε αριθμό παρακαλώ","  ")</f>
        <v>  </v>
      </c>
      <c r="CU119" s="152"/>
      <c r="CV119" s="152" t="b">
        <f aca="false">ISTEXT(CU119)</f>
        <v>0</v>
      </c>
      <c r="CW119" s="153" t="str">
        <f aca="false">IF(CV119,"Προσθέσατε αριθμό παρακαλώ","  ")</f>
        <v>  </v>
      </c>
      <c r="CX119" s="152"/>
      <c r="CY119" s="152" t="b">
        <f aca="false">ISTEXT(CX119)</f>
        <v>0</v>
      </c>
      <c r="CZ119" s="154" t="str">
        <f aca="false">IF(CY119,"Προσθέσατε αριθμό παρακαλώ","  ")</f>
        <v>  </v>
      </c>
      <c r="DA119" s="155" t="n">
        <f aca="false">SUM(BL119,BO119,BR119,BU119,BX119)</f>
        <v>0</v>
      </c>
      <c r="DB119" s="156" t="n">
        <f aca="false">SUM(CA119,CD119,CG119,CJ119,CM119)</f>
        <v>0</v>
      </c>
      <c r="FI119" s="0" t="n">
        <v>113</v>
      </c>
      <c r="FJ119" s="177" t="s">
        <v>718</v>
      </c>
      <c r="FK119" s="0" t="str">
        <f aca="false">CONCATENATE(FI119," ",FJ119)</f>
        <v>113 ΤΑΝΑΓΡΑ </v>
      </c>
    </row>
    <row r="120" customFormat="false" ht="14.4" hidden="false" customHeight="false" outlineLevel="0" collapsed="false">
      <c r="E120" s="0" t="str">
        <f aca="false">LEFT(D120,1)</f>
        <v/>
      </c>
      <c r="F120" s="0" t="str">
        <f aca="false">MID(D120,2,2)</f>
        <v/>
      </c>
      <c r="G120" s="0" t="str">
        <f aca="false">RIGHT(D120,2)</f>
        <v/>
      </c>
      <c r="M120" s="5" t="str">
        <f aca="false">CONCATENATE(J120,":",K120,":",L120)</f>
        <v>::</v>
      </c>
      <c r="Q120" s="5" t="str">
        <f aca="false">CONCATENATE(N120,":",O120,":",P120)</f>
        <v>::</v>
      </c>
      <c r="U120" s="7" t="n">
        <f aca="false">DAY(T120)</f>
        <v>30</v>
      </c>
      <c r="V120" s="7" t="n">
        <f aca="false">MONTH(T120)</f>
        <v>12</v>
      </c>
      <c r="W120" s="7" t="n">
        <f aca="false">YEAR(T120)</f>
        <v>1899</v>
      </c>
      <c r="Y120" s="9" t="n">
        <f aca="false">T120</f>
        <v>0</v>
      </c>
      <c r="AA120" s="10" t="n">
        <f aca="false">ABS(T120-Y120)*24*60</f>
        <v>0</v>
      </c>
      <c r="AB120" s="11" t="n">
        <f aca="false">ABS(Z120-X120)+AA120</f>
        <v>0</v>
      </c>
      <c r="AC120" s="9" t="n">
        <f aca="false">Y120</f>
        <v>0</v>
      </c>
      <c r="AE120" s="10" t="n">
        <f aca="false">ABS(AC120-Y120)*24*60</f>
        <v>0</v>
      </c>
      <c r="AF120" s="11" t="n">
        <f aca="false">ABS(AD120-Z120)+AE120</f>
        <v>0</v>
      </c>
      <c r="AG120" s="9" t="n">
        <f aca="false">AC120</f>
        <v>0</v>
      </c>
      <c r="AI120" s="10" t="n">
        <f aca="false">ABS(AG120-AC120)*24*60</f>
        <v>0</v>
      </c>
      <c r="AJ120" s="11" t="n">
        <f aca="false">ABS(AH120-AD120)+AI120</f>
        <v>0</v>
      </c>
      <c r="AK120" s="9" t="n">
        <f aca="false">AG120</f>
        <v>0</v>
      </c>
      <c r="AM120" s="10" t="n">
        <f aca="false">ABS(AK120-AG120)*24*60</f>
        <v>0</v>
      </c>
      <c r="AN120" s="11" t="n">
        <f aca="false">ABS(AL120-AH120)+AM120</f>
        <v>0</v>
      </c>
      <c r="AO120" s="9" t="n">
        <f aca="false">AK120</f>
        <v>0</v>
      </c>
      <c r="AQ120" s="10" t="n">
        <f aca="false">ABS(AO120-AK120)*24*60</f>
        <v>0</v>
      </c>
      <c r="AR120" s="11" t="n">
        <f aca="false">ABS(AP120-AL120)+AQ120</f>
        <v>0</v>
      </c>
      <c r="AS120" s="9" t="n">
        <f aca="false">AO120</f>
        <v>0</v>
      </c>
      <c r="AU120" s="10" t="n">
        <f aca="false">ABS(AS120-AO120)*24*60</f>
        <v>0</v>
      </c>
      <c r="AV120" s="11" t="n">
        <f aca="false">ABS(AT120-AP120)+AU120</f>
        <v>0</v>
      </c>
      <c r="AW120" s="9" t="n">
        <f aca="false">AG120+1</f>
        <v>1</v>
      </c>
      <c r="AY120" s="9" t="n">
        <f aca="false">AW120</f>
        <v>1</v>
      </c>
      <c r="BA120" s="9" t="n">
        <f aca="false">AG120</f>
        <v>0</v>
      </c>
      <c r="BC120" s="9" t="n">
        <f aca="false">BA120</f>
        <v>0</v>
      </c>
      <c r="BD120" s="10" t="n">
        <f aca="false">(BC120-BB120)*60</f>
        <v>0</v>
      </c>
      <c r="BK120" s="17" t="b">
        <f aca="false">ISTEXT(BJ120)</f>
        <v>0</v>
      </c>
      <c r="BL120" s="148" t="str">
        <f aca="false">IF(BK120,"Προσθέσατε αριθμό παρακαλώ","  ")</f>
        <v>  </v>
      </c>
      <c r="BN120" s="17" t="b">
        <f aca="false">ISTEXT(BM120)</f>
        <v>0</v>
      </c>
      <c r="BO120" s="148" t="str">
        <f aca="false">IF(BN120,"Προσθέσατε αριθμό παρακαλώ","  ")</f>
        <v>  </v>
      </c>
      <c r="BQ120" s="17" t="b">
        <f aca="false">ISTEXT(BP120)</f>
        <v>0</v>
      </c>
      <c r="BR120" s="148" t="str">
        <f aca="false">IF(BQ120,"Προσθέσατε αριθμό παρακαλώ","  ")</f>
        <v>  </v>
      </c>
      <c r="BT120" s="17" t="b">
        <f aca="false">ISTEXT(BS120)</f>
        <v>0</v>
      </c>
      <c r="BU120" s="148" t="str">
        <f aca="false">IF(BT120,"Προσθέσατε αριθμό παρακαλώ","  ")</f>
        <v>  </v>
      </c>
      <c r="BW120" s="17" t="b">
        <f aca="false">ISTEXT(BV120)</f>
        <v>0</v>
      </c>
      <c r="BX120" s="149" t="str">
        <f aca="false">IF(BW120,"Προσθέσατε αριθμό παρακαλώ","  ")</f>
        <v>  </v>
      </c>
      <c r="BZ120" s="20" t="b">
        <f aca="false">ISTEXT(BY120)</f>
        <v>0</v>
      </c>
      <c r="CA120" s="150" t="str">
        <f aca="false">IF(BZ120,"Προσθέσατε αριθμό παρακαλώ","  ")</f>
        <v>  </v>
      </c>
      <c r="CC120" s="20" t="b">
        <f aca="false">ISTEXT(CB120)</f>
        <v>0</v>
      </c>
      <c r="CD120" s="150" t="str">
        <f aca="false">IF(CC120,"Προσθέσατε αριθμό παρακαλώ","  ")</f>
        <v>  </v>
      </c>
      <c r="CF120" s="20" t="b">
        <f aca="false">ISTEXT(CE120)</f>
        <v>0</v>
      </c>
      <c r="CG120" s="150" t="str">
        <f aca="false">IF(CF120,"Προσθέσατε αριθμό παρακαλώ","  ")</f>
        <v>  </v>
      </c>
      <c r="CI120" s="20" t="b">
        <f aca="false">ISTEXT(CH120)</f>
        <v>0</v>
      </c>
      <c r="CJ120" s="150" t="str">
        <f aca="false">IF(CI120,"Προσθέσατε αριθμό παρακαλώ","  ")</f>
        <v>  </v>
      </c>
      <c r="CL120" s="20" t="b">
        <f aca="false">ISTEXT(CK120)</f>
        <v>0</v>
      </c>
      <c r="CM120" s="151" t="str">
        <f aca="false">IF(CL120,"Προσθέσατε αριθμό παρακαλώ","  ")</f>
        <v>  </v>
      </c>
      <c r="CO120" s="152"/>
      <c r="CP120" s="152" t="b">
        <f aca="false">ISTEXT(CO120)</f>
        <v>0</v>
      </c>
      <c r="CQ120" s="153" t="str">
        <f aca="false">IF(CP120,"Προσθέσατε αριθμό παρακαλώ","  ")</f>
        <v>  </v>
      </c>
      <c r="CR120" s="152"/>
      <c r="CS120" s="152" t="b">
        <f aca="false">ISTEXT(CR120)</f>
        <v>0</v>
      </c>
      <c r="CT120" s="153" t="str">
        <f aca="false">IF(CS120,"Προσθέσατε αριθμό παρακαλώ","  ")</f>
        <v>  </v>
      </c>
      <c r="CU120" s="152"/>
      <c r="CV120" s="152" t="b">
        <f aca="false">ISTEXT(CU120)</f>
        <v>0</v>
      </c>
      <c r="CW120" s="153" t="str">
        <f aca="false">IF(CV120,"Προσθέσατε αριθμό παρακαλώ","  ")</f>
        <v>  </v>
      </c>
      <c r="CX120" s="152"/>
      <c r="CY120" s="152" t="b">
        <f aca="false">ISTEXT(CX120)</f>
        <v>0</v>
      </c>
      <c r="CZ120" s="154" t="str">
        <f aca="false">IF(CY120,"Προσθέσατε αριθμό παρακαλώ","  ")</f>
        <v>  </v>
      </c>
      <c r="DA120" s="155" t="n">
        <f aca="false">SUM(BL120,BO120,BR120,BU120,BX120)</f>
        <v>0</v>
      </c>
      <c r="DB120" s="156" t="n">
        <f aca="false">SUM(CA120,CD120,CG120,CJ120,CM120)</f>
        <v>0</v>
      </c>
      <c r="FI120" s="0" t="n">
        <v>114</v>
      </c>
      <c r="FJ120" s="177" t="s">
        <v>719</v>
      </c>
      <c r="FK120" s="0" t="str">
        <f aca="false">CONCATENATE(FI120," ",FJ120)</f>
        <v>114 ΤΑΤΟΙ </v>
      </c>
    </row>
    <row r="121" customFormat="false" ht="14.4" hidden="false" customHeight="false" outlineLevel="0" collapsed="false">
      <c r="E121" s="0" t="str">
        <f aca="false">LEFT(D121,1)</f>
        <v/>
      </c>
      <c r="F121" s="0" t="str">
        <f aca="false">MID(D121,2,2)</f>
        <v/>
      </c>
      <c r="G121" s="0" t="str">
        <f aca="false">RIGHT(D121,2)</f>
        <v/>
      </c>
      <c r="M121" s="5" t="str">
        <f aca="false">CONCATENATE(J121,":",K121,":",L121)</f>
        <v>::</v>
      </c>
      <c r="Q121" s="5" t="str">
        <f aca="false">CONCATENATE(N121,":",O121,":",P121)</f>
        <v>::</v>
      </c>
      <c r="U121" s="7" t="n">
        <f aca="false">DAY(T121)</f>
        <v>30</v>
      </c>
      <c r="V121" s="7" t="n">
        <f aca="false">MONTH(T121)</f>
        <v>12</v>
      </c>
      <c r="W121" s="7" t="n">
        <f aca="false">YEAR(T121)</f>
        <v>1899</v>
      </c>
      <c r="Y121" s="9" t="n">
        <f aca="false">T121</f>
        <v>0</v>
      </c>
      <c r="AA121" s="10" t="n">
        <f aca="false">ABS(T121-Y121)*24*60</f>
        <v>0</v>
      </c>
      <c r="AB121" s="11" t="n">
        <f aca="false">ABS(Z121-X121)+AA121</f>
        <v>0</v>
      </c>
      <c r="AC121" s="9" t="n">
        <f aca="false">Y121</f>
        <v>0</v>
      </c>
      <c r="AE121" s="10" t="n">
        <f aca="false">ABS(AC121-Y121)*24*60</f>
        <v>0</v>
      </c>
      <c r="AF121" s="11" t="n">
        <f aca="false">ABS(AD121-Z121)+AE121</f>
        <v>0</v>
      </c>
      <c r="AG121" s="9" t="n">
        <f aca="false">AC121</f>
        <v>0</v>
      </c>
      <c r="AI121" s="10" t="n">
        <f aca="false">ABS(AG121-AC121)*24*60</f>
        <v>0</v>
      </c>
      <c r="AJ121" s="11" t="n">
        <f aca="false">ABS(AH121-AD121)+AI121</f>
        <v>0</v>
      </c>
      <c r="AK121" s="9" t="n">
        <f aca="false">AG121</f>
        <v>0</v>
      </c>
      <c r="AM121" s="10" t="n">
        <f aca="false">ABS(AK121-AG121)*24*60</f>
        <v>0</v>
      </c>
      <c r="AN121" s="11" t="n">
        <f aca="false">ABS(AL121-AH121)+AM121</f>
        <v>0</v>
      </c>
      <c r="AO121" s="9" t="n">
        <f aca="false">AK121</f>
        <v>0</v>
      </c>
      <c r="AQ121" s="10" t="n">
        <f aca="false">ABS(AO121-AK121)*24*60</f>
        <v>0</v>
      </c>
      <c r="AR121" s="11" t="n">
        <f aca="false">ABS(AP121-AL121)+AQ121</f>
        <v>0</v>
      </c>
      <c r="AS121" s="9" t="n">
        <f aca="false">AO121</f>
        <v>0</v>
      </c>
      <c r="AU121" s="10" t="n">
        <f aca="false">ABS(AS121-AO121)*24*60</f>
        <v>0</v>
      </c>
      <c r="AV121" s="11" t="n">
        <f aca="false">ABS(AT121-AP121)+AU121</f>
        <v>0</v>
      </c>
      <c r="AW121" s="9" t="n">
        <f aca="false">AG121+1</f>
        <v>1</v>
      </c>
      <c r="AY121" s="9" t="n">
        <f aca="false">AW121</f>
        <v>1</v>
      </c>
      <c r="BA121" s="9" t="n">
        <f aca="false">AG121</f>
        <v>0</v>
      </c>
      <c r="BC121" s="9" t="n">
        <f aca="false">BA121</f>
        <v>0</v>
      </c>
      <c r="BD121" s="10" t="n">
        <f aca="false">(BC121-BB121)*60</f>
        <v>0</v>
      </c>
      <c r="BK121" s="17" t="b">
        <f aca="false">ISTEXT(BJ121)</f>
        <v>0</v>
      </c>
      <c r="BL121" s="148" t="str">
        <f aca="false">IF(BK121,"Προσθέσατε αριθμό παρακαλώ","  ")</f>
        <v>  </v>
      </c>
      <c r="BN121" s="17" t="b">
        <f aca="false">ISTEXT(BM121)</f>
        <v>0</v>
      </c>
      <c r="BO121" s="148" t="str">
        <f aca="false">IF(BN121,"Προσθέσατε αριθμό παρακαλώ","  ")</f>
        <v>  </v>
      </c>
      <c r="BQ121" s="17" t="b">
        <f aca="false">ISTEXT(BP121)</f>
        <v>0</v>
      </c>
      <c r="BR121" s="148" t="str">
        <f aca="false">IF(BQ121,"Προσθέσατε αριθμό παρακαλώ","  ")</f>
        <v>  </v>
      </c>
      <c r="BT121" s="17" t="b">
        <f aca="false">ISTEXT(BS121)</f>
        <v>0</v>
      </c>
      <c r="BU121" s="148" t="str">
        <f aca="false">IF(BT121,"Προσθέσατε αριθμό παρακαλώ","  ")</f>
        <v>  </v>
      </c>
      <c r="BW121" s="17" t="b">
        <f aca="false">ISTEXT(BV121)</f>
        <v>0</v>
      </c>
      <c r="BX121" s="149" t="str">
        <f aca="false">IF(BW121,"Προσθέσατε αριθμό παρακαλώ","  ")</f>
        <v>  </v>
      </c>
      <c r="BZ121" s="20" t="b">
        <f aca="false">ISTEXT(BY121)</f>
        <v>0</v>
      </c>
      <c r="CA121" s="150" t="str">
        <f aca="false">IF(BZ121,"Προσθέσατε αριθμό παρακαλώ","  ")</f>
        <v>  </v>
      </c>
      <c r="CC121" s="20" t="b">
        <f aca="false">ISTEXT(CB121)</f>
        <v>0</v>
      </c>
      <c r="CD121" s="150" t="str">
        <f aca="false">IF(CC121,"Προσθέσατε αριθμό παρακαλώ","  ")</f>
        <v>  </v>
      </c>
      <c r="CF121" s="20" t="b">
        <f aca="false">ISTEXT(CE121)</f>
        <v>0</v>
      </c>
      <c r="CG121" s="150" t="str">
        <f aca="false">IF(CF121,"Προσθέσατε αριθμό παρακαλώ","  ")</f>
        <v>  </v>
      </c>
      <c r="CI121" s="20" t="b">
        <f aca="false">ISTEXT(CH121)</f>
        <v>0</v>
      </c>
      <c r="CJ121" s="150" t="str">
        <f aca="false">IF(CI121,"Προσθέσατε αριθμό παρακαλώ","  ")</f>
        <v>  </v>
      </c>
      <c r="CL121" s="20" t="b">
        <f aca="false">ISTEXT(CK121)</f>
        <v>0</v>
      </c>
      <c r="CM121" s="151" t="str">
        <f aca="false">IF(CL121,"Προσθέσατε αριθμό παρακαλώ","  ")</f>
        <v>  </v>
      </c>
      <c r="CO121" s="152"/>
      <c r="CP121" s="152" t="b">
        <f aca="false">ISTEXT(CO121)</f>
        <v>0</v>
      </c>
      <c r="CQ121" s="153" t="str">
        <f aca="false">IF(CP121,"Προσθέσατε αριθμό παρακαλώ","  ")</f>
        <v>  </v>
      </c>
      <c r="CR121" s="152"/>
      <c r="CS121" s="152" t="b">
        <f aca="false">ISTEXT(CR121)</f>
        <v>0</v>
      </c>
      <c r="CT121" s="153" t="str">
        <f aca="false">IF(CS121,"Προσθέσατε αριθμό παρακαλώ","  ")</f>
        <v>  </v>
      </c>
      <c r="CU121" s="152"/>
      <c r="CV121" s="152" t="b">
        <f aca="false">ISTEXT(CU121)</f>
        <v>0</v>
      </c>
      <c r="CW121" s="153" t="str">
        <f aca="false">IF(CV121,"Προσθέσατε αριθμό παρακαλώ","  ")</f>
        <v>  </v>
      </c>
      <c r="CX121" s="152"/>
      <c r="CY121" s="152" t="b">
        <f aca="false">ISTEXT(CX121)</f>
        <v>0</v>
      </c>
      <c r="CZ121" s="154" t="str">
        <f aca="false">IF(CY121,"Προσθέσατε αριθμό παρακαλώ","  ")</f>
        <v>  </v>
      </c>
      <c r="DA121" s="155" t="n">
        <f aca="false">SUM(BL121,BO121,BR121,BU121,BX121)</f>
        <v>0</v>
      </c>
      <c r="DB121" s="156" t="n">
        <f aca="false">SUM(CA121,CD121,CG121,CJ121,CM121)</f>
        <v>0</v>
      </c>
      <c r="FI121" s="0" t="n">
        <v>115</v>
      </c>
      <c r="FJ121" s="177" t="s">
        <v>720</v>
      </c>
      <c r="FK121" s="0" t="str">
        <f aca="false">CONCATENATE(FI121," ",FJ121)</f>
        <v>115 ΤΗΝΟΣ</v>
      </c>
    </row>
    <row r="122" customFormat="false" ht="14.4" hidden="false" customHeight="false" outlineLevel="0" collapsed="false">
      <c r="E122" s="0" t="str">
        <f aca="false">LEFT(D122,1)</f>
        <v/>
      </c>
      <c r="F122" s="0" t="str">
        <f aca="false">MID(D122,2,2)</f>
        <v/>
      </c>
      <c r="G122" s="0" t="str">
        <f aca="false">RIGHT(D122,2)</f>
        <v/>
      </c>
      <c r="M122" s="5" t="str">
        <f aca="false">CONCATENATE(J122,":",K122,":",L122)</f>
        <v>::</v>
      </c>
      <c r="Q122" s="5" t="str">
        <f aca="false">CONCATENATE(N122,":",O122,":",P122)</f>
        <v>::</v>
      </c>
      <c r="U122" s="7" t="n">
        <f aca="false">DAY(T122)</f>
        <v>30</v>
      </c>
      <c r="V122" s="7" t="n">
        <f aca="false">MONTH(T122)</f>
        <v>12</v>
      </c>
      <c r="W122" s="7" t="n">
        <f aca="false">YEAR(T122)</f>
        <v>1899</v>
      </c>
      <c r="Y122" s="9" t="n">
        <f aca="false">T122</f>
        <v>0</v>
      </c>
      <c r="AA122" s="10" t="n">
        <f aca="false">ABS(T122-Y122)*24*60</f>
        <v>0</v>
      </c>
      <c r="AB122" s="11" t="n">
        <f aca="false">ABS(Z122-X122)+AA122</f>
        <v>0</v>
      </c>
      <c r="AC122" s="9" t="n">
        <f aca="false">Y122</f>
        <v>0</v>
      </c>
      <c r="AE122" s="10" t="n">
        <f aca="false">ABS(AC122-Y122)*24*60</f>
        <v>0</v>
      </c>
      <c r="AF122" s="11" t="n">
        <f aca="false">ABS(AD122-Z122)+AE122</f>
        <v>0</v>
      </c>
      <c r="AG122" s="9" t="n">
        <f aca="false">AC122</f>
        <v>0</v>
      </c>
      <c r="AI122" s="10" t="n">
        <f aca="false">ABS(AG122-AC122)*24*60</f>
        <v>0</v>
      </c>
      <c r="AJ122" s="11" t="n">
        <f aca="false">ABS(AH122-AD122)+AI122</f>
        <v>0</v>
      </c>
      <c r="AK122" s="9" t="n">
        <f aca="false">AG122</f>
        <v>0</v>
      </c>
      <c r="AM122" s="10" t="n">
        <f aca="false">ABS(AK122-AG122)*24*60</f>
        <v>0</v>
      </c>
      <c r="AN122" s="11" t="n">
        <f aca="false">ABS(AL122-AH122)+AM122</f>
        <v>0</v>
      </c>
      <c r="AO122" s="9" t="n">
        <f aca="false">AK122</f>
        <v>0</v>
      </c>
      <c r="AQ122" s="10" t="n">
        <f aca="false">ABS(AO122-AK122)*24*60</f>
        <v>0</v>
      </c>
      <c r="AR122" s="11" t="n">
        <f aca="false">ABS(AP122-AL122)+AQ122</f>
        <v>0</v>
      </c>
      <c r="AS122" s="9" t="n">
        <f aca="false">AO122</f>
        <v>0</v>
      </c>
      <c r="AU122" s="10" t="n">
        <f aca="false">ABS(AS122-AO122)*24*60</f>
        <v>0</v>
      </c>
      <c r="AV122" s="11" t="n">
        <f aca="false">ABS(AT122-AP122)+AU122</f>
        <v>0</v>
      </c>
      <c r="AW122" s="9" t="n">
        <f aca="false">AG122+1</f>
        <v>1</v>
      </c>
      <c r="AY122" s="9" t="n">
        <f aca="false">AW122</f>
        <v>1</v>
      </c>
      <c r="BA122" s="9" t="n">
        <f aca="false">AG122</f>
        <v>0</v>
      </c>
      <c r="BC122" s="9" t="n">
        <f aca="false">BA122</f>
        <v>0</v>
      </c>
      <c r="BD122" s="10" t="n">
        <f aca="false">(BC122-BB122)*60</f>
        <v>0</v>
      </c>
      <c r="BK122" s="17" t="b">
        <f aca="false">ISTEXT(BJ122)</f>
        <v>0</v>
      </c>
      <c r="BL122" s="148" t="str">
        <f aca="false">IF(BK122,"Προσθέσατε αριθμό παρακαλώ","  ")</f>
        <v>  </v>
      </c>
      <c r="BN122" s="17" t="b">
        <f aca="false">ISTEXT(BM122)</f>
        <v>0</v>
      </c>
      <c r="BO122" s="148" t="str">
        <f aca="false">IF(BN122,"Προσθέσατε αριθμό παρακαλώ","  ")</f>
        <v>  </v>
      </c>
      <c r="BQ122" s="17" t="b">
        <f aca="false">ISTEXT(BP122)</f>
        <v>0</v>
      </c>
      <c r="BR122" s="148" t="str">
        <f aca="false">IF(BQ122,"Προσθέσατε αριθμό παρακαλώ","  ")</f>
        <v>  </v>
      </c>
      <c r="BT122" s="17" t="b">
        <f aca="false">ISTEXT(BS122)</f>
        <v>0</v>
      </c>
      <c r="BU122" s="148" t="str">
        <f aca="false">IF(BT122,"Προσθέσατε αριθμό παρακαλώ","  ")</f>
        <v>  </v>
      </c>
      <c r="BW122" s="17" t="b">
        <f aca="false">ISTEXT(BV122)</f>
        <v>0</v>
      </c>
      <c r="BX122" s="149" t="str">
        <f aca="false">IF(BW122,"Προσθέσατε αριθμό παρακαλώ","  ")</f>
        <v>  </v>
      </c>
      <c r="BZ122" s="20" t="b">
        <f aca="false">ISTEXT(BY122)</f>
        <v>0</v>
      </c>
      <c r="CA122" s="150" t="str">
        <f aca="false">IF(BZ122,"Προσθέσατε αριθμό παρακαλώ","  ")</f>
        <v>  </v>
      </c>
      <c r="CC122" s="20" t="b">
        <f aca="false">ISTEXT(CB122)</f>
        <v>0</v>
      </c>
      <c r="CD122" s="150" t="str">
        <f aca="false">IF(CC122,"Προσθέσατε αριθμό παρακαλώ","  ")</f>
        <v>  </v>
      </c>
      <c r="CF122" s="20" t="b">
        <f aca="false">ISTEXT(CE122)</f>
        <v>0</v>
      </c>
      <c r="CG122" s="150" t="str">
        <f aca="false">IF(CF122,"Προσθέσατε αριθμό παρακαλώ","  ")</f>
        <v>  </v>
      </c>
      <c r="CI122" s="20" t="b">
        <f aca="false">ISTEXT(CH122)</f>
        <v>0</v>
      </c>
      <c r="CJ122" s="150" t="str">
        <f aca="false">IF(CI122,"Προσθέσατε αριθμό παρακαλώ","  ")</f>
        <v>  </v>
      </c>
      <c r="CL122" s="20" t="b">
        <f aca="false">ISTEXT(CK122)</f>
        <v>0</v>
      </c>
      <c r="CM122" s="151" t="str">
        <f aca="false">IF(CL122,"Προσθέσατε αριθμό παρακαλώ","  ")</f>
        <v>  </v>
      </c>
      <c r="CO122" s="152"/>
      <c r="CP122" s="152" t="b">
        <f aca="false">ISTEXT(CO122)</f>
        <v>0</v>
      </c>
      <c r="CQ122" s="153" t="str">
        <f aca="false">IF(CP122,"Προσθέσατε αριθμό παρακαλώ","  ")</f>
        <v>  </v>
      </c>
      <c r="CR122" s="152"/>
      <c r="CS122" s="152" t="b">
        <f aca="false">ISTEXT(CR122)</f>
        <v>0</v>
      </c>
      <c r="CT122" s="153" t="str">
        <f aca="false">IF(CS122,"Προσθέσατε αριθμό παρακαλώ","  ")</f>
        <v>  </v>
      </c>
      <c r="CU122" s="152"/>
      <c r="CV122" s="152" t="b">
        <f aca="false">ISTEXT(CU122)</f>
        <v>0</v>
      </c>
      <c r="CW122" s="153" t="str">
        <f aca="false">IF(CV122,"Προσθέσατε αριθμό παρακαλώ","  ")</f>
        <v>  </v>
      </c>
      <c r="CX122" s="152"/>
      <c r="CY122" s="152" t="b">
        <f aca="false">ISTEXT(CX122)</f>
        <v>0</v>
      </c>
      <c r="CZ122" s="154" t="str">
        <f aca="false">IF(CY122,"Προσθέσατε αριθμό παρακαλώ","  ")</f>
        <v>  </v>
      </c>
      <c r="DA122" s="155" t="n">
        <f aca="false">SUM(BL122,BO122,BR122,BU122,BX122)</f>
        <v>0</v>
      </c>
      <c r="DB122" s="156" t="n">
        <f aca="false">SUM(CA122,CD122,CG122,CJ122,CM122)</f>
        <v>0</v>
      </c>
      <c r="FI122" s="0" t="n">
        <v>116</v>
      </c>
      <c r="FJ122" s="177" t="s">
        <v>721</v>
      </c>
      <c r="FK122" s="0" t="str">
        <f aca="false">CONCATENATE(FI122," ",FJ122)</f>
        <v>116 ΤΙΘΟΡΕΑ</v>
      </c>
    </row>
    <row r="123" customFormat="false" ht="14.4" hidden="false" customHeight="false" outlineLevel="0" collapsed="false">
      <c r="E123" s="0" t="str">
        <f aca="false">LEFT(D123,1)</f>
        <v/>
      </c>
      <c r="F123" s="0" t="str">
        <f aca="false">MID(D123,2,2)</f>
        <v/>
      </c>
      <c r="G123" s="0" t="str">
        <f aca="false">RIGHT(D123,2)</f>
        <v/>
      </c>
      <c r="M123" s="5" t="str">
        <f aca="false">CONCATENATE(J123,":",K123,":",L123)</f>
        <v>::</v>
      </c>
      <c r="Q123" s="5" t="str">
        <f aca="false">CONCATENATE(N123,":",O123,":",P123)</f>
        <v>::</v>
      </c>
      <c r="U123" s="7" t="n">
        <f aca="false">DAY(T123)</f>
        <v>30</v>
      </c>
      <c r="V123" s="7" t="n">
        <f aca="false">MONTH(T123)</f>
        <v>12</v>
      </c>
      <c r="W123" s="7" t="n">
        <f aca="false">YEAR(T123)</f>
        <v>1899</v>
      </c>
      <c r="Y123" s="9" t="n">
        <f aca="false">T123</f>
        <v>0</v>
      </c>
      <c r="AA123" s="10" t="n">
        <f aca="false">ABS(T123-Y123)*24*60</f>
        <v>0</v>
      </c>
      <c r="AB123" s="11" t="n">
        <f aca="false">ABS(Z123-X123)+AA123</f>
        <v>0</v>
      </c>
      <c r="AC123" s="9" t="n">
        <f aca="false">Y123</f>
        <v>0</v>
      </c>
      <c r="AE123" s="10" t="n">
        <f aca="false">ABS(AC123-Y123)*24*60</f>
        <v>0</v>
      </c>
      <c r="AF123" s="11" t="n">
        <f aca="false">ABS(AD123-Z123)+AE123</f>
        <v>0</v>
      </c>
      <c r="AG123" s="9" t="n">
        <f aca="false">AC123</f>
        <v>0</v>
      </c>
      <c r="AI123" s="10" t="n">
        <f aca="false">ABS(AG123-AC123)*24*60</f>
        <v>0</v>
      </c>
      <c r="AJ123" s="11" t="n">
        <f aca="false">ABS(AH123-AD123)+AI123</f>
        <v>0</v>
      </c>
      <c r="AK123" s="9" t="n">
        <f aca="false">AG123</f>
        <v>0</v>
      </c>
      <c r="AM123" s="10" t="n">
        <f aca="false">ABS(AK123-AG123)*24*60</f>
        <v>0</v>
      </c>
      <c r="AN123" s="11" t="n">
        <f aca="false">ABS(AL123-AH123)+AM123</f>
        <v>0</v>
      </c>
      <c r="AO123" s="9" t="n">
        <f aca="false">AK123</f>
        <v>0</v>
      </c>
      <c r="AQ123" s="10" t="n">
        <f aca="false">ABS(AO123-AK123)*24*60</f>
        <v>0</v>
      </c>
      <c r="AR123" s="11" t="n">
        <f aca="false">ABS(AP123-AL123)+AQ123</f>
        <v>0</v>
      </c>
      <c r="AS123" s="9" t="n">
        <f aca="false">AO123</f>
        <v>0</v>
      </c>
      <c r="AU123" s="10" t="n">
        <f aca="false">ABS(AS123-AO123)*24*60</f>
        <v>0</v>
      </c>
      <c r="AV123" s="11" t="n">
        <f aca="false">ABS(AT123-AP123)+AU123</f>
        <v>0</v>
      </c>
      <c r="AW123" s="9" t="n">
        <f aca="false">AG123+1</f>
        <v>1</v>
      </c>
      <c r="AY123" s="9" t="n">
        <f aca="false">AW123</f>
        <v>1</v>
      </c>
      <c r="BA123" s="9" t="n">
        <f aca="false">AG123</f>
        <v>0</v>
      </c>
      <c r="BC123" s="9" t="n">
        <f aca="false">BA123</f>
        <v>0</v>
      </c>
      <c r="BD123" s="10" t="n">
        <f aca="false">(BC123-BB123)*60</f>
        <v>0</v>
      </c>
      <c r="BK123" s="17" t="b">
        <f aca="false">ISTEXT(BJ123)</f>
        <v>0</v>
      </c>
      <c r="BL123" s="148" t="str">
        <f aca="false">IF(BK123,"Προσθέσατε αριθμό παρακαλώ","  ")</f>
        <v>  </v>
      </c>
      <c r="BN123" s="17" t="b">
        <f aca="false">ISTEXT(BM123)</f>
        <v>0</v>
      </c>
      <c r="BO123" s="148" t="str">
        <f aca="false">IF(BN123,"Προσθέσατε αριθμό παρακαλώ","  ")</f>
        <v>  </v>
      </c>
      <c r="BQ123" s="17" t="b">
        <f aca="false">ISTEXT(BP123)</f>
        <v>0</v>
      </c>
      <c r="BR123" s="148" t="str">
        <f aca="false">IF(BQ123,"Προσθέσατε αριθμό παρακαλώ","  ")</f>
        <v>  </v>
      </c>
      <c r="BT123" s="17" t="b">
        <f aca="false">ISTEXT(BS123)</f>
        <v>0</v>
      </c>
      <c r="BU123" s="148" t="str">
        <f aca="false">IF(BT123,"Προσθέσατε αριθμό παρακαλώ","  ")</f>
        <v>  </v>
      </c>
      <c r="BW123" s="17" t="b">
        <f aca="false">ISTEXT(BV123)</f>
        <v>0</v>
      </c>
      <c r="BX123" s="149" t="str">
        <f aca="false">IF(BW123,"Προσθέσατε αριθμό παρακαλώ","  ")</f>
        <v>  </v>
      </c>
      <c r="BZ123" s="20" t="b">
        <f aca="false">ISTEXT(BY123)</f>
        <v>0</v>
      </c>
      <c r="CA123" s="150" t="str">
        <f aca="false">IF(BZ123,"Προσθέσατε αριθμό παρακαλώ","  ")</f>
        <v>  </v>
      </c>
      <c r="CC123" s="20" t="b">
        <f aca="false">ISTEXT(CB123)</f>
        <v>0</v>
      </c>
      <c r="CD123" s="150" t="str">
        <f aca="false">IF(CC123,"Προσθέσατε αριθμό παρακαλώ","  ")</f>
        <v>  </v>
      </c>
      <c r="CF123" s="20" t="b">
        <f aca="false">ISTEXT(CE123)</f>
        <v>0</v>
      </c>
      <c r="CG123" s="150" t="str">
        <f aca="false">IF(CF123,"Προσθέσατε αριθμό παρακαλώ","  ")</f>
        <v>  </v>
      </c>
      <c r="CI123" s="20" t="b">
        <f aca="false">ISTEXT(CH123)</f>
        <v>0</v>
      </c>
      <c r="CJ123" s="150" t="str">
        <f aca="false">IF(CI123,"Προσθέσατε αριθμό παρακαλώ","  ")</f>
        <v>  </v>
      </c>
      <c r="CL123" s="20" t="b">
        <f aca="false">ISTEXT(CK123)</f>
        <v>0</v>
      </c>
      <c r="CM123" s="151" t="str">
        <f aca="false">IF(CL123,"Προσθέσατε αριθμό παρακαλώ","  ")</f>
        <v>  </v>
      </c>
      <c r="CO123" s="152"/>
      <c r="CP123" s="152" t="b">
        <f aca="false">ISTEXT(CO123)</f>
        <v>0</v>
      </c>
      <c r="CQ123" s="153" t="str">
        <f aca="false">IF(CP123,"Προσθέσατε αριθμό παρακαλώ","  ")</f>
        <v>  </v>
      </c>
      <c r="CR123" s="152"/>
      <c r="CS123" s="152" t="b">
        <f aca="false">ISTEXT(CR123)</f>
        <v>0</v>
      </c>
      <c r="CT123" s="153" t="str">
        <f aca="false">IF(CS123,"Προσθέσατε αριθμό παρακαλώ","  ")</f>
        <v>  </v>
      </c>
      <c r="CU123" s="152"/>
      <c r="CV123" s="152" t="b">
        <f aca="false">ISTEXT(CU123)</f>
        <v>0</v>
      </c>
      <c r="CW123" s="153" t="str">
        <f aca="false">IF(CV123,"Προσθέσατε αριθμό παρακαλώ","  ")</f>
        <v>  </v>
      </c>
      <c r="CX123" s="152"/>
      <c r="CY123" s="152" t="b">
        <f aca="false">ISTEXT(CX123)</f>
        <v>0</v>
      </c>
      <c r="CZ123" s="154" t="str">
        <f aca="false">IF(CY123,"Προσθέσατε αριθμό παρακαλώ","  ")</f>
        <v>  </v>
      </c>
      <c r="DA123" s="155" t="n">
        <f aca="false">SUM(BL123,BO123,BR123,BU123,BX123)</f>
        <v>0</v>
      </c>
      <c r="DB123" s="156" t="n">
        <f aca="false">SUM(CA123,CD123,CG123,CJ123,CM123)</f>
        <v>0</v>
      </c>
      <c r="FI123" s="0" t="n">
        <v>117</v>
      </c>
      <c r="FJ123" s="177" t="s">
        <v>722</v>
      </c>
      <c r="FK123" s="0" t="str">
        <f aca="false">CONCATENATE(FI123," ",FJ123)</f>
        <v>117 ΤΡΙΠΟΛΗ </v>
      </c>
    </row>
    <row r="124" customFormat="false" ht="14.4" hidden="false" customHeight="false" outlineLevel="0" collapsed="false">
      <c r="E124" s="0" t="str">
        <f aca="false">LEFT(D124,1)</f>
        <v/>
      </c>
      <c r="F124" s="0" t="str">
        <f aca="false">MID(D124,2,2)</f>
        <v/>
      </c>
      <c r="G124" s="0" t="str">
        <f aca="false">RIGHT(D124,2)</f>
        <v/>
      </c>
      <c r="M124" s="5" t="str">
        <f aca="false">CONCATENATE(J124,":",K124,":",L124)</f>
        <v>::</v>
      </c>
      <c r="Q124" s="5" t="str">
        <f aca="false">CONCATENATE(N124,":",O124,":",P124)</f>
        <v>::</v>
      </c>
      <c r="U124" s="7" t="n">
        <f aca="false">DAY(T124)</f>
        <v>30</v>
      </c>
      <c r="V124" s="7" t="n">
        <f aca="false">MONTH(T124)</f>
        <v>12</v>
      </c>
      <c r="W124" s="7" t="n">
        <f aca="false">YEAR(T124)</f>
        <v>1899</v>
      </c>
      <c r="Y124" s="9" t="n">
        <f aca="false">T124</f>
        <v>0</v>
      </c>
      <c r="AA124" s="10" t="n">
        <f aca="false">ABS(T124-Y124)*24*60</f>
        <v>0</v>
      </c>
      <c r="AB124" s="11" t="n">
        <f aca="false">ABS(Z124-X124)+AA124</f>
        <v>0</v>
      </c>
      <c r="AC124" s="9" t="n">
        <f aca="false">Y124</f>
        <v>0</v>
      </c>
      <c r="AE124" s="10" t="n">
        <f aca="false">ABS(AC124-Y124)*24*60</f>
        <v>0</v>
      </c>
      <c r="AF124" s="11" t="n">
        <f aca="false">ABS(AD124-Z124)+AE124</f>
        <v>0</v>
      </c>
      <c r="AG124" s="9" t="n">
        <f aca="false">AC124</f>
        <v>0</v>
      </c>
      <c r="AI124" s="10" t="n">
        <f aca="false">ABS(AG124-AC124)*24*60</f>
        <v>0</v>
      </c>
      <c r="AJ124" s="11" t="n">
        <f aca="false">ABS(AH124-AD124)+AI124</f>
        <v>0</v>
      </c>
      <c r="AK124" s="9" t="n">
        <f aca="false">AG124</f>
        <v>0</v>
      </c>
      <c r="AM124" s="10" t="n">
        <f aca="false">ABS(AK124-AG124)*24*60</f>
        <v>0</v>
      </c>
      <c r="AN124" s="11" t="n">
        <f aca="false">ABS(AL124-AH124)+AM124</f>
        <v>0</v>
      </c>
      <c r="AO124" s="9" t="n">
        <f aca="false">AK124</f>
        <v>0</v>
      </c>
      <c r="AQ124" s="10" t="n">
        <f aca="false">ABS(AO124-AK124)*24*60</f>
        <v>0</v>
      </c>
      <c r="AR124" s="11" t="n">
        <f aca="false">ABS(AP124-AL124)+AQ124</f>
        <v>0</v>
      </c>
      <c r="AS124" s="9" t="n">
        <f aca="false">AO124</f>
        <v>0</v>
      </c>
      <c r="AU124" s="10" t="n">
        <f aca="false">ABS(AS124-AO124)*24*60</f>
        <v>0</v>
      </c>
      <c r="AV124" s="11" t="n">
        <f aca="false">ABS(AT124-AP124)+AU124</f>
        <v>0</v>
      </c>
      <c r="AW124" s="9" t="n">
        <f aca="false">AG124+1</f>
        <v>1</v>
      </c>
      <c r="AY124" s="9" t="n">
        <f aca="false">AW124</f>
        <v>1</v>
      </c>
      <c r="BA124" s="9" t="n">
        <f aca="false">AG124</f>
        <v>0</v>
      </c>
      <c r="BC124" s="9" t="n">
        <f aca="false">BA124</f>
        <v>0</v>
      </c>
      <c r="BD124" s="10" t="n">
        <f aca="false">(BC124-BB124)*60</f>
        <v>0</v>
      </c>
      <c r="BK124" s="17" t="b">
        <f aca="false">ISTEXT(BJ124)</f>
        <v>0</v>
      </c>
      <c r="BL124" s="148" t="str">
        <f aca="false">IF(BK124,"Προσθέσατε αριθμό παρακαλώ","  ")</f>
        <v>  </v>
      </c>
      <c r="BN124" s="17" t="b">
        <f aca="false">ISTEXT(BM124)</f>
        <v>0</v>
      </c>
      <c r="BO124" s="148" t="str">
        <f aca="false">IF(BN124,"Προσθέσατε αριθμό παρακαλώ","  ")</f>
        <v>  </v>
      </c>
      <c r="BQ124" s="17" t="b">
        <f aca="false">ISTEXT(BP124)</f>
        <v>0</v>
      </c>
      <c r="BR124" s="148" t="str">
        <f aca="false">IF(BQ124,"Προσθέσατε αριθμό παρακαλώ","  ")</f>
        <v>  </v>
      </c>
      <c r="BT124" s="17" t="b">
        <f aca="false">ISTEXT(BS124)</f>
        <v>0</v>
      </c>
      <c r="BU124" s="148" t="str">
        <f aca="false">IF(BT124,"Προσθέσατε αριθμό παρακαλώ","  ")</f>
        <v>  </v>
      </c>
      <c r="BW124" s="17" t="b">
        <f aca="false">ISTEXT(BV124)</f>
        <v>0</v>
      </c>
      <c r="BX124" s="149" t="str">
        <f aca="false">IF(BW124,"Προσθέσατε αριθμό παρακαλώ","  ")</f>
        <v>  </v>
      </c>
      <c r="BZ124" s="20" t="b">
        <f aca="false">ISTEXT(BY124)</f>
        <v>0</v>
      </c>
      <c r="CA124" s="150" t="str">
        <f aca="false">IF(BZ124,"Προσθέσατε αριθμό παρακαλώ","  ")</f>
        <v>  </v>
      </c>
      <c r="CC124" s="20" t="b">
        <f aca="false">ISTEXT(CB124)</f>
        <v>0</v>
      </c>
      <c r="CD124" s="150" t="str">
        <f aca="false">IF(CC124,"Προσθέσατε αριθμό παρακαλώ","  ")</f>
        <v>  </v>
      </c>
      <c r="CF124" s="20" t="b">
        <f aca="false">ISTEXT(CE124)</f>
        <v>0</v>
      </c>
      <c r="CG124" s="150" t="str">
        <f aca="false">IF(CF124,"Προσθέσατε αριθμό παρακαλώ","  ")</f>
        <v>  </v>
      </c>
      <c r="CI124" s="20" t="b">
        <f aca="false">ISTEXT(CH124)</f>
        <v>0</v>
      </c>
      <c r="CJ124" s="150" t="str">
        <f aca="false">IF(CI124,"Προσθέσατε αριθμό παρακαλώ","  ")</f>
        <v>  </v>
      </c>
      <c r="CL124" s="20" t="b">
        <f aca="false">ISTEXT(CK124)</f>
        <v>0</v>
      </c>
      <c r="CM124" s="151" t="str">
        <f aca="false">IF(CL124,"Προσθέσατε αριθμό παρακαλώ","  ")</f>
        <v>  </v>
      </c>
      <c r="CO124" s="152"/>
      <c r="CP124" s="152" t="b">
        <f aca="false">ISTEXT(CO124)</f>
        <v>0</v>
      </c>
      <c r="CQ124" s="153" t="str">
        <f aca="false">IF(CP124,"Προσθέσατε αριθμό παρακαλώ","  ")</f>
        <v>  </v>
      </c>
      <c r="CR124" s="152"/>
      <c r="CS124" s="152" t="b">
        <f aca="false">ISTEXT(CR124)</f>
        <v>0</v>
      </c>
      <c r="CT124" s="153" t="str">
        <f aca="false">IF(CS124,"Προσθέσατε αριθμό παρακαλώ","  ")</f>
        <v>  </v>
      </c>
      <c r="CU124" s="152"/>
      <c r="CV124" s="152" t="b">
        <f aca="false">ISTEXT(CU124)</f>
        <v>0</v>
      </c>
      <c r="CW124" s="153" t="str">
        <f aca="false">IF(CV124,"Προσθέσατε αριθμό παρακαλώ","  ")</f>
        <v>  </v>
      </c>
      <c r="CX124" s="152"/>
      <c r="CY124" s="152" t="b">
        <f aca="false">ISTEXT(CX124)</f>
        <v>0</v>
      </c>
      <c r="CZ124" s="154" t="str">
        <f aca="false">IF(CY124,"Προσθέσατε αριθμό παρακαλώ","  ")</f>
        <v>  </v>
      </c>
      <c r="DA124" s="155" t="n">
        <f aca="false">SUM(BL124,BO124,BR124,BU124,BX124)</f>
        <v>0</v>
      </c>
      <c r="DB124" s="156" t="n">
        <f aca="false">SUM(CA124,CD124,CG124,CJ124,CM124)</f>
        <v>0</v>
      </c>
      <c r="FI124" s="0" t="n">
        <v>118</v>
      </c>
      <c r="FJ124" s="177" t="s">
        <v>723</v>
      </c>
      <c r="FK124" s="0" t="str">
        <f aca="false">CONCATENATE(FI124," ",FJ124)</f>
        <v>118 ΤΥΜΠΑΚΙ</v>
      </c>
    </row>
    <row r="125" customFormat="false" ht="14.4" hidden="false" customHeight="false" outlineLevel="0" collapsed="false">
      <c r="E125" s="0" t="str">
        <f aca="false">LEFT(D125,1)</f>
        <v/>
      </c>
      <c r="F125" s="0" t="str">
        <f aca="false">MID(D125,2,2)</f>
        <v/>
      </c>
      <c r="G125" s="0" t="str">
        <f aca="false">RIGHT(D125,2)</f>
        <v/>
      </c>
      <c r="M125" s="5" t="str">
        <f aca="false">CONCATENATE(J125,":",K125,":",L125)</f>
        <v>::</v>
      </c>
      <c r="Q125" s="5" t="str">
        <f aca="false">CONCATENATE(N125,":",O125,":",P125)</f>
        <v>::</v>
      </c>
      <c r="U125" s="7" t="n">
        <f aca="false">DAY(T125)</f>
        <v>30</v>
      </c>
      <c r="V125" s="7" t="n">
        <f aca="false">MONTH(T125)</f>
        <v>12</v>
      </c>
      <c r="W125" s="7" t="n">
        <f aca="false">YEAR(T125)</f>
        <v>1899</v>
      </c>
      <c r="Y125" s="9" t="n">
        <f aca="false">T125</f>
        <v>0</v>
      </c>
      <c r="AA125" s="10" t="n">
        <f aca="false">ABS(T125-Y125)*24*60</f>
        <v>0</v>
      </c>
      <c r="AB125" s="11" t="n">
        <f aca="false">ABS(Z125-X125)+AA125</f>
        <v>0</v>
      </c>
      <c r="AC125" s="9" t="n">
        <f aca="false">Y125</f>
        <v>0</v>
      </c>
      <c r="AE125" s="10" t="n">
        <f aca="false">ABS(AC125-Y125)*24*60</f>
        <v>0</v>
      </c>
      <c r="AF125" s="11" t="n">
        <f aca="false">ABS(AD125-Z125)+AE125</f>
        <v>0</v>
      </c>
      <c r="AG125" s="9" t="n">
        <f aca="false">AC125</f>
        <v>0</v>
      </c>
      <c r="AI125" s="10" t="n">
        <f aca="false">ABS(AG125-AC125)*24*60</f>
        <v>0</v>
      </c>
      <c r="AJ125" s="11" t="n">
        <f aca="false">ABS(AH125-AD125)+AI125</f>
        <v>0</v>
      </c>
      <c r="AK125" s="9" t="n">
        <f aca="false">AG125</f>
        <v>0</v>
      </c>
      <c r="AM125" s="10" t="n">
        <f aca="false">ABS(AK125-AG125)*24*60</f>
        <v>0</v>
      </c>
      <c r="AN125" s="11" t="n">
        <f aca="false">ABS(AL125-AH125)+AM125</f>
        <v>0</v>
      </c>
      <c r="AO125" s="9" t="n">
        <f aca="false">AK125</f>
        <v>0</v>
      </c>
      <c r="AQ125" s="10" t="n">
        <f aca="false">ABS(AO125-AK125)*24*60</f>
        <v>0</v>
      </c>
      <c r="AR125" s="11" t="n">
        <f aca="false">ABS(AP125-AL125)+AQ125</f>
        <v>0</v>
      </c>
      <c r="AS125" s="9" t="n">
        <f aca="false">AO125</f>
        <v>0</v>
      </c>
      <c r="AU125" s="10" t="n">
        <f aca="false">ABS(AS125-AO125)*24*60</f>
        <v>0</v>
      </c>
      <c r="AV125" s="11" t="n">
        <f aca="false">ABS(AT125-AP125)+AU125</f>
        <v>0</v>
      </c>
      <c r="AW125" s="9" t="n">
        <f aca="false">AG125+1</f>
        <v>1</v>
      </c>
      <c r="AY125" s="9" t="n">
        <f aca="false">AW125</f>
        <v>1</v>
      </c>
      <c r="BA125" s="9" t="n">
        <f aca="false">AG125</f>
        <v>0</v>
      </c>
      <c r="BC125" s="9" t="n">
        <f aca="false">BA125</f>
        <v>0</v>
      </c>
      <c r="BD125" s="10" t="n">
        <f aca="false">(BC125-BB125)*60</f>
        <v>0</v>
      </c>
      <c r="BK125" s="17" t="b">
        <f aca="false">ISTEXT(BJ125)</f>
        <v>0</v>
      </c>
      <c r="BL125" s="148" t="str">
        <f aca="false">IF(BK125,"Προσθέσατε αριθμό παρακαλώ","  ")</f>
        <v>  </v>
      </c>
      <c r="BN125" s="17" t="b">
        <f aca="false">ISTEXT(BM125)</f>
        <v>0</v>
      </c>
      <c r="BO125" s="148" t="str">
        <f aca="false">IF(BN125,"Προσθέσατε αριθμό παρακαλώ","  ")</f>
        <v>  </v>
      </c>
      <c r="BQ125" s="17" t="b">
        <f aca="false">ISTEXT(BP125)</f>
        <v>0</v>
      </c>
      <c r="BR125" s="148" t="str">
        <f aca="false">IF(BQ125,"Προσθέσατε αριθμό παρακαλώ","  ")</f>
        <v>  </v>
      </c>
      <c r="BT125" s="17" t="b">
        <f aca="false">ISTEXT(BS125)</f>
        <v>0</v>
      </c>
      <c r="BU125" s="148" t="str">
        <f aca="false">IF(BT125,"Προσθέσατε αριθμό παρακαλώ","  ")</f>
        <v>  </v>
      </c>
      <c r="BW125" s="17" t="b">
        <f aca="false">ISTEXT(BV125)</f>
        <v>0</v>
      </c>
      <c r="BX125" s="149" t="str">
        <f aca="false">IF(BW125,"Προσθέσατε αριθμό παρακαλώ","  ")</f>
        <v>  </v>
      </c>
      <c r="BZ125" s="20" t="b">
        <f aca="false">ISTEXT(BY125)</f>
        <v>0</v>
      </c>
      <c r="CA125" s="150" t="str">
        <f aca="false">IF(BZ125,"Προσθέσατε αριθμό παρακαλώ","  ")</f>
        <v>  </v>
      </c>
      <c r="CC125" s="20" t="b">
        <f aca="false">ISTEXT(CB125)</f>
        <v>0</v>
      </c>
      <c r="CD125" s="150" t="str">
        <f aca="false">IF(CC125,"Προσθέσατε αριθμό παρακαλώ","  ")</f>
        <v>  </v>
      </c>
      <c r="CF125" s="20" t="b">
        <f aca="false">ISTEXT(CE125)</f>
        <v>0</v>
      </c>
      <c r="CG125" s="150" t="str">
        <f aca="false">IF(CF125,"Προσθέσατε αριθμό παρακαλώ","  ")</f>
        <v>  </v>
      </c>
      <c r="CI125" s="20" t="b">
        <f aca="false">ISTEXT(CH125)</f>
        <v>0</v>
      </c>
      <c r="CJ125" s="150" t="str">
        <f aca="false">IF(CI125,"Προσθέσατε αριθμό παρακαλώ","  ")</f>
        <v>  </v>
      </c>
      <c r="CL125" s="20" t="b">
        <f aca="false">ISTEXT(CK125)</f>
        <v>0</v>
      </c>
      <c r="CM125" s="151" t="str">
        <f aca="false">IF(CL125,"Προσθέσατε αριθμό παρακαλώ","  ")</f>
        <v>  </v>
      </c>
      <c r="CO125" s="152"/>
      <c r="CP125" s="152" t="b">
        <f aca="false">ISTEXT(CO125)</f>
        <v>0</v>
      </c>
      <c r="CQ125" s="153" t="str">
        <f aca="false">IF(CP125,"Προσθέσατε αριθμό παρακαλώ","  ")</f>
        <v>  </v>
      </c>
      <c r="CR125" s="152"/>
      <c r="CS125" s="152" t="b">
        <f aca="false">ISTEXT(CR125)</f>
        <v>0</v>
      </c>
      <c r="CT125" s="153" t="str">
        <f aca="false">IF(CS125,"Προσθέσατε αριθμό παρακαλώ","  ")</f>
        <v>  </v>
      </c>
      <c r="CU125" s="152"/>
      <c r="CV125" s="152" t="b">
        <f aca="false">ISTEXT(CU125)</f>
        <v>0</v>
      </c>
      <c r="CW125" s="153" t="str">
        <f aca="false">IF(CV125,"Προσθέσατε αριθμό παρακαλώ","  ")</f>
        <v>  </v>
      </c>
      <c r="CX125" s="152"/>
      <c r="CY125" s="152" t="b">
        <f aca="false">ISTEXT(CX125)</f>
        <v>0</v>
      </c>
      <c r="CZ125" s="154" t="str">
        <f aca="false">IF(CY125,"Προσθέσατε αριθμό παρακαλώ","  ")</f>
        <v>  </v>
      </c>
      <c r="DA125" s="155" t="n">
        <f aca="false">SUM(BL125,BO125,BR125,BU125,BX125)</f>
        <v>0</v>
      </c>
      <c r="DB125" s="156" t="n">
        <f aca="false">SUM(CA125,CD125,CG125,CJ125,CM125)</f>
        <v>0</v>
      </c>
      <c r="FI125" s="0" t="n">
        <v>119</v>
      </c>
      <c r="FJ125" s="177" t="s">
        <v>724</v>
      </c>
      <c r="FK125" s="0" t="str">
        <f aca="false">CONCATENATE(FI125," ",FJ125)</f>
        <v>119 ΦΛΕΒΟΠΟΥΛΑ</v>
      </c>
    </row>
    <row r="126" customFormat="false" ht="14.4" hidden="false" customHeight="false" outlineLevel="0" collapsed="false">
      <c r="E126" s="0" t="str">
        <f aca="false">LEFT(D126,1)</f>
        <v/>
      </c>
      <c r="F126" s="0" t="str">
        <f aca="false">MID(D126,2,2)</f>
        <v/>
      </c>
      <c r="G126" s="0" t="str">
        <f aca="false">RIGHT(D126,2)</f>
        <v/>
      </c>
      <c r="M126" s="5" t="str">
        <f aca="false">CONCATENATE(J126,":",K126,":",L126)</f>
        <v>::</v>
      </c>
      <c r="Q126" s="5" t="str">
        <f aca="false">CONCATENATE(N126,":",O126,":",P126)</f>
        <v>::</v>
      </c>
      <c r="U126" s="7" t="n">
        <f aca="false">DAY(T126)</f>
        <v>30</v>
      </c>
      <c r="V126" s="7" t="n">
        <f aca="false">MONTH(T126)</f>
        <v>12</v>
      </c>
      <c r="W126" s="7" t="n">
        <f aca="false">YEAR(T126)</f>
        <v>1899</v>
      </c>
      <c r="Y126" s="9" t="n">
        <f aca="false">T126</f>
        <v>0</v>
      </c>
      <c r="AA126" s="10" t="n">
        <f aca="false">ABS(T126-Y126)*24*60</f>
        <v>0</v>
      </c>
      <c r="AB126" s="11" t="n">
        <f aca="false">ABS(Z126-X126)+AA126</f>
        <v>0</v>
      </c>
      <c r="AC126" s="9" t="n">
        <f aca="false">Y126</f>
        <v>0</v>
      </c>
      <c r="AE126" s="10" t="n">
        <f aca="false">ABS(AC126-Y126)*24*60</f>
        <v>0</v>
      </c>
      <c r="AF126" s="11" t="n">
        <f aca="false">ABS(AD126-Z126)+AE126</f>
        <v>0</v>
      </c>
      <c r="AG126" s="9" t="n">
        <f aca="false">AC126</f>
        <v>0</v>
      </c>
      <c r="AI126" s="10" t="n">
        <f aca="false">ABS(AG126-AC126)*24*60</f>
        <v>0</v>
      </c>
      <c r="AJ126" s="11" t="n">
        <f aca="false">ABS(AH126-AD126)+AI126</f>
        <v>0</v>
      </c>
      <c r="AK126" s="9" t="n">
        <f aca="false">AG126</f>
        <v>0</v>
      </c>
      <c r="AM126" s="10" t="n">
        <f aca="false">ABS(AK126-AG126)*24*60</f>
        <v>0</v>
      </c>
      <c r="AN126" s="11" t="n">
        <f aca="false">ABS(AL126-AH126)+AM126</f>
        <v>0</v>
      </c>
      <c r="AO126" s="9" t="n">
        <f aca="false">AK126</f>
        <v>0</v>
      </c>
      <c r="AQ126" s="10" t="n">
        <f aca="false">ABS(AO126-AK126)*24*60</f>
        <v>0</v>
      </c>
      <c r="AR126" s="11" t="n">
        <f aca="false">ABS(AP126-AL126)+AQ126</f>
        <v>0</v>
      </c>
      <c r="AS126" s="9" t="n">
        <f aca="false">AO126</f>
        <v>0</v>
      </c>
      <c r="AU126" s="10" t="n">
        <f aca="false">ABS(AS126-AO126)*24*60</f>
        <v>0</v>
      </c>
      <c r="AV126" s="11" t="n">
        <f aca="false">ABS(AT126-AP126)+AU126</f>
        <v>0</v>
      </c>
      <c r="AW126" s="9" t="n">
        <f aca="false">AG126+1</f>
        <v>1</v>
      </c>
      <c r="AY126" s="9" t="n">
        <f aca="false">AW126</f>
        <v>1</v>
      </c>
      <c r="BA126" s="9" t="n">
        <f aca="false">AG126</f>
        <v>0</v>
      </c>
      <c r="BC126" s="9" t="n">
        <f aca="false">BA126</f>
        <v>0</v>
      </c>
      <c r="BD126" s="10" t="n">
        <f aca="false">(BC126-BB126)*60</f>
        <v>0</v>
      </c>
      <c r="BK126" s="17" t="b">
        <f aca="false">ISTEXT(BJ126)</f>
        <v>0</v>
      </c>
      <c r="BL126" s="148" t="str">
        <f aca="false">IF(BK126,"Προσθέσατε αριθμό παρακαλώ","  ")</f>
        <v>  </v>
      </c>
      <c r="BN126" s="17" t="b">
        <f aca="false">ISTEXT(BM126)</f>
        <v>0</v>
      </c>
      <c r="BO126" s="148" t="str">
        <f aca="false">IF(BN126,"Προσθέσατε αριθμό παρακαλώ","  ")</f>
        <v>  </v>
      </c>
      <c r="BQ126" s="17" t="b">
        <f aca="false">ISTEXT(BP126)</f>
        <v>0</v>
      </c>
      <c r="BR126" s="148" t="str">
        <f aca="false">IF(BQ126,"Προσθέσατε αριθμό παρακαλώ","  ")</f>
        <v>  </v>
      </c>
      <c r="BT126" s="17" t="b">
        <f aca="false">ISTEXT(BS126)</f>
        <v>0</v>
      </c>
      <c r="BU126" s="148" t="str">
        <f aca="false">IF(BT126,"Προσθέσατε αριθμό παρακαλώ","  ")</f>
        <v>  </v>
      </c>
      <c r="BW126" s="17" t="b">
        <f aca="false">ISTEXT(BV126)</f>
        <v>0</v>
      </c>
      <c r="BX126" s="149" t="str">
        <f aca="false">IF(BW126,"Προσθέσατε αριθμό παρακαλώ","  ")</f>
        <v>  </v>
      </c>
      <c r="BZ126" s="20" t="b">
        <f aca="false">ISTEXT(BY126)</f>
        <v>0</v>
      </c>
      <c r="CA126" s="150" t="str">
        <f aca="false">IF(BZ126,"Προσθέσατε αριθμό παρακαλώ","  ")</f>
        <v>  </v>
      </c>
      <c r="CC126" s="20" t="b">
        <f aca="false">ISTEXT(CB126)</f>
        <v>0</v>
      </c>
      <c r="CD126" s="150" t="str">
        <f aca="false">IF(CC126,"Προσθέσατε αριθμό παρακαλώ","  ")</f>
        <v>  </v>
      </c>
      <c r="CF126" s="20" t="b">
        <f aca="false">ISTEXT(CE126)</f>
        <v>0</v>
      </c>
      <c r="CG126" s="150" t="str">
        <f aca="false">IF(CF126,"Προσθέσατε αριθμό παρακαλώ","  ")</f>
        <v>  </v>
      </c>
      <c r="CI126" s="20" t="b">
        <f aca="false">ISTEXT(CH126)</f>
        <v>0</v>
      </c>
      <c r="CJ126" s="150" t="str">
        <f aca="false">IF(CI126,"Προσθέσατε αριθμό παρακαλώ","  ")</f>
        <v>  </v>
      </c>
      <c r="CL126" s="20" t="b">
        <f aca="false">ISTEXT(CK126)</f>
        <v>0</v>
      </c>
      <c r="CM126" s="151" t="str">
        <f aca="false">IF(CL126,"Προσθέσατε αριθμό παρακαλώ","  ")</f>
        <v>  </v>
      </c>
      <c r="CO126" s="152"/>
      <c r="CP126" s="152" t="b">
        <f aca="false">ISTEXT(CO126)</f>
        <v>0</v>
      </c>
      <c r="CQ126" s="153" t="str">
        <f aca="false">IF(CP126,"Προσθέσατε αριθμό παρακαλώ","  ")</f>
        <v>  </v>
      </c>
      <c r="CR126" s="152"/>
      <c r="CS126" s="152" t="b">
        <f aca="false">ISTEXT(CR126)</f>
        <v>0</v>
      </c>
      <c r="CT126" s="153" t="str">
        <f aca="false">IF(CS126,"Προσθέσατε αριθμό παρακαλώ","  ")</f>
        <v>  </v>
      </c>
      <c r="CU126" s="152"/>
      <c r="CV126" s="152" t="b">
        <f aca="false">ISTEXT(CU126)</f>
        <v>0</v>
      </c>
      <c r="CW126" s="153" t="str">
        <f aca="false">IF(CV126,"Προσθέσατε αριθμό παρακαλώ","  ")</f>
        <v>  </v>
      </c>
      <c r="CX126" s="152"/>
      <c r="CY126" s="152" t="b">
        <f aca="false">ISTEXT(CX126)</f>
        <v>0</v>
      </c>
      <c r="CZ126" s="154" t="str">
        <f aca="false">IF(CY126,"Προσθέσατε αριθμό παρακαλώ","  ")</f>
        <v>  </v>
      </c>
      <c r="DA126" s="155" t="n">
        <f aca="false">SUM(BL126,BO126,BR126,BU126,BX126)</f>
        <v>0</v>
      </c>
      <c r="DB126" s="156" t="n">
        <f aca="false">SUM(CA126,CD126,CG126,CJ126,CM126)</f>
        <v>0</v>
      </c>
      <c r="FI126" s="0" t="n">
        <v>120</v>
      </c>
      <c r="FJ126" s="177" t="s">
        <v>725</v>
      </c>
      <c r="FK126" s="0" t="str">
        <f aca="false">CONCATENATE(FI126," ",FJ126)</f>
        <v>120 ΦΛΩΡΙΝΑ</v>
      </c>
    </row>
    <row r="127" customFormat="false" ht="14.4" hidden="false" customHeight="false" outlineLevel="0" collapsed="false">
      <c r="E127" s="0" t="str">
        <f aca="false">LEFT(D127,1)</f>
        <v/>
      </c>
      <c r="F127" s="0" t="str">
        <f aca="false">MID(D127,2,2)</f>
        <v/>
      </c>
      <c r="G127" s="0" t="str">
        <f aca="false">RIGHT(D127,2)</f>
        <v/>
      </c>
      <c r="M127" s="5" t="str">
        <f aca="false">CONCATENATE(J127,":",K127,":",L127)</f>
        <v>::</v>
      </c>
      <c r="Q127" s="5" t="str">
        <f aca="false">CONCATENATE(N127,":",O127,":",P127)</f>
        <v>::</v>
      </c>
      <c r="U127" s="7" t="n">
        <f aca="false">DAY(T127)</f>
        <v>30</v>
      </c>
      <c r="V127" s="7" t="n">
        <f aca="false">MONTH(T127)</f>
        <v>12</v>
      </c>
      <c r="W127" s="7" t="n">
        <f aca="false">YEAR(T127)</f>
        <v>1899</v>
      </c>
      <c r="Y127" s="9" t="n">
        <f aca="false">T127</f>
        <v>0</v>
      </c>
      <c r="AA127" s="10" t="n">
        <f aca="false">ABS(T127-Y127)*24*60</f>
        <v>0</v>
      </c>
      <c r="AB127" s="11" t="n">
        <f aca="false">ABS(Z127-X127)+AA127</f>
        <v>0</v>
      </c>
      <c r="AC127" s="9" t="n">
        <f aca="false">Y127</f>
        <v>0</v>
      </c>
      <c r="AE127" s="10" t="n">
        <f aca="false">ABS(AC127-Y127)*24*60</f>
        <v>0</v>
      </c>
      <c r="AF127" s="11" t="n">
        <f aca="false">ABS(AD127-Z127)+AE127</f>
        <v>0</v>
      </c>
      <c r="AG127" s="9" t="n">
        <f aca="false">AC127</f>
        <v>0</v>
      </c>
      <c r="AI127" s="10" t="n">
        <f aca="false">ABS(AG127-AC127)*24*60</f>
        <v>0</v>
      </c>
      <c r="AJ127" s="11" t="n">
        <f aca="false">ABS(AH127-AD127)+AI127</f>
        <v>0</v>
      </c>
      <c r="AK127" s="9" t="n">
        <f aca="false">AG127</f>
        <v>0</v>
      </c>
      <c r="AM127" s="10" t="n">
        <f aca="false">ABS(AK127-AG127)*24*60</f>
        <v>0</v>
      </c>
      <c r="AN127" s="11" t="n">
        <f aca="false">ABS(AL127-AH127)+AM127</f>
        <v>0</v>
      </c>
      <c r="AO127" s="9" t="n">
        <f aca="false">AK127</f>
        <v>0</v>
      </c>
      <c r="AQ127" s="10" t="n">
        <f aca="false">ABS(AO127-AK127)*24*60</f>
        <v>0</v>
      </c>
      <c r="AR127" s="11" t="n">
        <f aca="false">ABS(AP127-AL127)+AQ127</f>
        <v>0</v>
      </c>
      <c r="AS127" s="9" t="n">
        <f aca="false">AO127</f>
        <v>0</v>
      </c>
      <c r="AU127" s="10" t="n">
        <f aca="false">ABS(AS127-AO127)*24*60</f>
        <v>0</v>
      </c>
      <c r="AV127" s="11" t="n">
        <f aca="false">ABS(AT127-AP127)+AU127</f>
        <v>0</v>
      </c>
      <c r="AW127" s="9" t="n">
        <f aca="false">AG127+1</f>
        <v>1</v>
      </c>
      <c r="AY127" s="9" t="n">
        <f aca="false">AW127</f>
        <v>1</v>
      </c>
      <c r="BA127" s="9" t="n">
        <f aca="false">AG127</f>
        <v>0</v>
      </c>
      <c r="BC127" s="9" t="n">
        <f aca="false">BA127</f>
        <v>0</v>
      </c>
      <c r="BD127" s="10" t="n">
        <f aca="false">(BC127-BB127)*60</f>
        <v>0</v>
      </c>
      <c r="BK127" s="17" t="b">
        <f aca="false">ISTEXT(BJ127)</f>
        <v>0</v>
      </c>
      <c r="BL127" s="148" t="str">
        <f aca="false">IF(BK127,"Προσθέσατε αριθμό παρακαλώ","  ")</f>
        <v>  </v>
      </c>
      <c r="BN127" s="17" t="b">
        <f aca="false">ISTEXT(BM127)</f>
        <v>0</v>
      </c>
      <c r="BO127" s="148" t="str">
        <f aca="false">IF(BN127,"Προσθέσατε αριθμό παρακαλώ","  ")</f>
        <v>  </v>
      </c>
      <c r="BQ127" s="17" t="b">
        <f aca="false">ISTEXT(BP127)</f>
        <v>0</v>
      </c>
      <c r="BR127" s="148" t="str">
        <f aca="false">IF(BQ127,"Προσθέσατε αριθμό παρακαλώ","  ")</f>
        <v>  </v>
      </c>
      <c r="BT127" s="17" t="b">
        <f aca="false">ISTEXT(BS127)</f>
        <v>0</v>
      </c>
      <c r="BU127" s="148" t="str">
        <f aca="false">IF(BT127,"Προσθέσατε αριθμό παρακαλώ","  ")</f>
        <v>  </v>
      </c>
      <c r="BW127" s="17" t="b">
        <f aca="false">ISTEXT(BV127)</f>
        <v>0</v>
      </c>
      <c r="BX127" s="149" t="str">
        <f aca="false">IF(BW127,"Προσθέσατε αριθμό παρακαλώ","  ")</f>
        <v>  </v>
      </c>
      <c r="BZ127" s="20" t="b">
        <f aca="false">ISTEXT(BY127)</f>
        <v>0</v>
      </c>
      <c r="CA127" s="150" t="str">
        <f aca="false">IF(BZ127,"Προσθέσατε αριθμό παρακαλώ","  ")</f>
        <v>  </v>
      </c>
      <c r="CC127" s="20" t="b">
        <f aca="false">ISTEXT(CB127)</f>
        <v>0</v>
      </c>
      <c r="CD127" s="150" t="str">
        <f aca="false">IF(CC127,"Προσθέσατε αριθμό παρακαλώ","  ")</f>
        <v>  </v>
      </c>
      <c r="CF127" s="20" t="b">
        <f aca="false">ISTEXT(CE127)</f>
        <v>0</v>
      </c>
      <c r="CG127" s="150" t="str">
        <f aca="false">IF(CF127,"Προσθέσατε αριθμό παρακαλώ","  ")</f>
        <v>  </v>
      </c>
      <c r="CI127" s="20" t="b">
        <f aca="false">ISTEXT(CH127)</f>
        <v>0</v>
      </c>
      <c r="CJ127" s="150" t="str">
        <f aca="false">IF(CI127,"Προσθέσατε αριθμό παρακαλώ","  ")</f>
        <v>  </v>
      </c>
      <c r="CL127" s="20" t="b">
        <f aca="false">ISTEXT(CK127)</f>
        <v>0</v>
      </c>
      <c r="CM127" s="151" t="str">
        <f aca="false">IF(CL127,"Προσθέσατε αριθμό παρακαλώ","  ")</f>
        <v>  </v>
      </c>
      <c r="CO127" s="152"/>
      <c r="CP127" s="152" t="b">
        <f aca="false">ISTEXT(CO127)</f>
        <v>0</v>
      </c>
      <c r="CQ127" s="153" t="str">
        <f aca="false">IF(CP127,"Προσθέσατε αριθμό παρακαλώ","  ")</f>
        <v>  </v>
      </c>
      <c r="CR127" s="152"/>
      <c r="CS127" s="152" t="b">
        <f aca="false">ISTEXT(CR127)</f>
        <v>0</v>
      </c>
      <c r="CT127" s="153" t="str">
        <f aca="false">IF(CS127,"Προσθέσατε αριθμό παρακαλώ","  ")</f>
        <v>  </v>
      </c>
      <c r="CU127" s="152"/>
      <c r="CV127" s="152" t="b">
        <f aca="false">ISTEXT(CU127)</f>
        <v>0</v>
      </c>
      <c r="CW127" s="153" t="str">
        <f aca="false">IF(CV127,"Προσθέσατε αριθμό παρακαλώ","  ")</f>
        <v>  </v>
      </c>
      <c r="CX127" s="152"/>
      <c r="CY127" s="152" t="b">
        <f aca="false">ISTEXT(CX127)</f>
        <v>0</v>
      </c>
      <c r="CZ127" s="154" t="str">
        <f aca="false">IF(CY127,"Προσθέσατε αριθμό παρακαλώ","  ")</f>
        <v>  </v>
      </c>
      <c r="DA127" s="155" t="n">
        <f aca="false">SUM(BL127,BO127,BR127,BU127,BX127)</f>
        <v>0</v>
      </c>
      <c r="DB127" s="156" t="n">
        <f aca="false">SUM(CA127,CD127,CG127,CJ127,CM127)</f>
        <v>0</v>
      </c>
      <c r="FI127" s="0" t="n">
        <v>121</v>
      </c>
      <c r="FJ127" s="177" t="s">
        <v>726</v>
      </c>
      <c r="FK127" s="0" t="str">
        <f aca="false">CONCATENATE(FI127," ",FJ127)</f>
        <v>121 ΧΙΟΣ</v>
      </c>
    </row>
    <row r="128" customFormat="false" ht="14.4" hidden="false" customHeight="false" outlineLevel="0" collapsed="false">
      <c r="E128" s="0" t="str">
        <f aca="false">LEFT(D128,1)</f>
        <v/>
      </c>
      <c r="F128" s="0" t="str">
        <f aca="false">MID(D128,2,2)</f>
        <v/>
      </c>
      <c r="G128" s="0" t="str">
        <f aca="false">RIGHT(D128,2)</f>
        <v/>
      </c>
      <c r="M128" s="5" t="str">
        <f aca="false">CONCATENATE(J128,":",K128,":",L128)</f>
        <v>::</v>
      </c>
      <c r="Q128" s="5" t="str">
        <f aca="false">CONCATENATE(N128,":",O128,":",P128)</f>
        <v>::</v>
      </c>
      <c r="U128" s="7" t="n">
        <f aca="false">DAY(T128)</f>
        <v>30</v>
      </c>
      <c r="V128" s="7" t="n">
        <f aca="false">MONTH(T128)</f>
        <v>12</v>
      </c>
      <c r="W128" s="7" t="n">
        <f aca="false">YEAR(T128)</f>
        <v>1899</v>
      </c>
      <c r="Y128" s="9" t="n">
        <f aca="false">T128</f>
        <v>0</v>
      </c>
      <c r="AA128" s="10" t="n">
        <f aca="false">ABS(T128-Y128)*24*60</f>
        <v>0</v>
      </c>
      <c r="AB128" s="11" t="n">
        <f aca="false">ABS(Z128-X128)+AA128</f>
        <v>0</v>
      </c>
      <c r="AC128" s="9" t="n">
        <f aca="false">Y128</f>
        <v>0</v>
      </c>
      <c r="AE128" s="10" t="n">
        <f aca="false">ABS(AC128-Y128)*24*60</f>
        <v>0</v>
      </c>
      <c r="AF128" s="11" t="n">
        <f aca="false">ABS(AD128-Z128)+AE128</f>
        <v>0</v>
      </c>
      <c r="AG128" s="9" t="n">
        <f aca="false">AC128</f>
        <v>0</v>
      </c>
      <c r="AI128" s="10" t="n">
        <f aca="false">ABS(AG128-AC128)*24*60</f>
        <v>0</v>
      </c>
      <c r="AJ128" s="11" t="n">
        <f aca="false">ABS(AH128-AD128)+AI128</f>
        <v>0</v>
      </c>
      <c r="AK128" s="9" t="n">
        <f aca="false">AG128</f>
        <v>0</v>
      </c>
      <c r="AM128" s="10" t="n">
        <f aca="false">ABS(AK128-AG128)*24*60</f>
        <v>0</v>
      </c>
      <c r="AN128" s="11" t="n">
        <f aca="false">ABS(AL128-AH128)+AM128</f>
        <v>0</v>
      </c>
      <c r="AO128" s="9" t="n">
        <f aca="false">AK128</f>
        <v>0</v>
      </c>
      <c r="AQ128" s="10" t="n">
        <f aca="false">ABS(AO128-AK128)*24*60</f>
        <v>0</v>
      </c>
      <c r="AR128" s="11" t="n">
        <f aca="false">ABS(AP128-AL128)+AQ128</f>
        <v>0</v>
      </c>
      <c r="AS128" s="9" t="n">
        <f aca="false">AO128</f>
        <v>0</v>
      </c>
      <c r="AU128" s="10" t="n">
        <f aca="false">ABS(AS128-AO128)*24*60</f>
        <v>0</v>
      </c>
      <c r="AV128" s="11" t="n">
        <f aca="false">ABS(AT128-AP128)+AU128</f>
        <v>0</v>
      </c>
      <c r="AW128" s="9" t="n">
        <f aca="false">AG128+1</f>
        <v>1</v>
      </c>
      <c r="AY128" s="9" t="n">
        <f aca="false">AW128</f>
        <v>1</v>
      </c>
      <c r="BA128" s="9" t="n">
        <f aca="false">AG128</f>
        <v>0</v>
      </c>
      <c r="BC128" s="9" t="n">
        <f aca="false">BA128</f>
        <v>0</v>
      </c>
      <c r="BD128" s="10" t="n">
        <f aca="false">(BC128-BB128)*60</f>
        <v>0</v>
      </c>
      <c r="BK128" s="17" t="b">
        <f aca="false">ISTEXT(BJ128)</f>
        <v>0</v>
      </c>
      <c r="BL128" s="148" t="str">
        <f aca="false">IF(BK128,"Προσθέσατε αριθμό παρακαλώ","  ")</f>
        <v>  </v>
      </c>
      <c r="BN128" s="17" t="b">
        <f aca="false">ISTEXT(BM128)</f>
        <v>0</v>
      </c>
      <c r="BO128" s="148" t="str">
        <f aca="false">IF(BN128,"Προσθέσατε αριθμό παρακαλώ","  ")</f>
        <v>  </v>
      </c>
      <c r="BQ128" s="17" t="b">
        <f aca="false">ISTEXT(BP128)</f>
        <v>0</v>
      </c>
      <c r="BR128" s="148" t="str">
        <f aca="false">IF(BQ128,"Προσθέσατε αριθμό παρακαλώ","  ")</f>
        <v>  </v>
      </c>
      <c r="BT128" s="17" t="b">
        <f aca="false">ISTEXT(BS128)</f>
        <v>0</v>
      </c>
      <c r="BU128" s="148" t="str">
        <f aca="false">IF(BT128,"Προσθέσατε αριθμό παρακαλώ","  ")</f>
        <v>  </v>
      </c>
      <c r="BW128" s="17" t="b">
        <f aca="false">ISTEXT(BV128)</f>
        <v>0</v>
      </c>
      <c r="BX128" s="149" t="str">
        <f aca="false">IF(BW128,"Προσθέσατε αριθμό παρακαλώ","  ")</f>
        <v>  </v>
      </c>
      <c r="BZ128" s="20" t="b">
        <f aca="false">ISTEXT(BY128)</f>
        <v>0</v>
      </c>
      <c r="CA128" s="150" t="str">
        <f aca="false">IF(BZ128,"Προσθέσατε αριθμό παρακαλώ","  ")</f>
        <v>  </v>
      </c>
      <c r="CC128" s="20" t="b">
        <f aca="false">ISTEXT(CB128)</f>
        <v>0</v>
      </c>
      <c r="CD128" s="150" t="str">
        <f aca="false">IF(CC128,"Προσθέσατε αριθμό παρακαλώ","  ")</f>
        <v>  </v>
      </c>
      <c r="CF128" s="20" t="b">
        <f aca="false">ISTEXT(CE128)</f>
        <v>0</v>
      </c>
      <c r="CG128" s="150" t="str">
        <f aca="false">IF(CF128,"Προσθέσατε αριθμό παρακαλώ","  ")</f>
        <v>  </v>
      </c>
      <c r="CI128" s="20" t="b">
        <f aca="false">ISTEXT(CH128)</f>
        <v>0</v>
      </c>
      <c r="CJ128" s="150" t="str">
        <f aca="false">IF(CI128,"Προσθέσατε αριθμό παρακαλώ","  ")</f>
        <v>  </v>
      </c>
      <c r="CL128" s="20" t="b">
        <f aca="false">ISTEXT(CK128)</f>
        <v>0</v>
      </c>
      <c r="CM128" s="151" t="str">
        <f aca="false">IF(CL128,"Προσθέσατε αριθμό παρακαλώ","  ")</f>
        <v>  </v>
      </c>
      <c r="CO128" s="152"/>
      <c r="CP128" s="152" t="b">
        <f aca="false">ISTEXT(CO128)</f>
        <v>0</v>
      </c>
      <c r="CQ128" s="153" t="str">
        <f aca="false">IF(CP128,"Προσθέσατε αριθμό παρακαλώ","  ")</f>
        <v>  </v>
      </c>
      <c r="CR128" s="152"/>
      <c r="CS128" s="152" t="b">
        <f aca="false">ISTEXT(CR128)</f>
        <v>0</v>
      </c>
      <c r="CT128" s="153" t="str">
        <f aca="false">IF(CS128,"Προσθέσατε αριθμό παρακαλώ","  ")</f>
        <v>  </v>
      </c>
      <c r="CU128" s="152"/>
      <c r="CV128" s="152" t="b">
        <f aca="false">ISTEXT(CU128)</f>
        <v>0</v>
      </c>
      <c r="CW128" s="153" t="str">
        <f aca="false">IF(CV128,"Προσθέσατε αριθμό παρακαλώ","  ")</f>
        <v>  </v>
      </c>
      <c r="CX128" s="152"/>
      <c r="CY128" s="152" t="b">
        <f aca="false">ISTEXT(CX128)</f>
        <v>0</v>
      </c>
      <c r="CZ128" s="154" t="str">
        <f aca="false">IF(CY128,"Προσθέσατε αριθμό παρακαλώ","  ")</f>
        <v>  </v>
      </c>
      <c r="DA128" s="155" t="n">
        <f aca="false">SUM(BL128,BO128,BR128,BU128,BX128)</f>
        <v>0</v>
      </c>
      <c r="DB128" s="156" t="n">
        <f aca="false">SUM(CA128,CD128,CG128,CJ128,CM128)</f>
        <v>0</v>
      </c>
      <c r="FI128" s="0" t="n">
        <v>122</v>
      </c>
      <c r="FJ128" s="0" t="s">
        <v>727</v>
      </c>
      <c r="FK128" s="0" t="str">
        <f aca="false">CONCATENATE(FI128," ",FJ128)</f>
        <v>122 ΧΡΥΣΟΠΗΓΗΣ ΣΕΡΡΩΝ (ΙΔΕΘ)</v>
      </c>
    </row>
    <row r="129" customFormat="false" ht="14.4" hidden="false" customHeight="false" outlineLevel="0" collapsed="false">
      <c r="E129" s="0" t="str">
        <f aca="false">LEFT(D129,1)</f>
        <v/>
      </c>
      <c r="F129" s="0" t="str">
        <f aca="false">MID(D129,2,2)</f>
        <v/>
      </c>
      <c r="G129" s="0" t="str">
        <f aca="false">RIGHT(D129,2)</f>
        <v/>
      </c>
      <c r="M129" s="5" t="str">
        <f aca="false">CONCATENATE(J129,":",K129,":",L129)</f>
        <v>::</v>
      </c>
      <c r="Q129" s="5" t="str">
        <f aca="false">CONCATENATE(N129,":",O129,":",P129)</f>
        <v>::</v>
      </c>
      <c r="U129" s="7" t="n">
        <f aca="false">DAY(T129)</f>
        <v>30</v>
      </c>
      <c r="V129" s="7" t="n">
        <f aca="false">MONTH(T129)</f>
        <v>12</v>
      </c>
      <c r="W129" s="7" t="n">
        <f aca="false">YEAR(T129)</f>
        <v>1899</v>
      </c>
      <c r="Y129" s="9" t="n">
        <f aca="false">T129</f>
        <v>0</v>
      </c>
      <c r="AA129" s="10" t="n">
        <f aca="false">ABS(T129-Y129)*24*60</f>
        <v>0</v>
      </c>
      <c r="AB129" s="11" t="n">
        <f aca="false">ABS(Z129-X129)+AA129</f>
        <v>0</v>
      </c>
      <c r="AC129" s="9" t="n">
        <f aca="false">Y129</f>
        <v>0</v>
      </c>
      <c r="AE129" s="10" t="n">
        <f aca="false">ABS(AC129-Y129)*24*60</f>
        <v>0</v>
      </c>
      <c r="AF129" s="11" t="n">
        <f aca="false">ABS(AD129-Z129)+AE129</f>
        <v>0</v>
      </c>
      <c r="AG129" s="9" t="n">
        <f aca="false">AC129</f>
        <v>0</v>
      </c>
      <c r="AI129" s="10" t="n">
        <f aca="false">ABS(AG129-AC129)*24*60</f>
        <v>0</v>
      </c>
      <c r="AJ129" s="11" t="n">
        <f aca="false">ABS(AH129-AD129)+AI129</f>
        <v>0</v>
      </c>
      <c r="AK129" s="9" t="n">
        <f aca="false">AG129</f>
        <v>0</v>
      </c>
      <c r="AM129" s="10" t="n">
        <f aca="false">ABS(AK129-AG129)*24*60</f>
        <v>0</v>
      </c>
      <c r="AN129" s="11" t="n">
        <f aca="false">ABS(AL129-AH129)+AM129</f>
        <v>0</v>
      </c>
      <c r="AO129" s="9" t="n">
        <f aca="false">AK129</f>
        <v>0</v>
      </c>
      <c r="AQ129" s="10" t="n">
        <f aca="false">ABS(AO129-AK129)*24*60</f>
        <v>0</v>
      </c>
      <c r="AR129" s="11" t="n">
        <f aca="false">ABS(AP129-AL129)+AQ129</f>
        <v>0</v>
      </c>
      <c r="AS129" s="9" t="n">
        <f aca="false">AO129</f>
        <v>0</v>
      </c>
      <c r="AU129" s="10" t="n">
        <f aca="false">ABS(AS129-AO129)*24*60</f>
        <v>0</v>
      </c>
      <c r="AV129" s="11" t="n">
        <f aca="false">ABS(AT129-AP129)+AU129</f>
        <v>0</v>
      </c>
      <c r="AW129" s="9" t="n">
        <f aca="false">AG129+1</f>
        <v>1</v>
      </c>
      <c r="AY129" s="9" t="n">
        <f aca="false">AW129</f>
        <v>1</v>
      </c>
      <c r="BA129" s="9" t="n">
        <f aca="false">AG129</f>
        <v>0</v>
      </c>
      <c r="BC129" s="9" t="n">
        <f aca="false">BA129</f>
        <v>0</v>
      </c>
      <c r="BD129" s="10" t="n">
        <f aca="false">(BC129-BB129)*60</f>
        <v>0</v>
      </c>
      <c r="BK129" s="17" t="b">
        <f aca="false">ISTEXT(BJ129)</f>
        <v>0</v>
      </c>
      <c r="BL129" s="148" t="str">
        <f aca="false">IF(BK129,"Προσθέσατε αριθμό παρακαλώ","  ")</f>
        <v>  </v>
      </c>
      <c r="BN129" s="17" t="b">
        <f aca="false">ISTEXT(BM129)</f>
        <v>0</v>
      </c>
      <c r="BO129" s="148" t="str">
        <f aca="false">IF(BN129,"Προσθέσατε αριθμό παρακαλώ","  ")</f>
        <v>  </v>
      </c>
      <c r="BQ129" s="17" t="b">
        <f aca="false">ISTEXT(BP129)</f>
        <v>0</v>
      </c>
      <c r="BR129" s="148" t="str">
        <f aca="false">IF(BQ129,"Προσθέσατε αριθμό παρακαλώ","  ")</f>
        <v>  </v>
      </c>
      <c r="BT129" s="17" t="b">
        <f aca="false">ISTEXT(BS129)</f>
        <v>0</v>
      </c>
      <c r="BU129" s="148" t="str">
        <f aca="false">IF(BT129,"Προσθέσατε αριθμό παρακαλώ","  ")</f>
        <v>  </v>
      </c>
      <c r="BW129" s="17" t="b">
        <f aca="false">ISTEXT(BV129)</f>
        <v>0</v>
      </c>
      <c r="BX129" s="149" t="str">
        <f aca="false">IF(BW129,"Προσθέσατε αριθμό παρακαλώ","  ")</f>
        <v>  </v>
      </c>
      <c r="BZ129" s="20" t="b">
        <f aca="false">ISTEXT(BY129)</f>
        <v>0</v>
      </c>
      <c r="CA129" s="150" t="str">
        <f aca="false">IF(BZ129,"Προσθέσατε αριθμό παρακαλώ","  ")</f>
        <v>  </v>
      </c>
      <c r="CC129" s="20" t="b">
        <f aca="false">ISTEXT(CB129)</f>
        <v>0</v>
      </c>
      <c r="CD129" s="150" t="str">
        <f aca="false">IF(CC129,"Προσθέσατε αριθμό παρακαλώ","  ")</f>
        <v>  </v>
      </c>
      <c r="CF129" s="20" t="b">
        <f aca="false">ISTEXT(CE129)</f>
        <v>0</v>
      </c>
      <c r="CG129" s="150" t="str">
        <f aca="false">IF(CF129,"Προσθέσατε αριθμό παρακαλώ","  ")</f>
        <v>  </v>
      </c>
      <c r="CI129" s="20" t="b">
        <f aca="false">ISTEXT(CH129)</f>
        <v>0</v>
      </c>
      <c r="CJ129" s="150" t="str">
        <f aca="false">IF(CI129,"Προσθέσατε αριθμό παρακαλώ","  ")</f>
        <v>  </v>
      </c>
      <c r="CL129" s="20" t="b">
        <f aca="false">ISTEXT(CK129)</f>
        <v>0</v>
      </c>
      <c r="CM129" s="151" t="str">
        <f aca="false">IF(CL129,"Προσθέσατε αριθμό παρακαλώ","  ")</f>
        <v>  </v>
      </c>
      <c r="CO129" s="152"/>
      <c r="CP129" s="152" t="b">
        <f aca="false">ISTEXT(CO129)</f>
        <v>0</v>
      </c>
      <c r="CQ129" s="153" t="str">
        <f aca="false">IF(CP129,"Προσθέσατε αριθμό παρακαλώ","  ")</f>
        <v>  </v>
      </c>
      <c r="CR129" s="152"/>
      <c r="CS129" s="152" t="b">
        <f aca="false">ISTEXT(CR129)</f>
        <v>0</v>
      </c>
      <c r="CT129" s="153" t="str">
        <f aca="false">IF(CS129,"Προσθέσατε αριθμό παρακαλώ","  ")</f>
        <v>  </v>
      </c>
      <c r="CU129" s="152"/>
      <c r="CV129" s="152" t="b">
        <f aca="false">ISTEXT(CU129)</f>
        <v>0</v>
      </c>
      <c r="CW129" s="153" t="str">
        <f aca="false">IF(CV129,"Προσθέσατε αριθμό παρακαλώ","  ")</f>
        <v>  </v>
      </c>
      <c r="CX129" s="152"/>
      <c r="CY129" s="152" t="b">
        <f aca="false">ISTEXT(CX129)</f>
        <v>0</v>
      </c>
      <c r="CZ129" s="154" t="str">
        <f aca="false">IF(CY129,"Προσθέσατε αριθμό παρακαλώ","  ")</f>
        <v>  </v>
      </c>
      <c r="DA129" s="155" t="n">
        <f aca="false">SUM(BL129,BO129,BR129,BU129,BX129)</f>
        <v>0</v>
      </c>
      <c r="DB129" s="156" t="n">
        <f aca="false">SUM(CA129,CD129,CG129,CJ129,CM129)</f>
        <v>0</v>
      </c>
      <c r="FI129" s="0" t="n">
        <v>123</v>
      </c>
      <c r="FJ129" s="177" t="s">
        <v>728</v>
      </c>
      <c r="FK129" s="0" t="str">
        <f aca="false">CONCATENATE(FI129," ",FJ129)</f>
        <v>123 ΧΡΥΣΟΥΠΟΛΗ - ΚΑΒΑΛΑΣ</v>
      </c>
    </row>
    <row r="130" customFormat="false" ht="14.4" hidden="false" customHeight="false" outlineLevel="0" collapsed="false">
      <c r="E130" s="0" t="str">
        <f aca="false">LEFT(D130,1)</f>
        <v/>
      </c>
      <c r="F130" s="0" t="str">
        <f aca="false">MID(D130,2,2)</f>
        <v/>
      </c>
      <c r="G130" s="0" t="str">
        <f aca="false">RIGHT(D130,2)</f>
        <v/>
      </c>
      <c r="M130" s="5" t="str">
        <f aca="false">CONCATENATE(J130,":",K130,":",L130)</f>
        <v>::</v>
      </c>
      <c r="Q130" s="5" t="str">
        <f aca="false">CONCATENATE(N130,":",O130,":",P130)</f>
        <v>::</v>
      </c>
      <c r="U130" s="7" t="n">
        <f aca="false">DAY(T130)</f>
        <v>30</v>
      </c>
      <c r="V130" s="7" t="n">
        <f aca="false">MONTH(T130)</f>
        <v>12</v>
      </c>
      <c r="W130" s="7" t="n">
        <f aca="false">YEAR(T130)</f>
        <v>1899</v>
      </c>
      <c r="Y130" s="9" t="n">
        <f aca="false">T130</f>
        <v>0</v>
      </c>
      <c r="AA130" s="10" t="n">
        <f aca="false">ABS(T130-Y130)*24*60</f>
        <v>0</v>
      </c>
      <c r="AB130" s="11" t="n">
        <f aca="false">ABS(Z130-X130)+AA130</f>
        <v>0</v>
      </c>
      <c r="AC130" s="9" t="n">
        <f aca="false">Y130</f>
        <v>0</v>
      </c>
      <c r="AE130" s="10" t="n">
        <f aca="false">ABS(AC130-Y130)*24*60</f>
        <v>0</v>
      </c>
      <c r="AF130" s="11" t="n">
        <f aca="false">ABS(AD130-Z130)+AE130</f>
        <v>0</v>
      </c>
      <c r="AG130" s="9" t="n">
        <f aca="false">AC130</f>
        <v>0</v>
      </c>
      <c r="AI130" s="10" t="n">
        <f aca="false">ABS(AG130-AC130)*24*60</f>
        <v>0</v>
      </c>
      <c r="AJ130" s="11" t="n">
        <f aca="false">ABS(AH130-AD130)+AI130</f>
        <v>0</v>
      </c>
      <c r="AK130" s="9" t="n">
        <f aca="false">AG130</f>
        <v>0</v>
      </c>
      <c r="AM130" s="10" t="n">
        <f aca="false">ABS(AK130-AG130)*24*60</f>
        <v>0</v>
      </c>
      <c r="AN130" s="11" t="n">
        <f aca="false">ABS(AL130-AH130)+AM130</f>
        <v>0</v>
      </c>
      <c r="AO130" s="9" t="n">
        <f aca="false">AK130</f>
        <v>0</v>
      </c>
      <c r="AQ130" s="10" t="n">
        <f aca="false">ABS(AO130-AK130)*24*60</f>
        <v>0</v>
      </c>
      <c r="AR130" s="11" t="n">
        <f aca="false">ABS(AP130-AL130)+AQ130</f>
        <v>0</v>
      </c>
      <c r="AS130" s="9" t="n">
        <f aca="false">AO130</f>
        <v>0</v>
      </c>
      <c r="AU130" s="10" t="n">
        <f aca="false">ABS(AS130-AO130)*24*60</f>
        <v>0</v>
      </c>
      <c r="AV130" s="11" t="n">
        <f aca="false">ABS(AT130-AP130)+AU130</f>
        <v>0</v>
      </c>
      <c r="AW130" s="9" t="n">
        <f aca="false">AG130+1</f>
        <v>1</v>
      </c>
      <c r="AY130" s="9" t="n">
        <f aca="false">AW130</f>
        <v>1</v>
      </c>
      <c r="BA130" s="9" t="n">
        <f aca="false">AG130</f>
        <v>0</v>
      </c>
      <c r="BC130" s="9" t="n">
        <f aca="false">BA130</f>
        <v>0</v>
      </c>
      <c r="BD130" s="10" t="n">
        <f aca="false">(BC130-BB130)*60</f>
        <v>0</v>
      </c>
      <c r="BK130" s="17" t="b">
        <f aca="false">ISTEXT(BJ130)</f>
        <v>0</v>
      </c>
      <c r="BL130" s="148" t="str">
        <f aca="false">IF(BK130,"Προσθέσατε αριθμό παρακαλώ","  ")</f>
        <v>  </v>
      </c>
      <c r="BN130" s="17" t="b">
        <f aca="false">ISTEXT(BM130)</f>
        <v>0</v>
      </c>
      <c r="BO130" s="148" t="str">
        <f aca="false">IF(BN130,"Προσθέσατε αριθμό παρακαλώ","  ")</f>
        <v>  </v>
      </c>
      <c r="BQ130" s="17" t="b">
        <f aca="false">ISTEXT(BP130)</f>
        <v>0</v>
      </c>
      <c r="BR130" s="148" t="str">
        <f aca="false">IF(BQ130,"Προσθέσατε αριθμό παρακαλώ","  ")</f>
        <v>  </v>
      </c>
      <c r="BT130" s="17" t="b">
        <f aca="false">ISTEXT(BS130)</f>
        <v>0</v>
      </c>
      <c r="BU130" s="148" t="str">
        <f aca="false">IF(BT130,"Προσθέσατε αριθμό παρακαλώ","  ")</f>
        <v>  </v>
      </c>
      <c r="BW130" s="17" t="b">
        <f aca="false">ISTEXT(BV130)</f>
        <v>0</v>
      </c>
      <c r="BX130" s="149" t="str">
        <f aca="false">IF(BW130,"Προσθέσατε αριθμό παρακαλώ","  ")</f>
        <v>  </v>
      </c>
      <c r="BZ130" s="20" t="b">
        <f aca="false">ISTEXT(BY130)</f>
        <v>0</v>
      </c>
      <c r="CA130" s="150" t="str">
        <f aca="false">IF(BZ130,"Προσθέσατε αριθμό παρακαλώ","  ")</f>
        <v>  </v>
      </c>
      <c r="CC130" s="20" t="b">
        <f aca="false">ISTEXT(CB130)</f>
        <v>0</v>
      </c>
      <c r="CD130" s="150" t="str">
        <f aca="false">IF(CC130,"Προσθέσατε αριθμό παρακαλώ","  ")</f>
        <v>  </v>
      </c>
      <c r="CF130" s="20" t="b">
        <f aca="false">ISTEXT(CE130)</f>
        <v>0</v>
      </c>
      <c r="CG130" s="150" t="str">
        <f aca="false">IF(CF130,"Προσθέσατε αριθμό παρακαλώ","  ")</f>
        <v>  </v>
      </c>
      <c r="CI130" s="20" t="b">
        <f aca="false">ISTEXT(CH130)</f>
        <v>0</v>
      </c>
      <c r="CJ130" s="150" t="str">
        <f aca="false">IF(CI130,"Προσθέσατε αριθμό παρακαλώ","  ")</f>
        <v>  </v>
      </c>
      <c r="CL130" s="20" t="b">
        <f aca="false">ISTEXT(CK130)</f>
        <v>0</v>
      </c>
      <c r="CM130" s="151" t="str">
        <f aca="false">IF(CL130,"Προσθέσατε αριθμό παρακαλώ","  ")</f>
        <v>  </v>
      </c>
      <c r="CO130" s="152"/>
      <c r="CP130" s="152" t="b">
        <f aca="false">ISTEXT(CO130)</f>
        <v>0</v>
      </c>
      <c r="CQ130" s="153" t="str">
        <f aca="false">IF(CP130,"Προσθέσατε αριθμό παρακαλώ","  ")</f>
        <v>  </v>
      </c>
      <c r="CR130" s="152"/>
      <c r="CS130" s="152" t="b">
        <f aca="false">ISTEXT(CR130)</f>
        <v>0</v>
      </c>
      <c r="CT130" s="153" t="str">
        <f aca="false">IF(CS130,"Προσθέσατε αριθμό παρακαλώ","  ")</f>
        <v>  </v>
      </c>
      <c r="CU130" s="152"/>
      <c r="CV130" s="152" t="b">
        <f aca="false">ISTEXT(CU130)</f>
        <v>0</v>
      </c>
      <c r="CW130" s="153" t="str">
        <f aca="false">IF(CV130,"Προσθέσατε αριθμό παρακαλώ","  ")</f>
        <v>  </v>
      </c>
      <c r="CX130" s="152"/>
      <c r="CY130" s="152" t="b">
        <f aca="false">ISTEXT(CX130)</f>
        <v>0</v>
      </c>
      <c r="CZ130" s="154" t="str">
        <f aca="false">IF(CY130,"Προσθέσατε αριθμό παρακαλώ","  ")</f>
        <v>  </v>
      </c>
      <c r="DA130" s="155" t="n">
        <f aca="false">SUM(BL130,BO130,BR130,BU130,BX130)</f>
        <v>0</v>
      </c>
      <c r="DB130" s="156" t="n">
        <f aca="false">SUM(CA130,CD130,CG130,CJ130,CM130)</f>
        <v>0</v>
      </c>
      <c r="FI130" s="0" t="n">
        <v>124</v>
      </c>
      <c r="FJ130" s="177" t="s">
        <v>729</v>
      </c>
      <c r="FK130" s="0" t="str">
        <f aca="false">CONCATENATE(FI130," ",FJ130)</f>
        <v>124 ΨΑΡΡΑ</v>
      </c>
    </row>
    <row r="131" customFormat="false" ht="14.4" hidden="false" customHeight="false" outlineLevel="0" collapsed="false">
      <c r="E131" s="0" t="str">
        <f aca="false">LEFT(D131,1)</f>
        <v/>
      </c>
      <c r="F131" s="0" t="str">
        <f aca="false">MID(D131,2,2)</f>
        <v/>
      </c>
      <c r="G131" s="0" t="str">
        <f aca="false">RIGHT(D131,2)</f>
        <v/>
      </c>
      <c r="M131" s="5" t="str">
        <f aca="false">CONCATENATE(J131,":",K131,":",L131)</f>
        <v>::</v>
      </c>
      <c r="Q131" s="5" t="str">
        <f aca="false">CONCATENATE(N131,":",O131,":",P131)</f>
        <v>::</v>
      </c>
      <c r="U131" s="7" t="n">
        <f aca="false">DAY(T131)</f>
        <v>30</v>
      </c>
      <c r="V131" s="7" t="n">
        <f aca="false">MONTH(T131)</f>
        <v>12</v>
      </c>
      <c r="W131" s="7" t="n">
        <f aca="false">YEAR(T131)</f>
        <v>1899</v>
      </c>
      <c r="Y131" s="9" t="n">
        <f aca="false">T131</f>
        <v>0</v>
      </c>
      <c r="AA131" s="10" t="n">
        <f aca="false">ABS(T131-Y131)*24*60</f>
        <v>0</v>
      </c>
      <c r="AB131" s="11" t="n">
        <f aca="false">ABS(Z131-X131)+AA131</f>
        <v>0</v>
      </c>
      <c r="AC131" s="9" t="n">
        <f aca="false">Y131</f>
        <v>0</v>
      </c>
      <c r="AE131" s="10" t="n">
        <f aca="false">ABS(AC131-Y131)*24*60</f>
        <v>0</v>
      </c>
      <c r="AF131" s="11" t="n">
        <f aca="false">ABS(AD131-Z131)+AE131</f>
        <v>0</v>
      </c>
      <c r="AG131" s="9" t="n">
        <f aca="false">AC131</f>
        <v>0</v>
      </c>
      <c r="AI131" s="10" t="n">
        <f aca="false">ABS(AG131-AC131)*24*60</f>
        <v>0</v>
      </c>
      <c r="AJ131" s="11" t="n">
        <f aca="false">ABS(AH131-AD131)+AI131</f>
        <v>0</v>
      </c>
      <c r="AK131" s="9" t="n">
        <f aca="false">AG131</f>
        <v>0</v>
      </c>
      <c r="AM131" s="10" t="n">
        <f aca="false">ABS(AK131-AG131)*24*60</f>
        <v>0</v>
      </c>
      <c r="AN131" s="11" t="n">
        <f aca="false">ABS(AL131-AH131)+AM131</f>
        <v>0</v>
      </c>
      <c r="AO131" s="9" t="n">
        <f aca="false">AK131</f>
        <v>0</v>
      </c>
      <c r="AQ131" s="10" t="n">
        <f aca="false">ABS(AO131-AK131)*24*60</f>
        <v>0</v>
      </c>
      <c r="AR131" s="11" t="n">
        <f aca="false">ABS(AP131-AL131)+AQ131</f>
        <v>0</v>
      </c>
      <c r="AS131" s="9" t="n">
        <f aca="false">AO131</f>
        <v>0</v>
      </c>
      <c r="AU131" s="10" t="n">
        <f aca="false">ABS(AS131-AO131)*24*60</f>
        <v>0</v>
      </c>
      <c r="AV131" s="11" t="n">
        <f aca="false">ABS(AT131-AP131)+AU131</f>
        <v>0</v>
      </c>
      <c r="AW131" s="9" t="n">
        <f aca="false">AG131+1</f>
        <v>1</v>
      </c>
      <c r="AY131" s="9" t="n">
        <f aca="false">AW131</f>
        <v>1</v>
      </c>
      <c r="BA131" s="9" t="n">
        <f aca="false">AG131</f>
        <v>0</v>
      </c>
      <c r="BC131" s="9" t="n">
        <f aca="false">BA131</f>
        <v>0</v>
      </c>
      <c r="BD131" s="10" t="n">
        <f aca="false">(BC131-BB131)*60</f>
        <v>0</v>
      </c>
      <c r="BK131" s="17" t="b">
        <f aca="false">ISTEXT(BJ131)</f>
        <v>0</v>
      </c>
      <c r="BL131" s="148" t="str">
        <f aca="false">IF(BK131,"Προσθέσατε αριθμό παρακαλώ","  ")</f>
        <v>  </v>
      </c>
      <c r="BN131" s="17" t="b">
        <f aca="false">ISTEXT(BM131)</f>
        <v>0</v>
      </c>
      <c r="BO131" s="148" t="str">
        <f aca="false">IF(BN131,"Προσθέσατε αριθμό παρακαλώ","  ")</f>
        <v>  </v>
      </c>
      <c r="BQ131" s="17" t="b">
        <f aca="false">ISTEXT(BP131)</f>
        <v>0</v>
      </c>
      <c r="BR131" s="148" t="str">
        <f aca="false">IF(BQ131,"Προσθέσατε αριθμό παρακαλώ","  ")</f>
        <v>  </v>
      </c>
      <c r="BT131" s="17" t="b">
        <f aca="false">ISTEXT(BS131)</f>
        <v>0</v>
      </c>
      <c r="BU131" s="148" t="str">
        <f aca="false">IF(BT131,"Προσθέσατε αριθμό παρακαλώ","  ")</f>
        <v>  </v>
      </c>
      <c r="BW131" s="17" t="b">
        <f aca="false">ISTEXT(BV131)</f>
        <v>0</v>
      </c>
      <c r="BX131" s="149" t="str">
        <f aca="false">IF(BW131,"Προσθέσατε αριθμό παρακαλώ","  ")</f>
        <v>  </v>
      </c>
      <c r="BZ131" s="20" t="b">
        <f aca="false">ISTEXT(BY131)</f>
        <v>0</v>
      </c>
      <c r="CA131" s="150" t="str">
        <f aca="false">IF(BZ131,"Προσθέσατε αριθμό παρακαλώ","  ")</f>
        <v>  </v>
      </c>
      <c r="CC131" s="20" t="b">
        <f aca="false">ISTEXT(CB131)</f>
        <v>0</v>
      </c>
      <c r="CD131" s="150" t="str">
        <f aca="false">IF(CC131,"Προσθέσατε αριθμό παρακαλώ","  ")</f>
        <v>  </v>
      </c>
      <c r="CF131" s="20" t="b">
        <f aca="false">ISTEXT(CE131)</f>
        <v>0</v>
      </c>
      <c r="CG131" s="150" t="str">
        <f aca="false">IF(CF131,"Προσθέσατε αριθμό παρακαλώ","  ")</f>
        <v>  </v>
      </c>
      <c r="CI131" s="20" t="b">
        <f aca="false">ISTEXT(CH131)</f>
        <v>0</v>
      </c>
      <c r="CJ131" s="150" t="str">
        <f aca="false">IF(CI131,"Προσθέσατε αριθμό παρακαλώ","  ")</f>
        <v>  </v>
      </c>
      <c r="CL131" s="20" t="b">
        <f aca="false">ISTEXT(CK131)</f>
        <v>0</v>
      </c>
      <c r="CM131" s="151" t="str">
        <f aca="false">IF(CL131,"Προσθέσατε αριθμό παρακαλώ","  ")</f>
        <v>  </v>
      </c>
      <c r="CO131" s="152"/>
      <c r="CP131" s="152" t="b">
        <f aca="false">ISTEXT(CO131)</f>
        <v>0</v>
      </c>
      <c r="CQ131" s="153" t="str">
        <f aca="false">IF(CP131,"Προσθέσατε αριθμό παρακαλώ","  ")</f>
        <v>  </v>
      </c>
      <c r="CR131" s="152"/>
      <c r="CS131" s="152" t="b">
        <f aca="false">ISTEXT(CR131)</f>
        <v>0</v>
      </c>
      <c r="CT131" s="153" t="str">
        <f aca="false">IF(CS131,"Προσθέσατε αριθμό παρακαλώ","  ")</f>
        <v>  </v>
      </c>
      <c r="CU131" s="152"/>
      <c r="CV131" s="152" t="b">
        <f aca="false">ISTEXT(CU131)</f>
        <v>0</v>
      </c>
      <c r="CW131" s="153" t="str">
        <f aca="false">IF(CV131,"Προσθέσατε αριθμό παρακαλώ","  ")</f>
        <v>  </v>
      </c>
      <c r="CX131" s="152"/>
      <c r="CY131" s="152" t="b">
        <f aca="false">ISTEXT(CX131)</f>
        <v>0</v>
      </c>
      <c r="CZ131" s="154" t="str">
        <f aca="false">IF(CY131,"Προσθέσατε αριθμό παρακαλώ","  ")</f>
        <v>  </v>
      </c>
      <c r="DA131" s="155" t="n">
        <f aca="false">SUM(BL131,BO131,BR131,BU131,BX131)</f>
        <v>0</v>
      </c>
      <c r="DB131" s="156" t="n">
        <f aca="false">SUM(CA131,CD131,CG131,CJ131,CM131)</f>
        <v>0</v>
      </c>
      <c r="FI131" s="0" t="n">
        <v>125</v>
      </c>
      <c r="FJ131" s="177" t="s">
        <v>730</v>
      </c>
      <c r="FK131" s="0" t="str">
        <f aca="false">CONCATENATE(FI131," ",FJ131)</f>
        <v>125 ΨΥΤΑΛΛΕΙΑ</v>
      </c>
    </row>
    <row r="132" customFormat="false" ht="14.4" hidden="false" customHeight="false" outlineLevel="0" collapsed="false">
      <c r="E132" s="0" t="str">
        <f aca="false">LEFT(D132,1)</f>
        <v/>
      </c>
      <c r="F132" s="0" t="str">
        <f aca="false">MID(D132,2,2)</f>
        <v/>
      </c>
      <c r="G132" s="0" t="str">
        <f aca="false">RIGHT(D132,2)</f>
        <v/>
      </c>
      <c r="M132" s="5" t="str">
        <f aca="false">CONCATENATE(J132,":",K132,":",L132)</f>
        <v>::</v>
      </c>
      <c r="Q132" s="5" t="str">
        <f aca="false">CONCATENATE(N132,":",O132,":",P132)</f>
        <v>::</v>
      </c>
      <c r="U132" s="7" t="n">
        <f aca="false">DAY(T132)</f>
        <v>30</v>
      </c>
      <c r="V132" s="7" t="n">
        <f aca="false">MONTH(T132)</f>
        <v>12</v>
      </c>
      <c r="W132" s="7" t="n">
        <f aca="false">YEAR(T132)</f>
        <v>1899</v>
      </c>
      <c r="Y132" s="9" t="n">
        <f aca="false">T132</f>
        <v>0</v>
      </c>
      <c r="AA132" s="10" t="n">
        <f aca="false">ABS(T132-Y132)*24*60</f>
        <v>0</v>
      </c>
      <c r="AB132" s="11" t="n">
        <f aca="false">ABS(Z132-X132)+AA132</f>
        <v>0</v>
      </c>
      <c r="AC132" s="9" t="n">
        <f aca="false">Y132</f>
        <v>0</v>
      </c>
      <c r="AE132" s="10" t="n">
        <f aca="false">ABS(AC132-Y132)*24*60</f>
        <v>0</v>
      </c>
      <c r="AF132" s="11" t="n">
        <f aca="false">ABS(AD132-Z132)+AE132</f>
        <v>0</v>
      </c>
      <c r="AG132" s="9" t="n">
        <f aca="false">AC132</f>
        <v>0</v>
      </c>
      <c r="AI132" s="10" t="n">
        <f aca="false">ABS(AG132-AC132)*24*60</f>
        <v>0</v>
      </c>
      <c r="AJ132" s="11" t="n">
        <f aca="false">ABS(AH132-AD132)+AI132</f>
        <v>0</v>
      </c>
      <c r="AK132" s="9" t="n">
        <f aca="false">AG132</f>
        <v>0</v>
      </c>
      <c r="AM132" s="10" t="n">
        <f aca="false">ABS(AK132-AG132)*24*60</f>
        <v>0</v>
      </c>
      <c r="AN132" s="11" t="n">
        <f aca="false">ABS(AL132-AH132)+AM132</f>
        <v>0</v>
      </c>
      <c r="AO132" s="9" t="n">
        <f aca="false">AK132</f>
        <v>0</v>
      </c>
      <c r="AQ132" s="10" t="n">
        <f aca="false">ABS(AO132-AK132)*24*60</f>
        <v>0</v>
      </c>
      <c r="AR132" s="11" t="n">
        <f aca="false">ABS(AP132-AL132)+AQ132</f>
        <v>0</v>
      </c>
      <c r="AS132" s="9" t="n">
        <f aca="false">AO132</f>
        <v>0</v>
      </c>
      <c r="AU132" s="10" t="n">
        <f aca="false">ABS(AS132-AO132)*24*60</f>
        <v>0</v>
      </c>
      <c r="AV132" s="11" t="n">
        <f aca="false">ABS(AT132-AP132)+AU132</f>
        <v>0</v>
      </c>
      <c r="AW132" s="9" t="n">
        <f aca="false">AG132+1</f>
        <v>1</v>
      </c>
      <c r="AY132" s="9" t="n">
        <f aca="false">AW132</f>
        <v>1</v>
      </c>
      <c r="BA132" s="9" t="n">
        <f aca="false">AG132</f>
        <v>0</v>
      </c>
      <c r="BC132" s="9" t="n">
        <f aca="false">BA132</f>
        <v>0</v>
      </c>
      <c r="BD132" s="10" t="n">
        <f aca="false">(BC132-BB132)*60</f>
        <v>0</v>
      </c>
      <c r="BK132" s="17" t="b">
        <f aca="false">ISTEXT(BJ132)</f>
        <v>0</v>
      </c>
      <c r="BL132" s="148" t="str">
        <f aca="false">IF(BK132,"Προσθέσατε αριθμό παρακαλώ","  ")</f>
        <v>  </v>
      </c>
      <c r="BN132" s="17" t="b">
        <f aca="false">ISTEXT(BM132)</f>
        <v>0</v>
      </c>
      <c r="BO132" s="148" t="str">
        <f aca="false">IF(BN132,"Προσθέσατε αριθμό παρακαλώ","  ")</f>
        <v>  </v>
      </c>
      <c r="BQ132" s="17" t="b">
        <f aca="false">ISTEXT(BP132)</f>
        <v>0</v>
      </c>
      <c r="BR132" s="148" t="str">
        <f aca="false">IF(BQ132,"Προσθέσατε αριθμό παρακαλώ","  ")</f>
        <v>  </v>
      </c>
      <c r="BT132" s="17" t="b">
        <f aca="false">ISTEXT(BS132)</f>
        <v>0</v>
      </c>
      <c r="BU132" s="148" t="str">
        <f aca="false">IF(BT132,"Προσθέσατε αριθμό παρακαλώ","  ")</f>
        <v>  </v>
      </c>
      <c r="BW132" s="17" t="b">
        <f aca="false">ISTEXT(BV132)</f>
        <v>0</v>
      </c>
      <c r="BX132" s="149" t="str">
        <f aca="false">IF(BW132,"Προσθέσατε αριθμό παρακαλώ","  ")</f>
        <v>  </v>
      </c>
      <c r="BZ132" s="20" t="b">
        <f aca="false">ISTEXT(BY132)</f>
        <v>0</v>
      </c>
      <c r="CA132" s="150" t="str">
        <f aca="false">IF(BZ132,"Προσθέσατε αριθμό παρακαλώ","  ")</f>
        <v>  </v>
      </c>
      <c r="CC132" s="20" t="b">
        <f aca="false">ISTEXT(CB132)</f>
        <v>0</v>
      </c>
      <c r="CD132" s="150" t="str">
        <f aca="false">IF(CC132,"Προσθέσατε αριθμό παρακαλώ","  ")</f>
        <v>  </v>
      </c>
      <c r="CF132" s="20" t="b">
        <f aca="false">ISTEXT(CE132)</f>
        <v>0</v>
      </c>
      <c r="CG132" s="150" t="str">
        <f aca="false">IF(CF132,"Προσθέσατε αριθμό παρακαλώ","  ")</f>
        <v>  </v>
      </c>
      <c r="CI132" s="20" t="b">
        <f aca="false">ISTEXT(CH132)</f>
        <v>0</v>
      </c>
      <c r="CJ132" s="150" t="str">
        <f aca="false">IF(CI132,"Προσθέσατε αριθμό παρακαλώ","  ")</f>
        <v>  </v>
      </c>
      <c r="CL132" s="20" t="b">
        <f aca="false">ISTEXT(CK132)</f>
        <v>0</v>
      </c>
      <c r="CM132" s="151" t="str">
        <f aca="false">IF(CL132,"Προσθέσατε αριθμό παρακαλώ","  ")</f>
        <v>  </v>
      </c>
      <c r="CO132" s="152"/>
      <c r="CP132" s="152" t="b">
        <f aca="false">ISTEXT(CO132)</f>
        <v>0</v>
      </c>
      <c r="CQ132" s="153" t="str">
        <f aca="false">IF(CP132,"Προσθέσατε αριθμό παρακαλώ","  ")</f>
        <v>  </v>
      </c>
      <c r="CR132" s="152"/>
      <c r="CS132" s="152" t="b">
        <f aca="false">ISTEXT(CR132)</f>
        <v>0</v>
      </c>
      <c r="CT132" s="153" t="str">
        <f aca="false">IF(CS132,"Προσθέσατε αριθμό παρακαλώ","  ")</f>
        <v>  </v>
      </c>
      <c r="CU132" s="152"/>
      <c r="CV132" s="152" t="b">
        <f aca="false">ISTEXT(CU132)</f>
        <v>0</v>
      </c>
      <c r="CW132" s="153" t="str">
        <f aca="false">IF(CV132,"Προσθέσατε αριθμό παρακαλώ","  ")</f>
        <v>  </v>
      </c>
      <c r="CX132" s="152"/>
      <c r="CY132" s="152" t="b">
        <f aca="false">ISTEXT(CX132)</f>
        <v>0</v>
      </c>
      <c r="CZ132" s="154" t="str">
        <f aca="false">IF(CY132,"Προσθέσατε αριθμό παρακαλώ","  ")</f>
        <v>  </v>
      </c>
      <c r="DA132" s="155" t="n">
        <f aca="false">SUM(BL132,BO132,BR132,BU132,BX132)</f>
        <v>0</v>
      </c>
      <c r="DB132" s="156" t="n">
        <f aca="false">SUM(CA132,CD132,CG132,CJ132,CM132)</f>
        <v>0</v>
      </c>
      <c r="FI132" s="0" t="n">
        <v>126</v>
      </c>
      <c r="FJ132" s="177" t="s">
        <v>731</v>
      </c>
      <c r="FK132" s="0" t="str">
        <f aca="false">CONCATENATE(FI132," ",FJ132)</f>
        <v>126 ΩΡΕΟΙ ΕΥΒΟΙΑΣ</v>
      </c>
    </row>
    <row r="133" customFormat="false" ht="14.4" hidden="false" customHeight="false" outlineLevel="0" collapsed="false">
      <c r="E133" s="0" t="str">
        <f aca="false">LEFT(D133,1)</f>
        <v/>
      </c>
      <c r="F133" s="0" t="str">
        <f aca="false">MID(D133,2,2)</f>
        <v/>
      </c>
      <c r="G133" s="0" t="str">
        <f aca="false">RIGHT(D133,2)</f>
        <v/>
      </c>
      <c r="M133" s="5" t="str">
        <f aca="false">CONCATENATE(J133,":",K133,":",L133)</f>
        <v>::</v>
      </c>
      <c r="Q133" s="5" t="str">
        <f aca="false">CONCATENATE(N133,":",O133,":",P133)</f>
        <v>::</v>
      </c>
      <c r="U133" s="7" t="n">
        <f aca="false">DAY(T133)</f>
        <v>30</v>
      </c>
      <c r="V133" s="7" t="n">
        <f aca="false">MONTH(T133)</f>
        <v>12</v>
      </c>
      <c r="W133" s="7" t="n">
        <f aca="false">YEAR(T133)</f>
        <v>1899</v>
      </c>
      <c r="Y133" s="9" t="n">
        <f aca="false">T133</f>
        <v>0</v>
      </c>
      <c r="AA133" s="10" t="n">
        <f aca="false">ABS(T133-Y133)*24*60</f>
        <v>0</v>
      </c>
      <c r="AB133" s="11" t="n">
        <f aca="false">ABS(Z133-X133)+AA133</f>
        <v>0</v>
      </c>
      <c r="AC133" s="9" t="n">
        <f aca="false">Y133</f>
        <v>0</v>
      </c>
      <c r="AE133" s="10" t="n">
        <f aca="false">ABS(AC133-Y133)*24*60</f>
        <v>0</v>
      </c>
      <c r="AF133" s="11" t="n">
        <f aca="false">ABS(AD133-Z133)+AE133</f>
        <v>0</v>
      </c>
      <c r="AG133" s="9" t="n">
        <f aca="false">AC133</f>
        <v>0</v>
      </c>
      <c r="AI133" s="10" t="n">
        <f aca="false">ABS(AG133-AC133)*24*60</f>
        <v>0</v>
      </c>
      <c r="AJ133" s="11" t="n">
        <f aca="false">ABS(AH133-AD133)+AI133</f>
        <v>0</v>
      </c>
      <c r="AK133" s="9" t="n">
        <f aca="false">AG133</f>
        <v>0</v>
      </c>
      <c r="AM133" s="10" t="n">
        <f aca="false">ABS(AK133-AG133)*24*60</f>
        <v>0</v>
      </c>
      <c r="AN133" s="11" t="n">
        <f aca="false">ABS(AL133-AH133)+AM133</f>
        <v>0</v>
      </c>
      <c r="AO133" s="9" t="n">
        <f aca="false">AK133</f>
        <v>0</v>
      </c>
      <c r="AQ133" s="10" t="n">
        <f aca="false">ABS(AO133-AK133)*24*60</f>
        <v>0</v>
      </c>
      <c r="AR133" s="11" t="n">
        <f aca="false">ABS(AP133-AL133)+AQ133</f>
        <v>0</v>
      </c>
      <c r="AS133" s="9" t="n">
        <f aca="false">AO133</f>
        <v>0</v>
      </c>
      <c r="AU133" s="10" t="n">
        <f aca="false">ABS(AS133-AO133)*24*60</f>
        <v>0</v>
      </c>
      <c r="AV133" s="11" t="n">
        <f aca="false">ABS(AT133-AP133)+AU133</f>
        <v>0</v>
      </c>
      <c r="AW133" s="9" t="n">
        <f aca="false">AG133+1</f>
        <v>1</v>
      </c>
      <c r="AY133" s="9" t="n">
        <f aca="false">AW133</f>
        <v>1</v>
      </c>
      <c r="BA133" s="9" t="n">
        <f aca="false">AG133</f>
        <v>0</v>
      </c>
      <c r="BC133" s="9" t="n">
        <f aca="false">BA133</f>
        <v>0</v>
      </c>
      <c r="BD133" s="10" t="n">
        <f aca="false">(BC133-BB133)*60</f>
        <v>0</v>
      </c>
      <c r="BK133" s="17" t="b">
        <f aca="false">ISTEXT(BJ133)</f>
        <v>0</v>
      </c>
      <c r="BL133" s="148" t="str">
        <f aca="false">IF(BK133,"Προσθέσατε αριθμό παρακαλώ","  ")</f>
        <v>  </v>
      </c>
      <c r="BN133" s="17" t="b">
        <f aca="false">ISTEXT(BM133)</f>
        <v>0</v>
      </c>
      <c r="BO133" s="148" t="str">
        <f aca="false">IF(BN133,"Προσθέσατε αριθμό παρακαλώ","  ")</f>
        <v>  </v>
      </c>
      <c r="BQ133" s="17" t="b">
        <f aca="false">ISTEXT(BP133)</f>
        <v>0</v>
      </c>
      <c r="BR133" s="148" t="str">
        <f aca="false">IF(BQ133,"Προσθέσατε αριθμό παρακαλώ","  ")</f>
        <v>  </v>
      </c>
      <c r="BT133" s="17" t="b">
        <f aca="false">ISTEXT(BS133)</f>
        <v>0</v>
      </c>
      <c r="BU133" s="148" t="str">
        <f aca="false">IF(BT133,"Προσθέσατε αριθμό παρακαλώ","  ")</f>
        <v>  </v>
      </c>
      <c r="BW133" s="17" t="b">
        <f aca="false">ISTEXT(BV133)</f>
        <v>0</v>
      </c>
      <c r="BX133" s="149" t="str">
        <f aca="false">IF(BW133,"Προσθέσατε αριθμό παρακαλώ","  ")</f>
        <v>  </v>
      </c>
      <c r="BZ133" s="20" t="b">
        <f aca="false">ISTEXT(BY133)</f>
        <v>0</v>
      </c>
      <c r="CA133" s="150" t="str">
        <f aca="false">IF(BZ133,"Προσθέσατε αριθμό παρακαλώ","  ")</f>
        <v>  </v>
      </c>
      <c r="CC133" s="20" t="b">
        <f aca="false">ISTEXT(CB133)</f>
        <v>0</v>
      </c>
      <c r="CD133" s="150" t="str">
        <f aca="false">IF(CC133,"Προσθέσατε αριθμό παρακαλώ","  ")</f>
        <v>  </v>
      </c>
      <c r="CF133" s="20" t="b">
        <f aca="false">ISTEXT(CE133)</f>
        <v>0</v>
      </c>
      <c r="CG133" s="150" t="str">
        <f aca="false">IF(CF133,"Προσθέσατε αριθμό παρακαλώ","  ")</f>
        <v>  </v>
      </c>
      <c r="CI133" s="20" t="b">
        <f aca="false">ISTEXT(CH133)</f>
        <v>0</v>
      </c>
      <c r="CJ133" s="150" t="str">
        <f aca="false">IF(CI133,"Προσθέσατε αριθμό παρακαλώ","  ")</f>
        <v>  </v>
      </c>
      <c r="CL133" s="20" t="b">
        <f aca="false">ISTEXT(CK133)</f>
        <v>0</v>
      </c>
      <c r="CM133" s="151" t="str">
        <f aca="false">IF(CL133,"Προσθέσατε αριθμό παρακαλώ","  ")</f>
        <v>  </v>
      </c>
      <c r="CO133" s="152"/>
      <c r="CP133" s="152" t="b">
        <f aca="false">ISTEXT(CO133)</f>
        <v>0</v>
      </c>
      <c r="CQ133" s="153" t="str">
        <f aca="false">IF(CP133,"Προσθέσατε αριθμό παρακαλώ","  ")</f>
        <v>  </v>
      </c>
      <c r="CR133" s="152"/>
      <c r="CS133" s="152" t="b">
        <f aca="false">ISTEXT(CR133)</f>
        <v>0</v>
      </c>
      <c r="CT133" s="153" t="str">
        <f aca="false">IF(CS133,"Προσθέσατε αριθμό παρακαλώ","  ")</f>
        <v>  </v>
      </c>
      <c r="CU133" s="152"/>
      <c r="CV133" s="152" t="b">
        <f aca="false">ISTEXT(CU133)</f>
        <v>0</v>
      </c>
      <c r="CW133" s="153" t="str">
        <f aca="false">IF(CV133,"Προσθέσατε αριθμό παρακαλώ","  ")</f>
        <v>  </v>
      </c>
      <c r="CX133" s="152"/>
      <c r="CY133" s="152" t="b">
        <f aca="false">ISTEXT(CX133)</f>
        <v>0</v>
      </c>
      <c r="CZ133" s="154" t="str">
        <f aca="false">IF(CY133,"Προσθέσατε αριθμό παρακαλώ","  ")</f>
        <v>  </v>
      </c>
      <c r="DA133" s="155" t="n">
        <f aca="false">SUM(BL133,BO133,BR133,BU133,BX133)</f>
        <v>0</v>
      </c>
      <c r="DB133" s="156" t="n">
        <f aca="false">SUM(CA133,CD133,CG133,CJ133,CM133)</f>
        <v>0</v>
      </c>
    </row>
    <row r="134" customFormat="false" ht="14.4" hidden="false" customHeight="false" outlineLevel="0" collapsed="false">
      <c r="E134" s="0" t="str">
        <f aca="false">LEFT(D134,1)</f>
        <v/>
      </c>
      <c r="F134" s="0" t="str">
        <f aca="false">MID(D134,2,2)</f>
        <v/>
      </c>
      <c r="G134" s="0" t="str">
        <f aca="false">RIGHT(D134,2)</f>
        <v/>
      </c>
      <c r="M134" s="5" t="str">
        <f aca="false">CONCATENATE(J134,":",K134,":",L134)</f>
        <v>::</v>
      </c>
      <c r="Q134" s="5" t="str">
        <f aca="false">CONCATENATE(N134,":",O134,":",P134)</f>
        <v>::</v>
      </c>
      <c r="U134" s="7" t="n">
        <f aca="false">DAY(T134)</f>
        <v>30</v>
      </c>
      <c r="V134" s="7" t="n">
        <f aca="false">MONTH(T134)</f>
        <v>12</v>
      </c>
      <c r="W134" s="7" t="n">
        <f aca="false">YEAR(T134)</f>
        <v>1899</v>
      </c>
      <c r="Y134" s="9" t="n">
        <f aca="false">T134</f>
        <v>0</v>
      </c>
      <c r="AA134" s="10" t="n">
        <f aca="false">ABS(T134-Y134)*24*60</f>
        <v>0</v>
      </c>
      <c r="AB134" s="11" t="n">
        <f aca="false">ABS(Z134-X134)+AA134</f>
        <v>0</v>
      </c>
      <c r="AC134" s="9" t="n">
        <f aca="false">Y134</f>
        <v>0</v>
      </c>
      <c r="AE134" s="10" t="n">
        <f aca="false">ABS(AC134-Y134)*24*60</f>
        <v>0</v>
      </c>
      <c r="AF134" s="11" t="n">
        <f aca="false">ABS(AD134-Z134)+AE134</f>
        <v>0</v>
      </c>
      <c r="AG134" s="9" t="n">
        <f aca="false">AC134</f>
        <v>0</v>
      </c>
      <c r="AI134" s="10" t="n">
        <f aca="false">ABS(AG134-AC134)*24*60</f>
        <v>0</v>
      </c>
      <c r="AJ134" s="11" t="n">
        <f aca="false">ABS(AH134-AD134)+AI134</f>
        <v>0</v>
      </c>
      <c r="AK134" s="9" t="n">
        <f aca="false">AG134</f>
        <v>0</v>
      </c>
      <c r="AM134" s="10" t="n">
        <f aca="false">ABS(AK134-AG134)*24*60</f>
        <v>0</v>
      </c>
      <c r="AN134" s="11" t="n">
        <f aca="false">ABS(AL134-AH134)+AM134</f>
        <v>0</v>
      </c>
      <c r="AO134" s="9" t="n">
        <f aca="false">AK134</f>
        <v>0</v>
      </c>
      <c r="AQ134" s="10" t="n">
        <f aca="false">ABS(AO134-AK134)*24*60</f>
        <v>0</v>
      </c>
      <c r="AR134" s="11" t="n">
        <f aca="false">ABS(AP134-AL134)+AQ134</f>
        <v>0</v>
      </c>
      <c r="AS134" s="9" t="n">
        <f aca="false">AO134</f>
        <v>0</v>
      </c>
      <c r="AU134" s="10" t="n">
        <f aca="false">ABS(AS134-AO134)*24*60</f>
        <v>0</v>
      </c>
      <c r="AV134" s="11" t="n">
        <f aca="false">ABS(AT134-AP134)+AU134</f>
        <v>0</v>
      </c>
      <c r="AW134" s="9" t="n">
        <f aca="false">AG134+1</f>
        <v>1</v>
      </c>
      <c r="AY134" s="9" t="n">
        <f aca="false">AW134</f>
        <v>1</v>
      </c>
      <c r="BA134" s="9" t="n">
        <f aca="false">AG134</f>
        <v>0</v>
      </c>
      <c r="BC134" s="9" t="n">
        <f aca="false">BA134</f>
        <v>0</v>
      </c>
      <c r="BD134" s="10" t="n">
        <f aca="false">(BC134-BB134)*60</f>
        <v>0</v>
      </c>
      <c r="BK134" s="17" t="b">
        <f aca="false">ISTEXT(BJ134)</f>
        <v>0</v>
      </c>
      <c r="BL134" s="148" t="str">
        <f aca="false">IF(BK134,"Προσθέσατε αριθμό παρακαλώ","  ")</f>
        <v>  </v>
      </c>
      <c r="BN134" s="17" t="b">
        <f aca="false">ISTEXT(BM134)</f>
        <v>0</v>
      </c>
      <c r="BO134" s="148" t="str">
        <f aca="false">IF(BN134,"Προσθέσατε αριθμό παρακαλώ","  ")</f>
        <v>  </v>
      </c>
      <c r="BQ134" s="17" t="b">
        <f aca="false">ISTEXT(BP134)</f>
        <v>0</v>
      </c>
      <c r="BR134" s="148" t="str">
        <f aca="false">IF(BQ134,"Προσθέσατε αριθμό παρακαλώ","  ")</f>
        <v>  </v>
      </c>
      <c r="BT134" s="17" t="b">
        <f aca="false">ISTEXT(BS134)</f>
        <v>0</v>
      </c>
      <c r="BU134" s="148" t="str">
        <f aca="false">IF(BT134,"Προσθέσατε αριθμό παρακαλώ","  ")</f>
        <v>  </v>
      </c>
      <c r="BW134" s="17" t="b">
        <f aca="false">ISTEXT(BV134)</f>
        <v>0</v>
      </c>
      <c r="BX134" s="149" t="str">
        <f aca="false">IF(BW134,"Προσθέσατε αριθμό παρακαλώ","  ")</f>
        <v>  </v>
      </c>
      <c r="BZ134" s="20" t="b">
        <f aca="false">ISTEXT(BY134)</f>
        <v>0</v>
      </c>
      <c r="CA134" s="150" t="str">
        <f aca="false">IF(BZ134,"Προσθέσατε αριθμό παρακαλώ","  ")</f>
        <v>  </v>
      </c>
      <c r="CC134" s="20" t="b">
        <f aca="false">ISTEXT(CB134)</f>
        <v>0</v>
      </c>
      <c r="CD134" s="150" t="str">
        <f aca="false">IF(CC134,"Προσθέσατε αριθμό παρακαλώ","  ")</f>
        <v>  </v>
      </c>
      <c r="CF134" s="20" t="b">
        <f aca="false">ISTEXT(CE134)</f>
        <v>0</v>
      </c>
      <c r="CG134" s="150" t="str">
        <f aca="false">IF(CF134,"Προσθέσατε αριθμό παρακαλώ","  ")</f>
        <v>  </v>
      </c>
      <c r="CI134" s="20" t="b">
        <f aca="false">ISTEXT(CH134)</f>
        <v>0</v>
      </c>
      <c r="CJ134" s="150" t="str">
        <f aca="false">IF(CI134,"Προσθέσατε αριθμό παρακαλώ","  ")</f>
        <v>  </v>
      </c>
      <c r="CL134" s="20" t="b">
        <f aca="false">ISTEXT(CK134)</f>
        <v>0</v>
      </c>
      <c r="CM134" s="151" t="str">
        <f aca="false">IF(CL134,"Προσθέσατε αριθμό παρακαλώ","  ")</f>
        <v>  </v>
      </c>
      <c r="CO134" s="152"/>
      <c r="CP134" s="152" t="b">
        <f aca="false">ISTEXT(CO134)</f>
        <v>0</v>
      </c>
      <c r="CQ134" s="153" t="str">
        <f aca="false">IF(CP134,"Προσθέσατε αριθμό παρακαλώ","  ")</f>
        <v>  </v>
      </c>
      <c r="CR134" s="152"/>
      <c r="CS134" s="152" t="b">
        <f aca="false">ISTEXT(CR134)</f>
        <v>0</v>
      </c>
      <c r="CT134" s="153" t="str">
        <f aca="false">IF(CS134,"Προσθέσατε αριθμό παρακαλώ","  ")</f>
        <v>  </v>
      </c>
      <c r="CU134" s="152"/>
      <c r="CV134" s="152" t="b">
        <f aca="false">ISTEXT(CU134)</f>
        <v>0</v>
      </c>
      <c r="CW134" s="153" t="str">
        <f aca="false">IF(CV134,"Προσθέσατε αριθμό παρακαλώ","  ")</f>
        <v>  </v>
      </c>
      <c r="CX134" s="152"/>
      <c r="CY134" s="152" t="b">
        <f aca="false">ISTEXT(CX134)</f>
        <v>0</v>
      </c>
      <c r="CZ134" s="154" t="str">
        <f aca="false">IF(CY134,"Προσθέσατε αριθμό παρακαλώ","  ")</f>
        <v>  </v>
      </c>
      <c r="DA134" s="155" t="n">
        <f aca="false">SUM(BL134,BO134,BR134,BU134,BX134)</f>
        <v>0</v>
      </c>
      <c r="DB134" s="156" t="n">
        <f aca="false">SUM(CA134,CD134,CG134,CJ134,CM134)</f>
        <v>0</v>
      </c>
    </row>
    <row r="135" customFormat="false" ht="14.4" hidden="false" customHeight="false" outlineLevel="0" collapsed="false">
      <c r="E135" s="0" t="str">
        <f aca="false">LEFT(D135,1)</f>
        <v/>
      </c>
      <c r="F135" s="0" t="str">
        <f aca="false">MID(D135,2,2)</f>
        <v/>
      </c>
      <c r="G135" s="0" t="str">
        <f aca="false">RIGHT(D135,2)</f>
        <v/>
      </c>
      <c r="M135" s="5" t="str">
        <f aca="false">CONCATENATE(J135,":",K135,":",L135)</f>
        <v>::</v>
      </c>
      <c r="Q135" s="5" t="str">
        <f aca="false">CONCATENATE(N135,":",O135,":",P135)</f>
        <v>::</v>
      </c>
      <c r="U135" s="7" t="n">
        <f aca="false">DAY(T135)</f>
        <v>30</v>
      </c>
      <c r="V135" s="7" t="n">
        <f aca="false">MONTH(T135)</f>
        <v>12</v>
      </c>
      <c r="W135" s="7" t="n">
        <f aca="false">YEAR(T135)</f>
        <v>1899</v>
      </c>
      <c r="Y135" s="9" t="n">
        <f aca="false">T135</f>
        <v>0</v>
      </c>
      <c r="AA135" s="10" t="n">
        <f aca="false">ABS(T135-Y135)*24*60</f>
        <v>0</v>
      </c>
      <c r="AB135" s="11" t="n">
        <f aca="false">ABS(Z135-X135)+AA135</f>
        <v>0</v>
      </c>
      <c r="AC135" s="9" t="n">
        <f aca="false">Y135</f>
        <v>0</v>
      </c>
      <c r="AE135" s="10" t="n">
        <f aca="false">ABS(AC135-Y135)*24*60</f>
        <v>0</v>
      </c>
      <c r="AF135" s="11" t="n">
        <f aca="false">ABS(AD135-Z135)+AE135</f>
        <v>0</v>
      </c>
      <c r="AG135" s="9" t="n">
        <f aca="false">AC135</f>
        <v>0</v>
      </c>
      <c r="AI135" s="10" t="n">
        <f aca="false">ABS(AG135-AC135)*24*60</f>
        <v>0</v>
      </c>
      <c r="AJ135" s="11" t="n">
        <f aca="false">ABS(AH135-AD135)+AI135</f>
        <v>0</v>
      </c>
      <c r="AK135" s="9" t="n">
        <f aca="false">AG135</f>
        <v>0</v>
      </c>
      <c r="AM135" s="10" t="n">
        <f aca="false">ABS(AK135-AG135)*24*60</f>
        <v>0</v>
      </c>
      <c r="AN135" s="11" t="n">
        <f aca="false">ABS(AL135-AH135)+AM135</f>
        <v>0</v>
      </c>
      <c r="AO135" s="9" t="n">
        <f aca="false">AK135</f>
        <v>0</v>
      </c>
      <c r="AQ135" s="10" t="n">
        <f aca="false">ABS(AO135-AK135)*24*60</f>
        <v>0</v>
      </c>
      <c r="AR135" s="11" t="n">
        <f aca="false">ABS(AP135-AL135)+AQ135</f>
        <v>0</v>
      </c>
      <c r="AS135" s="9" t="n">
        <f aca="false">AO135</f>
        <v>0</v>
      </c>
      <c r="AU135" s="10" t="n">
        <f aca="false">ABS(AS135-AO135)*24*60</f>
        <v>0</v>
      </c>
      <c r="AV135" s="11" t="n">
        <f aca="false">ABS(AT135-AP135)+AU135</f>
        <v>0</v>
      </c>
      <c r="AW135" s="9" t="n">
        <f aca="false">AG135+1</f>
        <v>1</v>
      </c>
      <c r="AY135" s="9" t="n">
        <f aca="false">AW135</f>
        <v>1</v>
      </c>
      <c r="BA135" s="9" t="n">
        <f aca="false">AG135</f>
        <v>0</v>
      </c>
      <c r="BC135" s="9" t="n">
        <f aca="false">BA135</f>
        <v>0</v>
      </c>
      <c r="BD135" s="10" t="n">
        <f aca="false">(BC135-BB135)*60</f>
        <v>0</v>
      </c>
      <c r="BK135" s="17" t="b">
        <f aca="false">ISTEXT(BJ135)</f>
        <v>0</v>
      </c>
      <c r="BL135" s="148" t="str">
        <f aca="false">IF(BK135,"Προσθέσατε αριθμό παρακαλώ","  ")</f>
        <v>  </v>
      </c>
      <c r="BN135" s="17" t="b">
        <f aca="false">ISTEXT(BM135)</f>
        <v>0</v>
      </c>
      <c r="BO135" s="148" t="str">
        <f aca="false">IF(BN135,"Προσθέσατε αριθμό παρακαλώ","  ")</f>
        <v>  </v>
      </c>
      <c r="BQ135" s="17" t="b">
        <f aca="false">ISTEXT(BP135)</f>
        <v>0</v>
      </c>
      <c r="BR135" s="148" t="str">
        <f aca="false">IF(BQ135,"Προσθέσατε αριθμό παρακαλώ","  ")</f>
        <v>  </v>
      </c>
      <c r="BT135" s="17" t="b">
        <f aca="false">ISTEXT(BS135)</f>
        <v>0</v>
      </c>
      <c r="BU135" s="148" t="str">
        <f aca="false">IF(BT135,"Προσθέσατε αριθμό παρακαλώ","  ")</f>
        <v>  </v>
      </c>
      <c r="BW135" s="17" t="b">
        <f aca="false">ISTEXT(BV135)</f>
        <v>0</v>
      </c>
      <c r="BX135" s="149" t="str">
        <f aca="false">IF(BW135,"Προσθέσατε αριθμό παρακαλώ","  ")</f>
        <v>  </v>
      </c>
      <c r="BZ135" s="20" t="b">
        <f aca="false">ISTEXT(BY135)</f>
        <v>0</v>
      </c>
      <c r="CA135" s="150" t="str">
        <f aca="false">IF(BZ135,"Προσθέσατε αριθμό παρακαλώ","  ")</f>
        <v>  </v>
      </c>
      <c r="CC135" s="20" t="b">
        <f aca="false">ISTEXT(CB135)</f>
        <v>0</v>
      </c>
      <c r="CD135" s="150" t="str">
        <f aca="false">IF(CC135,"Προσθέσατε αριθμό παρακαλώ","  ")</f>
        <v>  </v>
      </c>
      <c r="CF135" s="20" t="b">
        <f aca="false">ISTEXT(CE135)</f>
        <v>0</v>
      </c>
      <c r="CG135" s="150" t="str">
        <f aca="false">IF(CF135,"Προσθέσατε αριθμό παρακαλώ","  ")</f>
        <v>  </v>
      </c>
      <c r="CI135" s="20" t="b">
        <f aca="false">ISTEXT(CH135)</f>
        <v>0</v>
      </c>
      <c r="CJ135" s="150" t="str">
        <f aca="false">IF(CI135,"Προσθέσατε αριθμό παρακαλώ","  ")</f>
        <v>  </v>
      </c>
      <c r="CL135" s="20" t="b">
        <f aca="false">ISTEXT(CK135)</f>
        <v>0</v>
      </c>
      <c r="CM135" s="151" t="str">
        <f aca="false">IF(CL135,"Προσθέσατε αριθμό παρακαλώ","  ")</f>
        <v>  </v>
      </c>
      <c r="CO135" s="152"/>
      <c r="CP135" s="152" t="b">
        <f aca="false">ISTEXT(CO135)</f>
        <v>0</v>
      </c>
      <c r="CQ135" s="153" t="str">
        <f aca="false">IF(CP135,"Προσθέσατε αριθμό παρακαλώ","  ")</f>
        <v>  </v>
      </c>
      <c r="CR135" s="152"/>
      <c r="CS135" s="152" t="b">
        <f aca="false">ISTEXT(CR135)</f>
        <v>0</v>
      </c>
      <c r="CT135" s="153" t="str">
        <f aca="false">IF(CS135,"Προσθέσατε αριθμό παρακαλώ","  ")</f>
        <v>  </v>
      </c>
      <c r="CU135" s="152"/>
      <c r="CV135" s="152" t="b">
        <f aca="false">ISTEXT(CU135)</f>
        <v>0</v>
      </c>
      <c r="CW135" s="153" t="str">
        <f aca="false">IF(CV135,"Προσθέσατε αριθμό παρακαλώ","  ")</f>
        <v>  </v>
      </c>
      <c r="CX135" s="152"/>
      <c r="CY135" s="152" t="b">
        <f aca="false">ISTEXT(CX135)</f>
        <v>0</v>
      </c>
      <c r="CZ135" s="154" t="str">
        <f aca="false">IF(CY135,"Προσθέσατε αριθμό παρακαλώ","  ")</f>
        <v>  </v>
      </c>
      <c r="DA135" s="155" t="n">
        <f aca="false">SUM(BL135,BO135,BR135,BU135,BX135)</f>
        <v>0</v>
      </c>
      <c r="DB135" s="156" t="n">
        <f aca="false">SUM(CA135,CD135,CG135,CJ135,CM135)</f>
        <v>0</v>
      </c>
    </row>
    <row r="136" customFormat="false" ht="14.4" hidden="false" customHeight="false" outlineLevel="0" collapsed="false">
      <c r="E136" s="0" t="str">
        <f aca="false">LEFT(D136,1)</f>
        <v/>
      </c>
      <c r="F136" s="0" t="str">
        <f aca="false">MID(D136,2,2)</f>
        <v/>
      </c>
      <c r="G136" s="0" t="str">
        <f aca="false">RIGHT(D136,2)</f>
        <v/>
      </c>
      <c r="M136" s="5" t="str">
        <f aca="false">CONCATENATE(J136,":",K136,":",L136)</f>
        <v>::</v>
      </c>
      <c r="Q136" s="5" t="str">
        <f aca="false">CONCATENATE(N136,":",O136,":",P136)</f>
        <v>::</v>
      </c>
      <c r="U136" s="7" t="n">
        <f aca="false">DAY(T136)</f>
        <v>30</v>
      </c>
      <c r="V136" s="7" t="n">
        <f aca="false">MONTH(T136)</f>
        <v>12</v>
      </c>
      <c r="W136" s="7" t="n">
        <f aca="false">YEAR(T136)</f>
        <v>1899</v>
      </c>
      <c r="Y136" s="9" t="n">
        <f aca="false">T136</f>
        <v>0</v>
      </c>
      <c r="AA136" s="10" t="n">
        <f aca="false">ABS(T136-Y136)*24*60</f>
        <v>0</v>
      </c>
      <c r="AB136" s="11" t="n">
        <f aca="false">ABS(Z136-X136)+AA136</f>
        <v>0</v>
      </c>
      <c r="AC136" s="9" t="n">
        <f aca="false">Y136</f>
        <v>0</v>
      </c>
      <c r="AE136" s="10" t="n">
        <f aca="false">ABS(AC136-Y136)*24*60</f>
        <v>0</v>
      </c>
      <c r="AF136" s="11" t="n">
        <f aca="false">ABS(AD136-Z136)+AE136</f>
        <v>0</v>
      </c>
      <c r="AG136" s="9" t="n">
        <f aca="false">AC136</f>
        <v>0</v>
      </c>
      <c r="AI136" s="10" t="n">
        <f aca="false">ABS(AG136-AC136)*24*60</f>
        <v>0</v>
      </c>
      <c r="AJ136" s="11" t="n">
        <f aca="false">ABS(AH136-AD136)+AI136</f>
        <v>0</v>
      </c>
      <c r="AK136" s="9" t="n">
        <f aca="false">AG136</f>
        <v>0</v>
      </c>
      <c r="AM136" s="10" t="n">
        <f aca="false">ABS(AK136-AG136)*24*60</f>
        <v>0</v>
      </c>
      <c r="AN136" s="11" t="n">
        <f aca="false">ABS(AL136-AH136)+AM136</f>
        <v>0</v>
      </c>
      <c r="AO136" s="9" t="n">
        <f aca="false">AK136</f>
        <v>0</v>
      </c>
      <c r="AQ136" s="10" t="n">
        <f aca="false">ABS(AO136-AK136)*24*60</f>
        <v>0</v>
      </c>
      <c r="AR136" s="11" t="n">
        <f aca="false">ABS(AP136-AL136)+AQ136</f>
        <v>0</v>
      </c>
      <c r="AS136" s="9" t="n">
        <f aca="false">AO136</f>
        <v>0</v>
      </c>
      <c r="AU136" s="10" t="n">
        <f aca="false">ABS(AS136-AO136)*24*60</f>
        <v>0</v>
      </c>
      <c r="AV136" s="11" t="n">
        <f aca="false">ABS(AT136-AP136)+AU136</f>
        <v>0</v>
      </c>
      <c r="AW136" s="9" t="n">
        <f aca="false">AG136+1</f>
        <v>1</v>
      </c>
      <c r="AY136" s="9" t="n">
        <f aca="false">AW136</f>
        <v>1</v>
      </c>
      <c r="BA136" s="9" t="n">
        <f aca="false">AG136</f>
        <v>0</v>
      </c>
      <c r="BC136" s="9" t="n">
        <f aca="false">BA136</f>
        <v>0</v>
      </c>
      <c r="BD136" s="10" t="n">
        <f aca="false">(BC136-BB136)*60</f>
        <v>0</v>
      </c>
      <c r="BK136" s="17" t="b">
        <f aca="false">ISTEXT(BJ136)</f>
        <v>0</v>
      </c>
      <c r="BL136" s="148" t="str">
        <f aca="false">IF(BK136,"Προσθέσατε αριθμό παρακαλώ","  ")</f>
        <v>  </v>
      </c>
      <c r="BN136" s="17" t="b">
        <f aca="false">ISTEXT(BM136)</f>
        <v>0</v>
      </c>
      <c r="BO136" s="148" t="str">
        <f aca="false">IF(BN136,"Προσθέσατε αριθμό παρακαλώ","  ")</f>
        <v>  </v>
      </c>
      <c r="BQ136" s="17" t="b">
        <f aca="false">ISTEXT(BP136)</f>
        <v>0</v>
      </c>
      <c r="BR136" s="148" t="str">
        <f aca="false">IF(BQ136,"Προσθέσατε αριθμό παρακαλώ","  ")</f>
        <v>  </v>
      </c>
      <c r="BT136" s="17" t="b">
        <f aca="false">ISTEXT(BS136)</f>
        <v>0</v>
      </c>
      <c r="BU136" s="148" t="str">
        <f aca="false">IF(BT136,"Προσθέσατε αριθμό παρακαλώ","  ")</f>
        <v>  </v>
      </c>
      <c r="BW136" s="17" t="b">
        <f aca="false">ISTEXT(BV136)</f>
        <v>0</v>
      </c>
      <c r="BX136" s="149" t="str">
        <f aca="false">IF(BW136,"Προσθέσατε αριθμό παρακαλώ","  ")</f>
        <v>  </v>
      </c>
      <c r="BZ136" s="20" t="b">
        <f aca="false">ISTEXT(BY136)</f>
        <v>0</v>
      </c>
      <c r="CA136" s="150" t="str">
        <f aca="false">IF(BZ136,"Προσθέσατε αριθμό παρακαλώ","  ")</f>
        <v>  </v>
      </c>
      <c r="CC136" s="20" t="b">
        <f aca="false">ISTEXT(CB136)</f>
        <v>0</v>
      </c>
      <c r="CD136" s="150" t="str">
        <f aca="false">IF(CC136,"Προσθέσατε αριθμό παρακαλώ","  ")</f>
        <v>  </v>
      </c>
      <c r="CF136" s="20" t="b">
        <f aca="false">ISTEXT(CE136)</f>
        <v>0</v>
      </c>
      <c r="CG136" s="150" t="str">
        <f aca="false">IF(CF136,"Προσθέσατε αριθμό παρακαλώ","  ")</f>
        <v>  </v>
      </c>
      <c r="CI136" s="20" t="b">
        <f aca="false">ISTEXT(CH136)</f>
        <v>0</v>
      </c>
      <c r="CJ136" s="150" t="str">
        <f aca="false">IF(CI136,"Προσθέσατε αριθμό παρακαλώ","  ")</f>
        <v>  </v>
      </c>
      <c r="CL136" s="20" t="b">
        <f aca="false">ISTEXT(CK136)</f>
        <v>0</v>
      </c>
      <c r="CM136" s="151" t="str">
        <f aca="false">IF(CL136,"Προσθέσατε αριθμό παρακαλώ","  ")</f>
        <v>  </v>
      </c>
      <c r="CO136" s="152"/>
      <c r="CP136" s="152" t="b">
        <f aca="false">ISTEXT(CO136)</f>
        <v>0</v>
      </c>
      <c r="CQ136" s="153" t="str">
        <f aca="false">IF(CP136,"Προσθέσατε αριθμό παρακαλώ","  ")</f>
        <v>  </v>
      </c>
      <c r="CR136" s="152"/>
      <c r="CS136" s="152" t="b">
        <f aca="false">ISTEXT(CR136)</f>
        <v>0</v>
      </c>
      <c r="CT136" s="153" t="str">
        <f aca="false">IF(CS136,"Προσθέσατε αριθμό παρακαλώ","  ")</f>
        <v>  </v>
      </c>
      <c r="CU136" s="152"/>
      <c r="CV136" s="152" t="b">
        <f aca="false">ISTEXT(CU136)</f>
        <v>0</v>
      </c>
      <c r="CW136" s="153" t="str">
        <f aca="false">IF(CV136,"Προσθέσατε αριθμό παρακαλώ","  ")</f>
        <v>  </v>
      </c>
      <c r="CX136" s="152"/>
      <c r="CY136" s="152" t="b">
        <f aca="false">ISTEXT(CX136)</f>
        <v>0</v>
      </c>
      <c r="CZ136" s="154" t="str">
        <f aca="false">IF(CY136,"Προσθέσατε αριθμό παρακαλώ","  ")</f>
        <v>  </v>
      </c>
      <c r="DA136" s="155" t="n">
        <f aca="false">SUM(BL136,BO136,BR136,BU136,BX136)</f>
        <v>0</v>
      </c>
      <c r="DB136" s="156" t="n">
        <f aca="false">SUM(CA136,CD136,CG136,CJ136,CM136)</f>
        <v>0</v>
      </c>
    </row>
    <row r="137" customFormat="false" ht="14.4" hidden="false" customHeight="false" outlineLevel="0" collapsed="false">
      <c r="E137" s="0" t="str">
        <f aca="false">LEFT(D137,1)</f>
        <v/>
      </c>
      <c r="F137" s="0" t="str">
        <f aca="false">MID(D137,2,2)</f>
        <v/>
      </c>
      <c r="G137" s="0" t="str">
        <f aca="false">RIGHT(D137,2)</f>
        <v/>
      </c>
      <c r="M137" s="5" t="str">
        <f aca="false">CONCATENATE(J137,":",K137,":",L137)</f>
        <v>::</v>
      </c>
      <c r="Q137" s="5" t="str">
        <f aca="false">CONCATENATE(N137,":",O137,":",P137)</f>
        <v>::</v>
      </c>
      <c r="U137" s="7" t="n">
        <f aca="false">DAY(T137)</f>
        <v>30</v>
      </c>
      <c r="V137" s="7" t="n">
        <f aca="false">MONTH(T137)</f>
        <v>12</v>
      </c>
      <c r="W137" s="7" t="n">
        <f aca="false">YEAR(T137)</f>
        <v>1899</v>
      </c>
      <c r="Y137" s="9" t="n">
        <f aca="false">T137</f>
        <v>0</v>
      </c>
      <c r="AA137" s="10" t="n">
        <f aca="false">ABS(T137-Y137)*24*60</f>
        <v>0</v>
      </c>
      <c r="AB137" s="11" t="n">
        <f aca="false">ABS(Z137-X137)+AA137</f>
        <v>0</v>
      </c>
      <c r="AC137" s="9" t="n">
        <f aca="false">Y137</f>
        <v>0</v>
      </c>
      <c r="AE137" s="10" t="n">
        <f aca="false">ABS(AC137-Y137)*24*60</f>
        <v>0</v>
      </c>
      <c r="AF137" s="11" t="n">
        <f aca="false">ABS(AD137-Z137)+AE137</f>
        <v>0</v>
      </c>
      <c r="AG137" s="9" t="n">
        <f aca="false">AC137</f>
        <v>0</v>
      </c>
      <c r="AI137" s="10" t="n">
        <f aca="false">ABS(AG137-AC137)*24*60</f>
        <v>0</v>
      </c>
      <c r="AJ137" s="11" t="n">
        <f aca="false">ABS(AH137-AD137)+AI137</f>
        <v>0</v>
      </c>
      <c r="AK137" s="9" t="n">
        <f aca="false">AG137</f>
        <v>0</v>
      </c>
      <c r="AM137" s="10" t="n">
        <f aca="false">ABS(AK137-AG137)*24*60</f>
        <v>0</v>
      </c>
      <c r="AN137" s="11" t="n">
        <f aca="false">ABS(AL137-AH137)+AM137</f>
        <v>0</v>
      </c>
      <c r="AO137" s="9" t="n">
        <f aca="false">AK137</f>
        <v>0</v>
      </c>
      <c r="AQ137" s="10" t="n">
        <f aca="false">ABS(AO137-AK137)*24*60</f>
        <v>0</v>
      </c>
      <c r="AR137" s="11" t="n">
        <f aca="false">ABS(AP137-AL137)+AQ137</f>
        <v>0</v>
      </c>
      <c r="AS137" s="9" t="n">
        <f aca="false">AO137</f>
        <v>0</v>
      </c>
      <c r="AU137" s="10" t="n">
        <f aca="false">ABS(AS137-AO137)*24*60</f>
        <v>0</v>
      </c>
      <c r="AV137" s="11" t="n">
        <f aca="false">ABS(AT137-AP137)+AU137</f>
        <v>0</v>
      </c>
      <c r="AW137" s="9" t="n">
        <f aca="false">AG137+1</f>
        <v>1</v>
      </c>
      <c r="AY137" s="9" t="n">
        <f aca="false">AW137</f>
        <v>1</v>
      </c>
      <c r="BA137" s="9" t="n">
        <f aca="false">AG137</f>
        <v>0</v>
      </c>
      <c r="BC137" s="9" t="n">
        <f aca="false">BA137</f>
        <v>0</v>
      </c>
      <c r="BD137" s="10" t="n">
        <f aca="false">(BC137-BB137)*60</f>
        <v>0</v>
      </c>
      <c r="BK137" s="17" t="b">
        <f aca="false">ISTEXT(BJ137)</f>
        <v>0</v>
      </c>
      <c r="BL137" s="148" t="str">
        <f aca="false">IF(BK137,"Προσθέσατε αριθμό παρακαλώ","  ")</f>
        <v>  </v>
      </c>
      <c r="BN137" s="17" t="b">
        <f aca="false">ISTEXT(BM137)</f>
        <v>0</v>
      </c>
      <c r="BO137" s="148" t="str">
        <f aca="false">IF(BN137,"Προσθέσατε αριθμό παρακαλώ","  ")</f>
        <v>  </v>
      </c>
      <c r="BQ137" s="17" t="b">
        <f aca="false">ISTEXT(BP137)</f>
        <v>0</v>
      </c>
      <c r="BR137" s="148" t="str">
        <f aca="false">IF(BQ137,"Προσθέσατε αριθμό παρακαλώ","  ")</f>
        <v>  </v>
      </c>
      <c r="BT137" s="17" t="b">
        <f aca="false">ISTEXT(BS137)</f>
        <v>0</v>
      </c>
      <c r="BU137" s="148" t="str">
        <f aca="false">IF(BT137,"Προσθέσατε αριθμό παρακαλώ","  ")</f>
        <v>  </v>
      </c>
      <c r="BW137" s="17" t="b">
        <f aca="false">ISTEXT(BV137)</f>
        <v>0</v>
      </c>
      <c r="BX137" s="149" t="str">
        <f aca="false">IF(BW137,"Προσθέσατε αριθμό παρακαλώ","  ")</f>
        <v>  </v>
      </c>
      <c r="BZ137" s="20" t="b">
        <f aca="false">ISTEXT(BY137)</f>
        <v>0</v>
      </c>
      <c r="CA137" s="150" t="str">
        <f aca="false">IF(BZ137,"Προσθέσατε αριθμό παρακαλώ","  ")</f>
        <v>  </v>
      </c>
      <c r="CC137" s="20" t="b">
        <f aca="false">ISTEXT(CB137)</f>
        <v>0</v>
      </c>
      <c r="CD137" s="150" t="str">
        <f aca="false">IF(CC137,"Προσθέσατε αριθμό παρακαλώ","  ")</f>
        <v>  </v>
      </c>
      <c r="CF137" s="20" t="b">
        <f aca="false">ISTEXT(CE137)</f>
        <v>0</v>
      </c>
      <c r="CG137" s="150" t="str">
        <f aca="false">IF(CF137,"Προσθέσατε αριθμό παρακαλώ","  ")</f>
        <v>  </v>
      </c>
      <c r="CI137" s="20" t="b">
        <f aca="false">ISTEXT(CH137)</f>
        <v>0</v>
      </c>
      <c r="CJ137" s="150" t="str">
        <f aca="false">IF(CI137,"Προσθέσατε αριθμό παρακαλώ","  ")</f>
        <v>  </v>
      </c>
      <c r="CL137" s="20" t="b">
        <f aca="false">ISTEXT(CK137)</f>
        <v>0</v>
      </c>
      <c r="CM137" s="151" t="str">
        <f aca="false">IF(CL137,"Προσθέσατε αριθμό παρακαλώ","  ")</f>
        <v>  </v>
      </c>
      <c r="CO137" s="152"/>
      <c r="CP137" s="152" t="b">
        <f aca="false">ISTEXT(CO137)</f>
        <v>0</v>
      </c>
      <c r="CQ137" s="153" t="str">
        <f aca="false">IF(CP137,"Προσθέσατε αριθμό παρακαλώ","  ")</f>
        <v>  </v>
      </c>
      <c r="CR137" s="152"/>
      <c r="CS137" s="152" t="b">
        <f aca="false">ISTEXT(CR137)</f>
        <v>0</v>
      </c>
      <c r="CT137" s="153" t="str">
        <f aca="false">IF(CS137,"Προσθέσατε αριθμό παρακαλώ","  ")</f>
        <v>  </v>
      </c>
      <c r="CU137" s="152"/>
      <c r="CV137" s="152" t="b">
        <f aca="false">ISTEXT(CU137)</f>
        <v>0</v>
      </c>
      <c r="CW137" s="153" t="str">
        <f aca="false">IF(CV137,"Προσθέσατε αριθμό παρακαλώ","  ")</f>
        <v>  </v>
      </c>
      <c r="CX137" s="152"/>
      <c r="CY137" s="152" t="b">
        <f aca="false">ISTEXT(CX137)</f>
        <v>0</v>
      </c>
      <c r="CZ137" s="154" t="str">
        <f aca="false">IF(CY137,"Προσθέσατε αριθμό παρακαλώ","  ")</f>
        <v>  </v>
      </c>
      <c r="DA137" s="155" t="n">
        <f aca="false">SUM(BL137,BO137,BR137,BU137,BX137)</f>
        <v>0</v>
      </c>
      <c r="DB137" s="156" t="n">
        <f aca="false">SUM(CA137,CD137,CG137,CJ137,CM137)</f>
        <v>0</v>
      </c>
    </row>
    <row r="138" customFormat="false" ht="14.4" hidden="false" customHeight="false" outlineLevel="0" collapsed="false">
      <c r="E138" s="0" t="str">
        <f aca="false">LEFT(D138,1)</f>
        <v/>
      </c>
      <c r="F138" s="0" t="str">
        <f aca="false">MID(D138,2,2)</f>
        <v/>
      </c>
      <c r="G138" s="0" t="str">
        <f aca="false">RIGHT(D138,2)</f>
        <v/>
      </c>
      <c r="M138" s="5" t="str">
        <f aca="false">CONCATENATE(J138,":",K138,":",L138)</f>
        <v>::</v>
      </c>
      <c r="Q138" s="5" t="str">
        <f aca="false">CONCATENATE(N138,":",O138,":",P138)</f>
        <v>::</v>
      </c>
      <c r="U138" s="7" t="n">
        <f aca="false">DAY(T138)</f>
        <v>30</v>
      </c>
      <c r="V138" s="7" t="n">
        <f aca="false">MONTH(T138)</f>
        <v>12</v>
      </c>
      <c r="W138" s="7" t="n">
        <f aca="false">YEAR(T138)</f>
        <v>1899</v>
      </c>
      <c r="Y138" s="9" t="n">
        <f aca="false">T138</f>
        <v>0</v>
      </c>
      <c r="AA138" s="10" t="n">
        <f aca="false">ABS(T138-Y138)*24*60</f>
        <v>0</v>
      </c>
      <c r="AB138" s="11" t="n">
        <f aca="false">ABS(Z138-X138)+AA138</f>
        <v>0</v>
      </c>
      <c r="AC138" s="9" t="n">
        <f aca="false">Y138</f>
        <v>0</v>
      </c>
      <c r="AE138" s="10" t="n">
        <f aca="false">ABS(AC138-Y138)*24*60</f>
        <v>0</v>
      </c>
      <c r="AF138" s="11" t="n">
        <f aca="false">ABS(AD138-Z138)+AE138</f>
        <v>0</v>
      </c>
      <c r="AG138" s="9" t="n">
        <f aca="false">AC138</f>
        <v>0</v>
      </c>
      <c r="AI138" s="10" t="n">
        <f aca="false">ABS(AG138-AC138)*24*60</f>
        <v>0</v>
      </c>
      <c r="AJ138" s="11" t="n">
        <f aca="false">ABS(AH138-AD138)+AI138</f>
        <v>0</v>
      </c>
      <c r="AK138" s="9" t="n">
        <f aca="false">AG138</f>
        <v>0</v>
      </c>
      <c r="AM138" s="10" t="n">
        <f aca="false">ABS(AK138-AG138)*24*60</f>
        <v>0</v>
      </c>
      <c r="AN138" s="11" t="n">
        <f aca="false">ABS(AL138-AH138)+AM138</f>
        <v>0</v>
      </c>
      <c r="AO138" s="9" t="n">
        <f aca="false">AK138</f>
        <v>0</v>
      </c>
      <c r="AQ138" s="10" t="n">
        <f aca="false">ABS(AO138-AK138)*24*60</f>
        <v>0</v>
      </c>
      <c r="AR138" s="11" t="n">
        <f aca="false">ABS(AP138-AL138)+AQ138</f>
        <v>0</v>
      </c>
      <c r="AS138" s="9" t="n">
        <f aca="false">AO138</f>
        <v>0</v>
      </c>
      <c r="AU138" s="10" t="n">
        <f aca="false">ABS(AS138-AO138)*24*60</f>
        <v>0</v>
      </c>
      <c r="AV138" s="11" t="n">
        <f aca="false">ABS(AT138-AP138)+AU138</f>
        <v>0</v>
      </c>
      <c r="AW138" s="9" t="n">
        <f aca="false">AG138+1</f>
        <v>1</v>
      </c>
      <c r="AY138" s="9" t="n">
        <f aca="false">AW138</f>
        <v>1</v>
      </c>
      <c r="BA138" s="9" t="n">
        <f aca="false">AG138</f>
        <v>0</v>
      </c>
      <c r="BC138" s="9" t="n">
        <f aca="false">BA138</f>
        <v>0</v>
      </c>
      <c r="BD138" s="10" t="n">
        <f aca="false">(BC138-BB138)*60</f>
        <v>0</v>
      </c>
      <c r="BK138" s="17" t="b">
        <f aca="false">ISTEXT(BJ138)</f>
        <v>0</v>
      </c>
      <c r="BL138" s="148" t="str">
        <f aca="false">IF(BK138,"Προσθέσατε αριθμό παρακαλώ","  ")</f>
        <v>  </v>
      </c>
      <c r="BN138" s="17" t="b">
        <f aca="false">ISTEXT(BM138)</f>
        <v>0</v>
      </c>
      <c r="BO138" s="148" t="str">
        <f aca="false">IF(BN138,"Προσθέσατε αριθμό παρακαλώ","  ")</f>
        <v>  </v>
      </c>
      <c r="BQ138" s="17" t="b">
        <f aca="false">ISTEXT(BP138)</f>
        <v>0</v>
      </c>
      <c r="BR138" s="148" t="str">
        <f aca="false">IF(BQ138,"Προσθέσατε αριθμό παρακαλώ","  ")</f>
        <v>  </v>
      </c>
      <c r="BT138" s="17" t="b">
        <f aca="false">ISTEXT(BS138)</f>
        <v>0</v>
      </c>
      <c r="BU138" s="148" t="str">
        <f aca="false">IF(BT138,"Προσθέσατε αριθμό παρακαλώ","  ")</f>
        <v>  </v>
      </c>
      <c r="BW138" s="17" t="b">
        <f aca="false">ISTEXT(BV138)</f>
        <v>0</v>
      </c>
      <c r="BX138" s="149" t="str">
        <f aca="false">IF(BW138,"Προσθέσατε αριθμό παρακαλώ","  ")</f>
        <v>  </v>
      </c>
      <c r="BZ138" s="20" t="b">
        <f aca="false">ISTEXT(BY138)</f>
        <v>0</v>
      </c>
      <c r="CA138" s="150" t="str">
        <f aca="false">IF(BZ138,"Προσθέσατε αριθμό παρακαλώ","  ")</f>
        <v>  </v>
      </c>
      <c r="CC138" s="20" t="b">
        <f aca="false">ISTEXT(CB138)</f>
        <v>0</v>
      </c>
      <c r="CD138" s="150" t="str">
        <f aca="false">IF(CC138,"Προσθέσατε αριθμό παρακαλώ","  ")</f>
        <v>  </v>
      </c>
      <c r="CF138" s="20" t="b">
        <f aca="false">ISTEXT(CE138)</f>
        <v>0</v>
      </c>
      <c r="CG138" s="150" t="str">
        <f aca="false">IF(CF138,"Προσθέσατε αριθμό παρακαλώ","  ")</f>
        <v>  </v>
      </c>
      <c r="CI138" s="20" t="b">
        <f aca="false">ISTEXT(CH138)</f>
        <v>0</v>
      </c>
      <c r="CJ138" s="150" t="str">
        <f aca="false">IF(CI138,"Προσθέσατε αριθμό παρακαλώ","  ")</f>
        <v>  </v>
      </c>
      <c r="CL138" s="20" t="b">
        <f aca="false">ISTEXT(CK138)</f>
        <v>0</v>
      </c>
      <c r="CM138" s="151" t="str">
        <f aca="false">IF(CL138,"Προσθέσατε αριθμό παρακαλώ","  ")</f>
        <v>  </v>
      </c>
      <c r="CO138" s="152"/>
      <c r="CP138" s="152" t="b">
        <f aca="false">ISTEXT(CO138)</f>
        <v>0</v>
      </c>
      <c r="CQ138" s="153" t="str">
        <f aca="false">IF(CP138,"Προσθέσατε αριθμό παρακαλώ","  ")</f>
        <v>  </v>
      </c>
      <c r="CR138" s="152"/>
      <c r="CS138" s="152" t="b">
        <f aca="false">ISTEXT(CR138)</f>
        <v>0</v>
      </c>
      <c r="CT138" s="153" t="str">
        <f aca="false">IF(CS138,"Προσθέσατε αριθμό παρακαλώ","  ")</f>
        <v>  </v>
      </c>
      <c r="CU138" s="152"/>
      <c r="CV138" s="152" t="b">
        <f aca="false">ISTEXT(CU138)</f>
        <v>0</v>
      </c>
      <c r="CW138" s="153" t="str">
        <f aca="false">IF(CV138,"Προσθέσατε αριθμό παρακαλώ","  ")</f>
        <v>  </v>
      </c>
      <c r="CX138" s="152"/>
      <c r="CY138" s="152" t="b">
        <f aca="false">ISTEXT(CX138)</f>
        <v>0</v>
      </c>
      <c r="CZ138" s="154" t="str">
        <f aca="false">IF(CY138,"Προσθέσατε αριθμό παρακαλώ","  ")</f>
        <v>  </v>
      </c>
      <c r="DA138" s="155" t="n">
        <f aca="false">SUM(BL138,BO138,BR138,BU138,BX138)</f>
        <v>0</v>
      </c>
      <c r="DB138" s="156" t="n">
        <f aca="false">SUM(CA138,CD138,CG138,CJ138,CM138)</f>
        <v>0</v>
      </c>
    </row>
    <row r="139" customFormat="false" ht="14.4" hidden="false" customHeight="false" outlineLevel="0" collapsed="false">
      <c r="E139" s="0" t="str">
        <f aca="false">LEFT(D139,1)</f>
        <v/>
      </c>
      <c r="F139" s="0" t="str">
        <f aca="false">MID(D139,2,2)</f>
        <v/>
      </c>
      <c r="G139" s="0" t="str">
        <f aca="false">RIGHT(D139,2)</f>
        <v/>
      </c>
      <c r="M139" s="5" t="str">
        <f aca="false">CONCATENATE(J139,":",K139,":",L139)</f>
        <v>::</v>
      </c>
      <c r="Q139" s="5" t="str">
        <f aca="false">CONCATENATE(N139,":",O139,":",P139)</f>
        <v>::</v>
      </c>
      <c r="U139" s="7" t="n">
        <f aca="false">DAY(T139)</f>
        <v>30</v>
      </c>
      <c r="V139" s="7" t="n">
        <f aca="false">MONTH(T139)</f>
        <v>12</v>
      </c>
      <c r="W139" s="7" t="n">
        <f aca="false">YEAR(T139)</f>
        <v>1899</v>
      </c>
      <c r="Y139" s="9" t="n">
        <f aca="false">T139</f>
        <v>0</v>
      </c>
      <c r="AA139" s="10" t="n">
        <f aca="false">ABS(T139-Y139)*24*60</f>
        <v>0</v>
      </c>
      <c r="AB139" s="11" t="n">
        <f aca="false">ABS(Z139-X139)+AA139</f>
        <v>0</v>
      </c>
      <c r="AC139" s="9" t="n">
        <f aca="false">Y139</f>
        <v>0</v>
      </c>
      <c r="AE139" s="10" t="n">
        <f aca="false">ABS(AC139-Y139)*24*60</f>
        <v>0</v>
      </c>
      <c r="AF139" s="11" t="n">
        <f aca="false">ABS(AD139-Z139)+AE139</f>
        <v>0</v>
      </c>
      <c r="AG139" s="9" t="n">
        <f aca="false">AC139</f>
        <v>0</v>
      </c>
      <c r="AI139" s="10" t="n">
        <f aca="false">ABS(AG139-AC139)*24*60</f>
        <v>0</v>
      </c>
      <c r="AJ139" s="11" t="n">
        <f aca="false">ABS(AH139-AD139)+AI139</f>
        <v>0</v>
      </c>
      <c r="AK139" s="9" t="n">
        <f aca="false">AG139</f>
        <v>0</v>
      </c>
      <c r="AM139" s="10" t="n">
        <f aca="false">ABS(AK139-AG139)*24*60</f>
        <v>0</v>
      </c>
      <c r="AN139" s="11" t="n">
        <f aca="false">ABS(AL139-AH139)+AM139</f>
        <v>0</v>
      </c>
      <c r="AO139" s="9" t="n">
        <f aca="false">AK139</f>
        <v>0</v>
      </c>
      <c r="AQ139" s="10" t="n">
        <f aca="false">ABS(AO139-AK139)*24*60</f>
        <v>0</v>
      </c>
      <c r="AR139" s="11" t="n">
        <f aca="false">ABS(AP139-AL139)+AQ139</f>
        <v>0</v>
      </c>
      <c r="AS139" s="9" t="n">
        <f aca="false">AO139</f>
        <v>0</v>
      </c>
      <c r="AU139" s="10" t="n">
        <f aca="false">ABS(AS139-AO139)*24*60</f>
        <v>0</v>
      </c>
      <c r="AV139" s="11" t="n">
        <f aca="false">ABS(AT139-AP139)+AU139</f>
        <v>0</v>
      </c>
      <c r="AW139" s="9" t="n">
        <f aca="false">AG139+1</f>
        <v>1</v>
      </c>
      <c r="AY139" s="9" t="n">
        <f aca="false">AW139</f>
        <v>1</v>
      </c>
      <c r="BA139" s="9" t="n">
        <f aca="false">AG139</f>
        <v>0</v>
      </c>
      <c r="BC139" s="9" t="n">
        <f aca="false">BA139</f>
        <v>0</v>
      </c>
      <c r="BD139" s="10" t="n">
        <f aca="false">(BC139-BB139)*60</f>
        <v>0</v>
      </c>
      <c r="BK139" s="17" t="b">
        <f aca="false">ISTEXT(BJ139)</f>
        <v>0</v>
      </c>
      <c r="BL139" s="148" t="str">
        <f aca="false">IF(BK139,"Προσθέσατε αριθμό παρακαλώ","  ")</f>
        <v>  </v>
      </c>
      <c r="BN139" s="17" t="b">
        <f aca="false">ISTEXT(BM139)</f>
        <v>0</v>
      </c>
      <c r="BO139" s="148" t="str">
        <f aca="false">IF(BN139,"Προσθέσατε αριθμό παρακαλώ","  ")</f>
        <v>  </v>
      </c>
      <c r="BQ139" s="17" t="b">
        <f aca="false">ISTEXT(BP139)</f>
        <v>0</v>
      </c>
      <c r="BR139" s="148" t="str">
        <f aca="false">IF(BQ139,"Προσθέσατε αριθμό παρακαλώ","  ")</f>
        <v>  </v>
      </c>
      <c r="BT139" s="17" t="b">
        <f aca="false">ISTEXT(BS139)</f>
        <v>0</v>
      </c>
      <c r="BU139" s="148" t="str">
        <f aca="false">IF(BT139,"Προσθέσατε αριθμό παρακαλώ","  ")</f>
        <v>  </v>
      </c>
      <c r="BW139" s="17" t="b">
        <f aca="false">ISTEXT(BV139)</f>
        <v>0</v>
      </c>
      <c r="BX139" s="149" t="str">
        <f aca="false">IF(BW139,"Προσθέσατε αριθμό παρακαλώ","  ")</f>
        <v>  </v>
      </c>
      <c r="BZ139" s="20" t="b">
        <f aca="false">ISTEXT(BY139)</f>
        <v>0</v>
      </c>
      <c r="CA139" s="150" t="str">
        <f aca="false">IF(BZ139,"Προσθέσατε αριθμό παρακαλώ","  ")</f>
        <v>  </v>
      </c>
      <c r="CC139" s="20" t="b">
        <f aca="false">ISTEXT(CB139)</f>
        <v>0</v>
      </c>
      <c r="CD139" s="150" t="str">
        <f aca="false">IF(CC139,"Προσθέσατε αριθμό παρακαλώ","  ")</f>
        <v>  </v>
      </c>
      <c r="CF139" s="20" t="b">
        <f aca="false">ISTEXT(CE139)</f>
        <v>0</v>
      </c>
      <c r="CG139" s="150" t="str">
        <f aca="false">IF(CF139,"Προσθέσατε αριθμό παρακαλώ","  ")</f>
        <v>  </v>
      </c>
      <c r="CI139" s="20" t="b">
        <f aca="false">ISTEXT(CH139)</f>
        <v>0</v>
      </c>
      <c r="CJ139" s="150" t="str">
        <f aca="false">IF(CI139,"Προσθέσατε αριθμό παρακαλώ","  ")</f>
        <v>  </v>
      </c>
      <c r="CL139" s="20" t="b">
        <f aca="false">ISTEXT(CK139)</f>
        <v>0</v>
      </c>
      <c r="CM139" s="151" t="str">
        <f aca="false">IF(CL139,"Προσθέσατε αριθμό παρακαλώ","  ")</f>
        <v>  </v>
      </c>
      <c r="CO139" s="152"/>
      <c r="CP139" s="152" t="b">
        <f aca="false">ISTEXT(CO139)</f>
        <v>0</v>
      </c>
      <c r="CQ139" s="153" t="str">
        <f aca="false">IF(CP139,"Προσθέσατε αριθμό παρακαλώ","  ")</f>
        <v>  </v>
      </c>
      <c r="CR139" s="152"/>
      <c r="CS139" s="152" t="b">
        <f aca="false">ISTEXT(CR139)</f>
        <v>0</v>
      </c>
      <c r="CT139" s="153" t="str">
        <f aca="false">IF(CS139,"Προσθέσατε αριθμό παρακαλώ","  ")</f>
        <v>  </v>
      </c>
      <c r="CU139" s="152"/>
      <c r="CV139" s="152" t="b">
        <f aca="false">ISTEXT(CU139)</f>
        <v>0</v>
      </c>
      <c r="CW139" s="153" t="str">
        <f aca="false">IF(CV139,"Προσθέσατε αριθμό παρακαλώ","  ")</f>
        <v>  </v>
      </c>
      <c r="CX139" s="152"/>
      <c r="CY139" s="152" t="b">
        <f aca="false">ISTEXT(CX139)</f>
        <v>0</v>
      </c>
      <c r="CZ139" s="154" t="str">
        <f aca="false">IF(CY139,"Προσθέσατε αριθμό παρακαλώ","  ")</f>
        <v>  </v>
      </c>
      <c r="DA139" s="155" t="n">
        <f aca="false">SUM(BL139,BO139,BR139,BU139,BX139)</f>
        <v>0</v>
      </c>
      <c r="DB139" s="156" t="n">
        <f aca="false">SUM(CA139,CD139,CG139,CJ139,CM139)</f>
        <v>0</v>
      </c>
    </row>
    <row r="140" customFormat="false" ht="14.4" hidden="false" customHeight="false" outlineLevel="0" collapsed="false">
      <c r="E140" s="0" t="str">
        <f aca="false">LEFT(D140,1)</f>
        <v/>
      </c>
      <c r="F140" s="0" t="str">
        <f aca="false">MID(D140,2,2)</f>
        <v/>
      </c>
      <c r="G140" s="0" t="str">
        <f aca="false">RIGHT(D140,2)</f>
        <v/>
      </c>
      <c r="M140" s="5" t="str">
        <f aca="false">CONCATENATE(J140,":",K140,":",L140)</f>
        <v>::</v>
      </c>
      <c r="Q140" s="5" t="str">
        <f aca="false">CONCATENATE(N140,":",O140,":",P140)</f>
        <v>::</v>
      </c>
      <c r="U140" s="7" t="n">
        <f aca="false">DAY(T140)</f>
        <v>30</v>
      </c>
      <c r="V140" s="7" t="n">
        <f aca="false">MONTH(T140)</f>
        <v>12</v>
      </c>
      <c r="W140" s="7" t="n">
        <f aca="false">YEAR(T140)</f>
        <v>1899</v>
      </c>
      <c r="Y140" s="9" t="n">
        <f aca="false">T140</f>
        <v>0</v>
      </c>
      <c r="AA140" s="10" t="n">
        <f aca="false">ABS(T140-Y140)*24*60</f>
        <v>0</v>
      </c>
      <c r="AB140" s="11" t="n">
        <f aca="false">ABS(Z140-X140)+AA140</f>
        <v>0</v>
      </c>
      <c r="AC140" s="9" t="n">
        <f aca="false">Y140</f>
        <v>0</v>
      </c>
      <c r="AE140" s="10" t="n">
        <f aca="false">ABS(AC140-Y140)*24*60</f>
        <v>0</v>
      </c>
      <c r="AF140" s="11" t="n">
        <f aca="false">ABS(AD140-Z140)+AE140</f>
        <v>0</v>
      </c>
      <c r="AG140" s="9" t="n">
        <f aca="false">AC140</f>
        <v>0</v>
      </c>
      <c r="AI140" s="10" t="n">
        <f aca="false">ABS(AG140-AC140)*24*60</f>
        <v>0</v>
      </c>
      <c r="AJ140" s="11" t="n">
        <f aca="false">ABS(AH140-AD140)+AI140</f>
        <v>0</v>
      </c>
      <c r="AK140" s="9" t="n">
        <f aca="false">AG140</f>
        <v>0</v>
      </c>
      <c r="AM140" s="10" t="n">
        <f aca="false">ABS(AK140-AG140)*24*60</f>
        <v>0</v>
      </c>
      <c r="AN140" s="11" t="n">
        <f aca="false">ABS(AL140-AH140)+AM140</f>
        <v>0</v>
      </c>
      <c r="AO140" s="9" t="n">
        <f aca="false">AK140</f>
        <v>0</v>
      </c>
      <c r="AQ140" s="10" t="n">
        <f aca="false">ABS(AO140-AK140)*24*60</f>
        <v>0</v>
      </c>
      <c r="AR140" s="11" t="n">
        <f aca="false">ABS(AP140-AL140)+AQ140</f>
        <v>0</v>
      </c>
      <c r="AS140" s="9" t="n">
        <f aca="false">AO140</f>
        <v>0</v>
      </c>
      <c r="AU140" s="10" t="n">
        <f aca="false">ABS(AS140-AO140)*24*60</f>
        <v>0</v>
      </c>
      <c r="AV140" s="11" t="n">
        <f aca="false">ABS(AT140-AP140)+AU140</f>
        <v>0</v>
      </c>
      <c r="AW140" s="9" t="n">
        <f aca="false">AG140+1</f>
        <v>1</v>
      </c>
      <c r="AY140" s="9" t="n">
        <f aca="false">AW140</f>
        <v>1</v>
      </c>
      <c r="BA140" s="9" t="n">
        <f aca="false">AG140</f>
        <v>0</v>
      </c>
      <c r="BC140" s="9" t="n">
        <f aca="false">BA140</f>
        <v>0</v>
      </c>
      <c r="BD140" s="10" t="n">
        <f aca="false">(BC140-BB140)*60</f>
        <v>0</v>
      </c>
      <c r="BK140" s="17" t="b">
        <f aca="false">ISTEXT(BJ140)</f>
        <v>0</v>
      </c>
      <c r="BL140" s="148" t="str">
        <f aca="false">IF(BK140,"Προσθέσατε αριθμό παρακαλώ","  ")</f>
        <v>  </v>
      </c>
      <c r="BN140" s="17" t="b">
        <f aca="false">ISTEXT(BM140)</f>
        <v>0</v>
      </c>
      <c r="BO140" s="148" t="str">
        <f aca="false">IF(BN140,"Προσθέσατε αριθμό παρακαλώ","  ")</f>
        <v>  </v>
      </c>
      <c r="BQ140" s="17" t="b">
        <f aca="false">ISTEXT(BP140)</f>
        <v>0</v>
      </c>
      <c r="BR140" s="148" t="str">
        <f aca="false">IF(BQ140,"Προσθέσατε αριθμό παρακαλώ","  ")</f>
        <v>  </v>
      </c>
      <c r="BT140" s="17" t="b">
        <f aca="false">ISTEXT(BS140)</f>
        <v>0</v>
      </c>
      <c r="BU140" s="148" t="str">
        <f aca="false">IF(BT140,"Προσθέσατε αριθμό παρακαλώ","  ")</f>
        <v>  </v>
      </c>
      <c r="BW140" s="17" t="b">
        <f aca="false">ISTEXT(BV140)</f>
        <v>0</v>
      </c>
      <c r="BX140" s="149" t="str">
        <f aca="false">IF(BW140,"Προσθέσατε αριθμό παρακαλώ","  ")</f>
        <v>  </v>
      </c>
      <c r="BZ140" s="20" t="b">
        <f aca="false">ISTEXT(BY140)</f>
        <v>0</v>
      </c>
      <c r="CA140" s="150" t="str">
        <f aca="false">IF(BZ140,"Προσθέσατε αριθμό παρακαλώ","  ")</f>
        <v>  </v>
      </c>
      <c r="CC140" s="20" t="b">
        <f aca="false">ISTEXT(CB140)</f>
        <v>0</v>
      </c>
      <c r="CD140" s="150" t="str">
        <f aca="false">IF(CC140,"Προσθέσατε αριθμό παρακαλώ","  ")</f>
        <v>  </v>
      </c>
      <c r="CF140" s="20" t="b">
        <f aca="false">ISTEXT(CE140)</f>
        <v>0</v>
      </c>
      <c r="CG140" s="150" t="str">
        <f aca="false">IF(CF140,"Προσθέσατε αριθμό παρακαλώ","  ")</f>
        <v>  </v>
      </c>
      <c r="CI140" s="20" t="b">
        <f aca="false">ISTEXT(CH140)</f>
        <v>0</v>
      </c>
      <c r="CJ140" s="150" t="str">
        <f aca="false">IF(CI140,"Προσθέσατε αριθμό παρακαλώ","  ")</f>
        <v>  </v>
      </c>
      <c r="CL140" s="20" t="b">
        <f aca="false">ISTEXT(CK140)</f>
        <v>0</v>
      </c>
      <c r="CM140" s="151" t="str">
        <f aca="false">IF(CL140,"Προσθέσατε αριθμό παρακαλώ","  ")</f>
        <v>  </v>
      </c>
      <c r="CO140" s="152"/>
      <c r="CP140" s="152" t="b">
        <f aca="false">ISTEXT(CO140)</f>
        <v>0</v>
      </c>
      <c r="CQ140" s="153" t="str">
        <f aca="false">IF(CP140,"Προσθέσατε αριθμό παρακαλώ","  ")</f>
        <v>  </v>
      </c>
      <c r="CR140" s="152"/>
      <c r="CS140" s="152" t="b">
        <f aca="false">ISTEXT(CR140)</f>
        <v>0</v>
      </c>
      <c r="CT140" s="153" t="str">
        <f aca="false">IF(CS140,"Προσθέσατε αριθμό παρακαλώ","  ")</f>
        <v>  </v>
      </c>
      <c r="CU140" s="152"/>
      <c r="CV140" s="152" t="b">
        <f aca="false">ISTEXT(CU140)</f>
        <v>0</v>
      </c>
      <c r="CW140" s="153" t="str">
        <f aca="false">IF(CV140,"Προσθέσατε αριθμό παρακαλώ","  ")</f>
        <v>  </v>
      </c>
      <c r="CX140" s="152"/>
      <c r="CY140" s="152" t="b">
        <f aca="false">ISTEXT(CX140)</f>
        <v>0</v>
      </c>
      <c r="CZ140" s="154" t="str">
        <f aca="false">IF(CY140,"Προσθέσατε αριθμό παρακαλώ","  ")</f>
        <v>  </v>
      </c>
      <c r="DA140" s="155" t="n">
        <f aca="false">SUM(BL140,BO140,BR140,BU140,BX140)</f>
        <v>0</v>
      </c>
      <c r="DB140" s="156" t="n">
        <f aca="false">SUM(CA140,CD140,CG140,CJ140,CM140)</f>
        <v>0</v>
      </c>
    </row>
    <row r="141" customFormat="false" ht="14.4" hidden="false" customHeight="false" outlineLevel="0" collapsed="false">
      <c r="E141" s="0" t="str">
        <f aca="false">LEFT(D141,1)</f>
        <v/>
      </c>
      <c r="F141" s="0" t="str">
        <f aca="false">MID(D141,2,2)</f>
        <v/>
      </c>
      <c r="G141" s="0" t="str">
        <f aca="false">RIGHT(D141,2)</f>
        <v/>
      </c>
      <c r="M141" s="5" t="str">
        <f aca="false">CONCATENATE(J141,":",K141,":",L141)</f>
        <v>::</v>
      </c>
      <c r="Q141" s="5" t="str">
        <f aca="false">CONCATENATE(N141,":",O141,":",P141)</f>
        <v>::</v>
      </c>
      <c r="U141" s="7" t="n">
        <f aca="false">DAY(T141)</f>
        <v>30</v>
      </c>
      <c r="V141" s="7" t="n">
        <f aca="false">MONTH(T141)</f>
        <v>12</v>
      </c>
      <c r="W141" s="7" t="n">
        <f aca="false">YEAR(T141)</f>
        <v>1899</v>
      </c>
      <c r="Y141" s="9" t="n">
        <f aca="false">T141</f>
        <v>0</v>
      </c>
      <c r="AA141" s="10" t="n">
        <f aca="false">ABS(T141-Y141)*24*60</f>
        <v>0</v>
      </c>
      <c r="AB141" s="11" t="n">
        <f aca="false">ABS(Z141-X141)+AA141</f>
        <v>0</v>
      </c>
      <c r="AC141" s="9" t="n">
        <f aca="false">Y141</f>
        <v>0</v>
      </c>
      <c r="AE141" s="10" t="n">
        <f aca="false">ABS(AC141-Y141)*24*60</f>
        <v>0</v>
      </c>
      <c r="AF141" s="11" t="n">
        <f aca="false">ABS(AD141-Z141)+AE141</f>
        <v>0</v>
      </c>
      <c r="AG141" s="9" t="n">
        <f aca="false">AC141</f>
        <v>0</v>
      </c>
      <c r="AI141" s="10" t="n">
        <f aca="false">ABS(AG141-AC141)*24*60</f>
        <v>0</v>
      </c>
      <c r="AJ141" s="11" t="n">
        <f aca="false">ABS(AH141-AD141)+AI141</f>
        <v>0</v>
      </c>
      <c r="AK141" s="9" t="n">
        <f aca="false">AG141</f>
        <v>0</v>
      </c>
      <c r="AM141" s="10" t="n">
        <f aca="false">ABS(AK141-AG141)*24*60</f>
        <v>0</v>
      </c>
      <c r="AN141" s="11" t="n">
        <f aca="false">ABS(AL141-AH141)+AM141</f>
        <v>0</v>
      </c>
      <c r="AO141" s="9" t="n">
        <f aca="false">AK141</f>
        <v>0</v>
      </c>
      <c r="AQ141" s="10" t="n">
        <f aca="false">ABS(AO141-AK141)*24*60</f>
        <v>0</v>
      </c>
      <c r="AR141" s="11" t="n">
        <f aca="false">ABS(AP141-AL141)+AQ141</f>
        <v>0</v>
      </c>
      <c r="AS141" s="9" t="n">
        <f aca="false">AO141</f>
        <v>0</v>
      </c>
      <c r="AU141" s="10" t="n">
        <f aca="false">ABS(AS141-AO141)*24*60</f>
        <v>0</v>
      </c>
      <c r="AV141" s="11" t="n">
        <f aca="false">ABS(AT141-AP141)+AU141</f>
        <v>0</v>
      </c>
      <c r="AW141" s="9" t="n">
        <f aca="false">AG141+1</f>
        <v>1</v>
      </c>
      <c r="AY141" s="9" t="n">
        <f aca="false">AW141</f>
        <v>1</v>
      </c>
      <c r="BA141" s="9" t="n">
        <f aca="false">AG141</f>
        <v>0</v>
      </c>
      <c r="BC141" s="9" t="n">
        <f aca="false">BA141</f>
        <v>0</v>
      </c>
      <c r="BD141" s="10" t="n">
        <f aca="false">(BC141-BB141)*60</f>
        <v>0</v>
      </c>
      <c r="BK141" s="17" t="b">
        <f aca="false">ISTEXT(BJ141)</f>
        <v>0</v>
      </c>
      <c r="BL141" s="148" t="str">
        <f aca="false">IF(BK141,"Προσθέσατε αριθμό παρακαλώ","  ")</f>
        <v>  </v>
      </c>
      <c r="BN141" s="17" t="b">
        <f aca="false">ISTEXT(BM141)</f>
        <v>0</v>
      </c>
      <c r="BO141" s="148" t="str">
        <f aca="false">IF(BN141,"Προσθέσατε αριθμό παρακαλώ","  ")</f>
        <v>  </v>
      </c>
      <c r="BQ141" s="17" t="b">
        <f aca="false">ISTEXT(BP141)</f>
        <v>0</v>
      </c>
      <c r="BR141" s="148" t="str">
        <f aca="false">IF(BQ141,"Προσθέσατε αριθμό παρακαλώ","  ")</f>
        <v>  </v>
      </c>
      <c r="BT141" s="17" t="b">
        <f aca="false">ISTEXT(BS141)</f>
        <v>0</v>
      </c>
      <c r="BU141" s="148" t="str">
        <f aca="false">IF(BT141,"Προσθέσατε αριθμό παρακαλώ","  ")</f>
        <v>  </v>
      </c>
      <c r="BW141" s="17" t="b">
        <f aca="false">ISTEXT(BV141)</f>
        <v>0</v>
      </c>
      <c r="BX141" s="149" t="str">
        <f aca="false">IF(BW141,"Προσθέσατε αριθμό παρακαλώ","  ")</f>
        <v>  </v>
      </c>
      <c r="BZ141" s="20" t="b">
        <f aca="false">ISTEXT(BY141)</f>
        <v>0</v>
      </c>
      <c r="CA141" s="150" t="str">
        <f aca="false">IF(BZ141,"Προσθέσατε αριθμό παρακαλώ","  ")</f>
        <v>  </v>
      </c>
      <c r="CC141" s="20" t="b">
        <f aca="false">ISTEXT(CB141)</f>
        <v>0</v>
      </c>
      <c r="CD141" s="150" t="str">
        <f aca="false">IF(CC141,"Προσθέσατε αριθμό παρακαλώ","  ")</f>
        <v>  </v>
      </c>
      <c r="CF141" s="20" t="b">
        <f aca="false">ISTEXT(CE141)</f>
        <v>0</v>
      </c>
      <c r="CG141" s="150" t="str">
        <f aca="false">IF(CF141,"Προσθέσατε αριθμό παρακαλώ","  ")</f>
        <v>  </v>
      </c>
      <c r="CI141" s="20" t="b">
        <f aca="false">ISTEXT(CH141)</f>
        <v>0</v>
      </c>
      <c r="CJ141" s="150" t="str">
        <f aca="false">IF(CI141,"Προσθέσατε αριθμό παρακαλώ","  ")</f>
        <v>  </v>
      </c>
      <c r="CL141" s="20" t="b">
        <f aca="false">ISTEXT(CK141)</f>
        <v>0</v>
      </c>
      <c r="CM141" s="151" t="str">
        <f aca="false">IF(CL141,"Προσθέσατε αριθμό παρακαλώ","  ")</f>
        <v>  </v>
      </c>
      <c r="CO141" s="152"/>
      <c r="CP141" s="152" t="b">
        <f aca="false">ISTEXT(CO141)</f>
        <v>0</v>
      </c>
      <c r="CQ141" s="153" t="str">
        <f aca="false">IF(CP141,"Προσθέσατε αριθμό παρακαλώ","  ")</f>
        <v>  </v>
      </c>
      <c r="CR141" s="152"/>
      <c r="CS141" s="152" t="b">
        <f aca="false">ISTEXT(CR141)</f>
        <v>0</v>
      </c>
      <c r="CT141" s="153" t="str">
        <f aca="false">IF(CS141,"Προσθέσατε αριθμό παρακαλώ","  ")</f>
        <v>  </v>
      </c>
      <c r="CU141" s="152"/>
      <c r="CV141" s="152" t="b">
        <f aca="false">ISTEXT(CU141)</f>
        <v>0</v>
      </c>
      <c r="CW141" s="153" t="str">
        <f aca="false">IF(CV141,"Προσθέσατε αριθμό παρακαλώ","  ")</f>
        <v>  </v>
      </c>
      <c r="CX141" s="152"/>
      <c r="CY141" s="152" t="b">
        <f aca="false">ISTEXT(CX141)</f>
        <v>0</v>
      </c>
      <c r="CZ141" s="154" t="str">
        <f aca="false">IF(CY141,"Προσθέσατε αριθμό παρακαλώ","  ")</f>
        <v>  </v>
      </c>
      <c r="DA141" s="155" t="n">
        <f aca="false">SUM(BL141,BO141,BR141,BU141,BX141)</f>
        <v>0</v>
      </c>
      <c r="DB141" s="156" t="n">
        <f aca="false">SUM(CA141,CD141,CG141,CJ141,CM141)</f>
        <v>0</v>
      </c>
    </row>
    <row r="142" customFormat="false" ht="14.4" hidden="false" customHeight="false" outlineLevel="0" collapsed="false">
      <c r="E142" s="0" t="str">
        <f aca="false">LEFT(D142,1)</f>
        <v/>
      </c>
      <c r="F142" s="0" t="str">
        <f aca="false">MID(D142,2,2)</f>
        <v/>
      </c>
      <c r="G142" s="0" t="str">
        <f aca="false">RIGHT(D142,2)</f>
        <v/>
      </c>
      <c r="M142" s="5" t="str">
        <f aca="false">CONCATENATE(J142,":",K142,":",L142)</f>
        <v>::</v>
      </c>
      <c r="Q142" s="5" t="str">
        <f aca="false">CONCATENATE(N142,":",O142,":",P142)</f>
        <v>::</v>
      </c>
      <c r="U142" s="7" t="n">
        <f aca="false">DAY(T142)</f>
        <v>30</v>
      </c>
      <c r="V142" s="7" t="n">
        <f aca="false">MONTH(T142)</f>
        <v>12</v>
      </c>
      <c r="W142" s="7" t="n">
        <f aca="false">YEAR(T142)</f>
        <v>1899</v>
      </c>
      <c r="Y142" s="9" t="n">
        <f aca="false">T142</f>
        <v>0</v>
      </c>
      <c r="AA142" s="10" t="n">
        <f aca="false">ABS(T142-Y142)*24*60</f>
        <v>0</v>
      </c>
      <c r="AB142" s="11" t="n">
        <f aca="false">ABS(Z142-X142)+AA142</f>
        <v>0</v>
      </c>
      <c r="AC142" s="9" t="n">
        <f aca="false">Y142</f>
        <v>0</v>
      </c>
      <c r="AE142" s="10" t="n">
        <f aca="false">ABS(AC142-Y142)*24*60</f>
        <v>0</v>
      </c>
      <c r="AF142" s="11" t="n">
        <f aca="false">ABS(AD142-Z142)+AE142</f>
        <v>0</v>
      </c>
      <c r="AG142" s="9" t="n">
        <f aca="false">AC142</f>
        <v>0</v>
      </c>
      <c r="AI142" s="10" t="n">
        <f aca="false">ABS(AG142-AC142)*24*60</f>
        <v>0</v>
      </c>
      <c r="AJ142" s="11" t="n">
        <f aca="false">ABS(AH142-AD142)+AI142</f>
        <v>0</v>
      </c>
      <c r="AK142" s="9" t="n">
        <f aca="false">AG142</f>
        <v>0</v>
      </c>
      <c r="AM142" s="10" t="n">
        <f aca="false">ABS(AK142-AG142)*24*60</f>
        <v>0</v>
      </c>
      <c r="AN142" s="11" t="n">
        <f aca="false">ABS(AL142-AH142)+AM142</f>
        <v>0</v>
      </c>
      <c r="AO142" s="9" t="n">
        <f aca="false">AK142</f>
        <v>0</v>
      </c>
      <c r="AQ142" s="10" t="n">
        <f aca="false">ABS(AO142-AK142)*24*60</f>
        <v>0</v>
      </c>
      <c r="AR142" s="11" t="n">
        <f aca="false">ABS(AP142-AL142)+AQ142</f>
        <v>0</v>
      </c>
      <c r="AS142" s="9" t="n">
        <f aca="false">AO142</f>
        <v>0</v>
      </c>
      <c r="AU142" s="10" t="n">
        <f aca="false">ABS(AS142-AO142)*24*60</f>
        <v>0</v>
      </c>
      <c r="AV142" s="11" t="n">
        <f aca="false">ABS(AT142-AP142)+AU142</f>
        <v>0</v>
      </c>
      <c r="AW142" s="9" t="n">
        <f aca="false">AG142+1</f>
        <v>1</v>
      </c>
      <c r="AY142" s="9" t="n">
        <f aca="false">AW142</f>
        <v>1</v>
      </c>
      <c r="BA142" s="9" t="n">
        <f aca="false">AG142</f>
        <v>0</v>
      </c>
      <c r="BC142" s="9" t="n">
        <f aca="false">BA142</f>
        <v>0</v>
      </c>
      <c r="BD142" s="10" t="n">
        <f aca="false">(BC142-BB142)*60</f>
        <v>0</v>
      </c>
      <c r="BK142" s="17" t="b">
        <f aca="false">ISTEXT(BJ142)</f>
        <v>0</v>
      </c>
      <c r="BL142" s="148" t="str">
        <f aca="false">IF(BK142,"Προσθέσατε αριθμό παρακαλώ","  ")</f>
        <v>  </v>
      </c>
      <c r="BN142" s="17" t="b">
        <f aca="false">ISTEXT(BM142)</f>
        <v>0</v>
      </c>
      <c r="BO142" s="148" t="str">
        <f aca="false">IF(BN142,"Προσθέσατε αριθμό παρακαλώ","  ")</f>
        <v>  </v>
      </c>
      <c r="BQ142" s="17" t="b">
        <f aca="false">ISTEXT(BP142)</f>
        <v>0</v>
      </c>
      <c r="BR142" s="148" t="str">
        <f aca="false">IF(BQ142,"Προσθέσατε αριθμό παρακαλώ","  ")</f>
        <v>  </v>
      </c>
      <c r="BT142" s="17" t="b">
        <f aca="false">ISTEXT(BS142)</f>
        <v>0</v>
      </c>
      <c r="BU142" s="148" t="str">
        <f aca="false">IF(BT142,"Προσθέσατε αριθμό παρακαλώ","  ")</f>
        <v>  </v>
      </c>
      <c r="BW142" s="17" t="b">
        <f aca="false">ISTEXT(BV142)</f>
        <v>0</v>
      </c>
      <c r="BX142" s="149" t="str">
        <f aca="false">IF(BW142,"Προσθέσατε αριθμό παρακαλώ","  ")</f>
        <v>  </v>
      </c>
      <c r="BZ142" s="20" t="b">
        <f aca="false">ISTEXT(BY142)</f>
        <v>0</v>
      </c>
      <c r="CA142" s="150" t="str">
        <f aca="false">IF(BZ142,"Προσθέσατε αριθμό παρακαλώ","  ")</f>
        <v>  </v>
      </c>
      <c r="CC142" s="20" t="b">
        <f aca="false">ISTEXT(CB142)</f>
        <v>0</v>
      </c>
      <c r="CD142" s="150" t="str">
        <f aca="false">IF(CC142,"Προσθέσατε αριθμό παρακαλώ","  ")</f>
        <v>  </v>
      </c>
      <c r="CF142" s="20" t="b">
        <f aca="false">ISTEXT(CE142)</f>
        <v>0</v>
      </c>
      <c r="CG142" s="150" t="str">
        <f aca="false">IF(CF142,"Προσθέσατε αριθμό παρακαλώ","  ")</f>
        <v>  </v>
      </c>
      <c r="CI142" s="20" t="b">
        <f aca="false">ISTEXT(CH142)</f>
        <v>0</v>
      </c>
      <c r="CJ142" s="150" t="str">
        <f aca="false">IF(CI142,"Προσθέσατε αριθμό παρακαλώ","  ")</f>
        <v>  </v>
      </c>
      <c r="CL142" s="20" t="b">
        <f aca="false">ISTEXT(CK142)</f>
        <v>0</v>
      </c>
      <c r="CM142" s="151" t="str">
        <f aca="false">IF(CL142,"Προσθέσατε αριθμό παρακαλώ","  ")</f>
        <v>  </v>
      </c>
      <c r="CO142" s="152"/>
      <c r="CP142" s="152" t="b">
        <f aca="false">ISTEXT(CO142)</f>
        <v>0</v>
      </c>
      <c r="CQ142" s="153" t="str">
        <f aca="false">IF(CP142,"Προσθέσατε αριθμό παρακαλώ","  ")</f>
        <v>  </v>
      </c>
      <c r="CR142" s="152"/>
      <c r="CS142" s="152" t="b">
        <f aca="false">ISTEXT(CR142)</f>
        <v>0</v>
      </c>
      <c r="CT142" s="153" t="str">
        <f aca="false">IF(CS142,"Προσθέσατε αριθμό παρακαλώ","  ")</f>
        <v>  </v>
      </c>
      <c r="CU142" s="152"/>
      <c r="CV142" s="152" t="b">
        <f aca="false">ISTEXT(CU142)</f>
        <v>0</v>
      </c>
      <c r="CW142" s="153" t="str">
        <f aca="false">IF(CV142,"Προσθέσατε αριθμό παρακαλώ","  ")</f>
        <v>  </v>
      </c>
      <c r="CX142" s="152"/>
      <c r="CY142" s="152" t="b">
        <f aca="false">ISTEXT(CX142)</f>
        <v>0</v>
      </c>
      <c r="CZ142" s="154" t="str">
        <f aca="false">IF(CY142,"Προσθέσατε αριθμό παρακαλώ","  ")</f>
        <v>  </v>
      </c>
      <c r="DA142" s="155" t="n">
        <f aca="false">SUM(BL142,BO142,BR142,BU142,BX142)</f>
        <v>0</v>
      </c>
      <c r="DB142" s="156" t="n">
        <f aca="false">SUM(CA142,CD142,CG142,CJ142,CM142)</f>
        <v>0</v>
      </c>
    </row>
    <row r="143" customFormat="false" ht="14.4" hidden="false" customHeight="false" outlineLevel="0" collapsed="false">
      <c r="E143" s="0" t="str">
        <f aca="false">LEFT(D143,1)</f>
        <v/>
      </c>
      <c r="F143" s="0" t="str">
        <f aca="false">MID(D143,2,2)</f>
        <v/>
      </c>
      <c r="G143" s="0" t="str">
        <f aca="false">RIGHT(D143,2)</f>
        <v/>
      </c>
      <c r="M143" s="5" t="str">
        <f aca="false">CONCATENATE(J143,":",K143,":",L143)</f>
        <v>::</v>
      </c>
      <c r="Q143" s="5" t="str">
        <f aca="false">CONCATENATE(N143,":",O143,":",P143)</f>
        <v>::</v>
      </c>
      <c r="U143" s="7" t="n">
        <f aca="false">DAY(T143)</f>
        <v>30</v>
      </c>
      <c r="V143" s="7" t="n">
        <f aca="false">MONTH(T143)</f>
        <v>12</v>
      </c>
      <c r="W143" s="7" t="n">
        <f aca="false">YEAR(T143)</f>
        <v>1899</v>
      </c>
      <c r="Y143" s="9" t="n">
        <f aca="false">T143</f>
        <v>0</v>
      </c>
      <c r="AA143" s="10" t="n">
        <f aca="false">ABS(T143-Y143)*24*60</f>
        <v>0</v>
      </c>
      <c r="AB143" s="11" t="n">
        <f aca="false">ABS(Z143-X143)+AA143</f>
        <v>0</v>
      </c>
      <c r="AC143" s="9" t="n">
        <f aca="false">Y143</f>
        <v>0</v>
      </c>
      <c r="AE143" s="10" t="n">
        <f aca="false">ABS(AC143-Y143)*24*60</f>
        <v>0</v>
      </c>
      <c r="AF143" s="11" t="n">
        <f aca="false">ABS(AD143-Z143)+AE143</f>
        <v>0</v>
      </c>
      <c r="AG143" s="9" t="n">
        <f aca="false">AC143</f>
        <v>0</v>
      </c>
      <c r="AI143" s="10" t="n">
        <f aca="false">ABS(AG143-AC143)*24*60</f>
        <v>0</v>
      </c>
      <c r="AJ143" s="11" t="n">
        <f aca="false">ABS(AH143-AD143)+AI143</f>
        <v>0</v>
      </c>
      <c r="AK143" s="9" t="n">
        <f aca="false">AG143</f>
        <v>0</v>
      </c>
      <c r="AM143" s="10" t="n">
        <f aca="false">ABS(AK143-AG143)*24*60</f>
        <v>0</v>
      </c>
      <c r="AN143" s="11" t="n">
        <f aca="false">ABS(AL143-AH143)+AM143</f>
        <v>0</v>
      </c>
      <c r="AO143" s="9" t="n">
        <f aca="false">AK143</f>
        <v>0</v>
      </c>
      <c r="AQ143" s="10" t="n">
        <f aca="false">ABS(AO143-AK143)*24*60</f>
        <v>0</v>
      </c>
      <c r="AR143" s="11" t="n">
        <f aca="false">ABS(AP143-AL143)+AQ143</f>
        <v>0</v>
      </c>
      <c r="AS143" s="9" t="n">
        <f aca="false">AO143</f>
        <v>0</v>
      </c>
      <c r="AU143" s="10" t="n">
        <f aca="false">ABS(AS143-AO143)*24*60</f>
        <v>0</v>
      </c>
      <c r="AV143" s="11" t="n">
        <f aca="false">ABS(AT143-AP143)+AU143</f>
        <v>0</v>
      </c>
      <c r="AW143" s="9" t="n">
        <f aca="false">AG143+1</f>
        <v>1</v>
      </c>
      <c r="AY143" s="9" t="n">
        <f aca="false">AW143</f>
        <v>1</v>
      </c>
      <c r="BA143" s="9" t="n">
        <f aca="false">AG143</f>
        <v>0</v>
      </c>
      <c r="BC143" s="9" t="n">
        <f aca="false">BA143</f>
        <v>0</v>
      </c>
      <c r="BD143" s="10" t="n">
        <f aca="false">(BC143-BB143)*60</f>
        <v>0</v>
      </c>
      <c r="BK143" s="17" t="b">
        <f aca="false">ISTEXT(BJ143)</f>
        <v>0</v>
      </c>
      <c r="BL143" s="148" t="str">
        <f aca="false">IF(BK143,"Προσθέσατε αριθμό παρακαλώ","  ")</f>
        <v>  </v>
      </c>
      <c r="BN143" s="17" t="b">
        <f aca="false">ISTEXT(BM143)</f>
        <v>0</v>
      </c>
      <c r="BO143" s="148" t="str">
        <f aca="false">IF(BN143,"Προσθέσατε αριθμό παρακαλώ","  ")</f>
        <v>  </v>
      </c>
      <c r="BQ143" s="17" t="b">
        <f aca="false">ISTEXT(BP143)</f>
        <v>0</v>
      </c>
      <c r="BR143" s="148" t="str">
        <f aca="false">IF(BQ143,"Προσθέσατε αριθμό παρακαλώ","  ")</f>
        <v>  </v>
      </c>
      <c r="BT143" s="17" t="b">
        <f aca="false">ISTEXT(BS143)</f>
        <v>0</v>
      </c>
      <c r="BU143" s="148" t="str">
        <f aca="false">IF(BT143,"Προσθέσατε αριθμό παρακαλώ","  ")</f>
        <v>  </v>
      </c>
      <c r="BW143" s="17" t="b">
        <f aca="false">ISTEXT(BV143)</f>
        <v>0</v>
      </c>
      <c r="BX143" s="149" t="str">
        <f aca="false">IF(BW143,"Προσθέσατε αριθμό παρακαλώ","  ")</f>
        <v>  </v>
      </c>
      <c r="BZ143" s="20" t="b">
        <f aca="false">ISTEXT(BY143)</f>
        <v>0</v>
      </c>
      <c r="CA143" s="150" t="str">
        <f aca="false">IF(BZ143,"Προσθέσατε αριθμό παρακαλώ","  ")</f>
        <v>  </v>
      </c>
      <c r="CC143" s="20" t="b">
        <f aca="false">ISTEXT(CB143)</f>
        <v>0</v>
      </c>
      <c r="CD143" s="150" t="str">
        <f aca="false">IF(CC143,"Προσθέσατε αριθμό παρακαλώ","  ")</f>
        <v>  </v>
      </c>
      <c r="CF143" s="20" t="b">
        <f aca="false">ISTEXT(CE143)</f>
        <v>0</v>
      </c>
      <c r="CG143" s="150" t="str">
        <f aca="false">IF(CF143,"Προσθέσατε αριθμό παρακαλώ","  ")</f>
        <v>  </v>
      </c>
      <c r="CI143" s="20" t="b">
        <f aca="false">ISTEXT(CH143)</f>
        <v>0</v>
      </c>
      <c r="CJ143" s="150" t="str">
        <f aca="false">IF(CI143,"Προσθέσατε αριθμό παρακαλώ","  ")</f>
        <v>  </v>
      </c>
      <c r="CL143" s="20" t="b">
        <f aca="false">ISTEXT(CK143)</f>
        <v>0</v>
      </c>
      <c r="CM143" s="151" t="str">
        <f aca="false">IF(CL143,"Προσθέσατε αριθμό παρακαλώ","  ")</f>
        <v>  </v>
      </c>
      <c r="CO143" s="152"/>
      <c r="CP143" s="152" t="b">
        <f aca="false">ISTEXT(CO143)</f>
        <v>0</v>
      </c>
      <c r="CQ143" s="153" t="str">
        <f aca="false">IF(CP143,"Προσθέσατε αριθμό παρακαλώ","  ")</f>
        <v>  </v>
      </c>
      <c r="CR143" s="152"/>
      <c r="CS143" s="152" t="b">
        <f aca="false">ISTEXT(CR143)</f>
        <v>0</v>
      </c>
      <c r="CT143" s="153" t="str">
        <f aca="false">IF(CS143,"Προσθέσατε αριθμό παρακαλώ","  ")</f>
        <v>  </v>
      </c>
      <c r="CU143" s="152"/>
      <c r="CV143" s="152" t="b">
        <f aca="false">ISTEXT(CU143)</f>
        <v>0</v>
      </c>
      <c r="CW143" s="153" t="str">
        <f aca="false">IF(CV143,"Προσθέσατε αριθμό παρακαλώ","  ")</f>
        <v>  </v>
      </c>
      <c r="CX143" s="152"/>
      <c r="CY143" s="152" t="b">
        <f aca="false">ISTEXT(CX143)</f>
        <v>0</v>
      </c>
      <c r="CZ143" s="154" t="str">
        <f aca="false">IF(CY143,"Προσθέσατε αριθμό παρακαλώ","  ")</f>
        <v>  </v>
      </c>
      <c r="DA143" s="155" t="n">
        <f aca="false">SUM(BL143,BO143,BR143,BU143,BX143)</f>
        <v>0</v>
      </c>
      <c r="DB143" s="156" t="n">
        <f aca="false">SUM(CA143,CD143,CG143,CJ143,CM143)</f>
        <v>0</v>
      </c>
    </row>
    <row r="144" customFormat="false" ht="14.4" hidden="false" customHeight="false" outlineLevel="0" collapsed="false">
      <c r="E144" s="0" t="str">
        <f aca="false">LEFT(D144,1)</f>
        <v/>
      </c>
      <c r="F144" s="0" t="str">
        <f aca="false">MID(D144,2,2)</f>
        <v/>
      </c>
      <c r="G144" s="0" t="str">
        <f aca="false">RIGHT(D144,2)</f>
        <v/>
      </c>
      <c r="M144" s="5" t="str">
        <f aca="false">CONCATENATE(J144,":",K144,":",L144)</f>
        <v>::</v>
      </c>
      <c r="Q144" s="5" t="str">
        <f aca="false">CONCATENATE(N144,":",O144,":",P144)</f>
        <v>::</v>
      </c>
      <c r="U144" s="7" t="n">
        <f aca="false">DAY(T144)</f>
        <v>30</v>
      </c>
      <c r="V144" s="7" t="n">
        <f aca="false">MONTH(T144)</f>
        <v>12</v>
      </c>
      <c r="W144" s="7" t="n">
        <f aca="false">YEAR(T144)</f>
        <v>1899</v>
      </c>
      <c r="Y144" s="9" t="n">
        <f aca="false">T144</f>
        <v>0</v>
      </c>
      <c r="AA144" s="10" t="n">
        <f aca="false">ABS(T144-Y144)*24*60</f>
        <v>0</v>
      </c>
      <c r="AB144" s="11" t="n">
        <f aca="false">ABS(Z144-X144)+AA144</f>
        <v>0</v>
      </c>
      <c r="AC144" s="9" t="n">
        <f aca="false">Y144</f>
        <v>0</v>
      </c>
      <c r="AE144" s="10" t="n">
        <f aca="false">ABS(AC144-Y144)*24*60</f>
        <v>0</v>
      </c>
      <c r="AF144" s="11" t="n">
        <f aca="false">ABS(AD144-Z144)+AE144</f>
        <v>0</v>
      </c>
      <c r="AG144" s="9" t="n">
        <f aca="false">AC144</f>
        <v>0</v>
      </c>
      <c r="AI144" s="10" t="n">
        <f aca="false">ABS(AG144-AC144)*24*60</f>
        <v>0</v>
      </c>
      <c r="AJ144" s="11" t="n">
        <f aca="false">ABS(AH144-AD144)+AI144</f>
        <v>0</v>
      </c>
      <c r="AK144" s="9" t="n">
        <f aca="false">AG144</f>
        <v>0</v>
      </c>
      <c r="AM144" s="10" t="n">
        <f aca="false">ABS(AK144-AG144)*24*60</f>
        <v>0</v>
      </c>
      <c r="AN144" s="11" t="n">
        <f aca="false">ABS(AL144-AH144)+AM144</f>
        <v>0</v>
      </c>
      <c r="AO144" s="9" t="n">
        <f aca="false">AK144</f>
        <v>0</v>
      </c>
      <c r="AQ144" s="10" t="n">
        <f aca="false">ABS(AO144-AK144)*24*60</f>
        <v>0</v>
      </c>
      <c r="AR144" s="11" t="n">
        <f aca="false">ABS(AP144-AL144)+AQ144</f>
        <v>0</v>
      </c>
      <c r="AS144" s="9" t="n">
        <f aca="false">AO144</f>
        <v>0</v>
      </c>
      <c r="AU144" s="10" t="n">
        <f aca="false">ABS(AS144-AO144)*24*60</f>
        <v>0</v>
      </c>
      <c r="AV144" s="11" t="n">
        <f aca="false">ABS(AT144-AP144)+AU144</f>
        <v>0</v>
      </c>
      <c r="AW144" s="9" t="n">
        <f aca="false">AG144+1</f>
        <v>1</v>
      </c>
      <c r="AY144" s="9" t="n">
        <f aca="false">AW144</f>
        <v>1</v>
      </c>
      <c r="BA144" s="9" t="n">
        <f aca="false">AG144</f>
        <v>0</v>
      </c>
      <c r="BC144" s="9" t="n">
        <f aca="false">BA144</f>
        <v>0</v>
      </c>
      <c r="BD144" s="10" t="n">
        <f aca="false">(BC144-BB144)*60</f>
        <v>0</v>
      </c>
      <c r="BK144" s="17" t="b">
        <f aca="false">ISTEXT(BJ144)</f>
        <v>0</v>
      </c>
      <c r="BL144" s="148" t="str">
        <f aca="false">IF(BK144,"Προσθέσατε αριθμό παρακαλώ","  ")</f>
        <v>  </v>
      </c>
      <c r="BN144" s="17" t="b">
        <f aca="false">ISTEXT(BM144)</f>
        <v>0</v>
      </c>
      <c r="BO144" s="148" t="str">
        <f aca="false">IF(BN144,"Προσθέσατε αριθμό παρακαλώ","  ")</f>
        <v>  </v>
      </c>
      <c r="BQ144" s="17" t="b">
        <f aca="false">ISTEXT(BP144)</f>
        <v>0</v>
      </c>
      <c r="BR144" s="148" t="str">
        <f aca="false">IF(BQ144,"Προσθέσατε αριθμό παρακαλώ","  ")</f>
        <v>  </v>
      </c>
      <c r="BT144" s="17" t="b">
        <f aca="false">ISTEXT(BS144)</f>
        <v>0</v>
      </c>
      <c r="BU144" s="148" t="str">
        <f aca="false">IF(BT144,"Προσθέσατε αριθμό παρακαλώ","  ")</f>
        <v>  </v>
      </c>
      <c r="BW144" s="17" t="b">
        <f aca="false">ISTEXT(BV144)</f>
        <v>0</v>
      </c>
      <c r="BX144" s="149" t="str">
        <f aca="false">IF(BW144,"Προσθέσατε αριθμό παρακαλώ","  ")</f>
        <v>  </v>
      </c>
      <c r="BZ144" s="20" t="b">
        <f aca="false">ISTEXT(BY144)</f>
        <v>0</v>
      </c>
      <c r="CA144" s="150" t="str">
        <f aca="false">IF(BZ144,"Προσθέσατε αριθμό παρακαλώ","  ")</f>
        <v>  </v>
      </c>
      <c r="CC144" s="20" t="b">
        <f aca="false">ISTEXT(CB144)</f>
        <v>0</v>
      </c>
      <c r="CD144" s="150" t="str">
        <f aca="false">IF(CC144,"Προσθέσατε αριθμό παρακαλώ","  ")</f>
        <v>  </v>
      </c>
      <c r="CF144" s="20" t="b">
        <f aca="false">ISTEXT(CE144)</f>
        <v>0</v>
      </c>
      <c r="CG144" s="150" t="str">
        <f aca="false">IF(CF144,"Προσθέσατε αριθμό παρακαλώ","  ")</f>
        <v>  </v>
      </c>
      <c r="CI144" s="20" t="b">
        <f aca="false">ISTEXT(CH144)</f>
        <v>0</v>
      </c>
      <c r="CJ144" s="150" t="str">
        <f aca="false">IF(CI144,"Προσθέσατε αριθμό παρακαλώ","  ")</f>
        <v>  </v>
      </c>
      <c r="CL144" s="20" t="b">
        <f aca="false">ISTEXT(CK144)</f>
        <v>0</v>
      </c>
      <c r="CM144" s="151" t="str">
        <f aca="false">IF(CL144,"Προσθέσατε αριθμό παρακαλώ","  ")</f>
        <v>  </v>
      </c>
      <c r="CO144" s="152"/>
      <c r="CP144" s="152" t="b">
        <f aca="false">ISTEXT(CO144)</f>
        <v>0</v>
      </c>
      <c r="CQ144" s="153" t="str">
        <f aca="false">IF(CP144,"Προσθέσατε αριθμό παρακαλώ","  ")</f>
        <v>  </v>
      </c>
      <c r="CR144" s="152"/>
      <c r="CS144" s="152" t="b">
        <f aca="false">ISTEXT(CR144)</f>
        <v>0</v>
      </c>
      <c r="CT144" s="153" t="str">
        <f aca="false">IF(CS144,"Προσθέσατε αριθμό παρακαλώ","  ")</f>
        <v>  </v>
      </c>
      <c r="CU144" s="152"/>
      <c r="CV144" s="152" t="b">
        <f aca="false">ISTEXT(CU144)</f>
        <v>0</v>
      </c>
      <c r="CW144" s="153" t="str">
        <f aca="false">IF(CV144,"Προσθέσατε αριθμό παρακαλώ","  ")</f>
        <v>  </v>
      </c>
      <c r="CX144" s="152"/>
      <c r="CY144" s="152" t="b">
        <f aca="false">ISTEXT(CX144)</f>
        <v>0</v>
      </c>
      <c r="CZ144" s="154" t="str">
        <f aca="false">IF(CY144,"Προσθέσατε αριθμό παρακαλώ","  ")</f>
        <v>  </v>
      </c>
      <c r="DA144" s="155" t="n">
        <f aca="false">SUM(BL144,BO144,BR144,BU144,BX144)</f>
        <v>0</v>
      </c>
      <c r="DB144" s="156" t="n">
        <f aca="false">SUM(CA144,CD144,CG144,CJ144,CM144)</f>
        <v>0</v>
      </c>
    </row>
    <row r="145" customFormat="false" ht="14.4" hidden="false" customHeight="false" outlineLevel="0" collapsed="false">
      <c r="E145" s="0" t="str">
        <f aca="false">LEFT(D145,1)</f>
        <v/>
      </c>
      <c r="F145" s="0" t="str">
        <f aca="false">MID(D145,2,2)</f>
        <v/>
      </c>
      <c r="G145" s="0" t="str">
        <f aca="false">RIGHT(D145,2)</f>
        <v/>
      </c>
      <c r="M145" s="5" t="str">
        <f aca="false">CONCATENATE(J145,":",K145,":",L145)</f>
        <v>::</v>
      </c>
      <c r="Q145" s="5" t="str">
        <f aca="false">CONCATENATE(N145,":",O145,":",P145)</f>
        <v>::</v>
      </c>
      <c r="U145" s="7" t="n">
        <f aca="false">DAY(T145)</f>
        <v>30</v>
      </c>
      <c r="V145" s="7" t="n">
        <f aca="false">MONTH(T145)</f>
        <v>12</v>
      </c>
      <c r="W145" s="7" t="n">
        <f aca="false">YEAR(T145)</f>
        <v>1899</v>
      </c>
      <c r="Y145" s="9" t="n">
        <f aca="false">T145</f>
        <v>0</v>
      </c>
      <c r="AA145" s="10" t="n">
        <f aca="false">ABS(T145-Y145)*24*60</f>
        <v>0</v>
      </c>
      <c r="AB145" s="11" t="n">
        <f aca="false">ABS(Z145-X145)+AA145</f>
        <v>0</v>
      </c>
      <c r="AC145" s="9" t="n">
        <f aca="false">Y145</f>
        <v>0</v>
      </c>
      <c r="AE145" s="10" t="n">
        <f aca="false">ABS(AC145-Y145)*24*60</f>
        <v>0</v>
      </c>
      <c r="AF145" s="11" t="n">
        <f aca="false">ABS(AD145-Z145)+AE145</f>
        <v>0</v>
      </c>
      <c r="AG145" s="9" t="n">
        <f aca="false">AC145</f>
        <v>0</v>
      </c>
      <c r="AI145" s="10" t="n">
        <f aca="false">ABS(AG145-AC145)*24*60</f>
        <v>0</v>
      </c>
      <c r="AJ145" s="11" t="n">
        <f aca="false">ABS(AH145-AD145)+AI145</f>
        <v>0</v>
      </c>
      <c r="AK145" s="9" t="n">
        <f aca="false">AG145</f>
        <v>0</v>
      </c>
      <c r="AM145" s="10" t="n">
        <f aca="false">ABS(AK145-AG145)*24*60</f>
        <v>0</v>
      </c>
      <c r="AN145" s="11" t="n">
        <f aca="false">ABS(AL145-AH145)+AM145</f>
        <v>0</v>
      </c>
      <c r="AO145" s="9" t="n">
        <f aca="false">AK145</f>
        <v>0</v>
      </c>
      <c r="AQ145" s="10" t="n">
        <f aca="false">ABS(AO145-AK145)*24*60</f>
        <v>0</v>
      </c>
      <c r="AR145" s="11" t="n">
        <f aca="false">ABS(AP145-AL145)+AQ145</f>
        <v>0</v>
      </c>
      <c r="AS145" s="9" t="n">
        <f aca="false">AO145</f>
        <v>0</v>
      </c>
      <c r="AU145" s="10" t="n">
        <f aca="false">ABS(AS145-AO145)*24*60</f>
        <v>0</v>
      </c>
      <c r="AV145" s="11" t="n">
        <f aca="false">ABS(AT145-AP145)+AU145</f>
        <v>0</v>
      </c>
      <c r="AW145" s="9" t="n">
        <f aca="false">AG145+1</f>
        <v>1</v>
      </c>
      <c r="AY145" s="9" t="n">
        <f aca="false">AW145</f>
        <v>1</v>
      </c>
      <c r="BA145" s="9" t="n">
        <f aca="false">AG145</f>
        <v>0</v>
      </c>
      <c r="BC145" s="9" t="n">
        <f aca="false">BA145</f>
        <v>0</v>
      </c>
      <c r="BD145" s="10" t="n">
        <f aca="false">(BC145-BB145)*60</f>
        <v>0</v>
      </c>
      <c r="BK145" s="17" t="b">
        <f aca="false">ISTEXT(BJ145)</f>
        <v>0</v>
      </c>
      <c r="BL145" s="148" t="str">
        <f aca="false">IF(BK145,"Προσθέσατε αριθμό παρακαλώ","  ")</f>
        <v>  </v>
      </c>
      <c r="BN145" s="17" t="b">
        <f aca="false">ISTEXT(BM145)</f>
        <v>0</v>
      </c>
      <c r="BO145" s="148" t="str">
        <f aca="false">IF(BN145,"Προσθέσατε αριθμό παρακαλώ","  ")</f>
        <v>  </v>
      </c>
      <c r="BQ145" s="17" t="b">
        <f aca="false">ISTEXT(BP145)</f>
        <v>0</v>
      </c>
      <c r="BR145" s="148" t="str">
        <f aca="false">IF(BQ145,"Προσθέσατε αριθμό παρακαλώ","  ")</f>
        <v>  </v>
      </c>
      <c r="BT145" s="17" t="b">
        <f aca="false">ISTEXT(BS145)</f>
        <v>0</v>
      </c>
      <c r="BU145" s="148" t="str">
        <f aca="false">IF(BT145,"Προσθέσατε αριθμό παρακαλώ","  ")</f>
        <v>  </v>
      </c>
      <c r="BW145" s="17" t="b">
        <f aca="false">ISTEXT(BV145)</f>
        <v>0</v>
      </c>
      <c r="BX145" s="149" t="str">
        <f aca="false">IF(BW145,"Προσθέσατε αριθμό παρακαλώ","  ")</f>
        <v>  </v>
      </c>
      <c r="BZ145" s="20" t="b">
        <f aca="false">ISTEXT(BY145)</f>
        <v>0</v>
      </c>
      <c r="CA145" s="150" t="str">
        <f aca="false">IF(BZ145,"Προσθέσατε αριθμό παρακαλώ","  ")</f>
        <v>  </v>
      </c>
      <c r="CC145" s="20" t="b">
        <f aca="false">ISTEXT(CB145)</f>
        <v>0</v>
      </c>
      <c r="CD145" s="150" t="str">
        <f aca="false">IF(CC145,"Προσθέσατε αριθμό παρακαλώ","  ")</f>
        <v>  </v>
      </c>
      <c r="CF145" s="20" t="b">
        <f aca="false">ISTEXT(CE145)</f>
        <v>0</v>
      </c>
      <c r="CG145" s="150" t="str">
        <f aca="false">IF(CF145,"Προσθέσατε αριθμό παρακαλώ","  ")</f>
        <v>  </v>
      </c>
      <c r="CI145" s="20" t="b">
        <f aca="false">ISTEXT(CH145)</f>
        <v>0</v>
      </c>
      <c r="CJ145" s="150" t="str">
        <f aca="false">IF(CI145,"Προσθέσατε αριθμό παρακαλώ","  ")</f>
        <v>  </v>
      </c>
      <c r="CL145" s="20" t="b">
        <f aca="false">ISTEXT(CK145)</f>
        <v>0</v>
      </c>
      <c r="CM145" s="151" t="str">
        <f aca="false">IF(CL145,"Προσθέσατε αριθμό παρακαλώ","  ")</f>
        <v>  </v>
      </c>
      <c r="CO145" s="152"/>
      <c r="CP145" s="152" t="b">
        <f aca="false">ISTEXT(CO145)</f>
        <v>0</v>
      </c>
      <c r="CQ145" s="153" t="str">
        <f aca="false">IF(CP145,"Προσθέσατε αριθμό παρακαλώ","  ")</f>
        <v>  </v>
      </c>
      <c r="CR145" s="152"/>
      <c r="CS145" s="152" t="b">
        <f aca="false">ISTEXT(CR145)</f>
        <v>0</v>
      </c>
      <c r="CT145" s="153" t="str">
        <f aca="false">IF(CS145,"Προσθέσατε αριθμό παρακαλώ","  ")</f>
        <v>  </v>
      </c>
      <c r="CU145" s="152"/>
      <c r="CV145" s="152" t="b">
        <f aca="false">ISTEXT(CU145)</f>
        <v>0</v>
      </c>
      <c r="CW145" s="153" t="str">
        <f aca="false">IF(CV145,"Προσθέσατε αριθμό παρακαλώ","  ")</f>
        <v>  </v>
      </c>
      <c r="CX145" s="152"/>
      <c r="CY145" s="152" t="b">
        <f aca="false">ISTEXT(CX145)</f>
        <v>0</v>
      </c>
      <c r="CZ145" s="154" t="str">
        <f aca="false">IF(CY145,"Προσθέσατε αριθμό παρακαλώ","  ")</f>
        <v>  </v>
      </c>
      <c r="DA145" s="155" t="n">
        <f aca="false">SUM(BL145,BO145,BR145,BU145,BX145)</f>
        <v>0</v>
      </c>
      <c r="DB145" s="156" t="n">
        <f aca="false">SUM(CA145,CD145,CG145,CJ145,CM145)</f>
        <v>0</v>
      </c>
    </row>
    <row r="146" customFormat="false" ht="14.4" hidden="false" customHeight="false" outlineLevel="0" collapsed="false">
      <c r="E146" s="0" t="str">
        <f aca="false">LEFT(D146,1)</f>
        <v/>
      </c>
      <c r="F146" s="0" t="str">
        <f aca="false">MID(D146,2,2)</f>
        <v/>
      </c>
      <c r="G146" s="0" t="str">
        <f aca="false">RIGHT(D146,2)</f>
        <v/>
      </c>
      <c r="M146" s="5" t="str">
        <f aca="false">CONCATENATE(J146,":",K146,":",L146)</f>
        <v>::</v>
      </c>
      <c r="Q146" s="5" t="str">
        <f aca="false">CONCATENATE(N146,":",O146,":",P146)</f>
        <v>::</v>
      </c>
      <c r="U146" s="7" t="n">
        <f aca="false">DAY(T146)</f>
        <v>30</v>
      </c>
      <c r="V146" s="7" t="n">
        <f aca="false">MONTH(T146)</f>
        <v>12</v>
      </c>
      <c r="W146" s="7" t="n">
        <f aca="false">YEAR(T146)</f>
        <v>1899</v>
      </c>
      <c r="Y146" s="9" t="n">
        <f aca="false">T146</f>
        <v>0</v>
      </c>
      <c r="AA146" s="10" t="n">
        <f aca="false">ABS(T146-Y146)*24*60</f>
        <v>0</v>
      </c>
      <c r="AB146" s="11" t="n">
        <f aca="false">ABS(Z146-X146)+AA146</f>
        <v>0</v>
      </c>
      <c r="AC146" s="9" t="n">
        <f aca="false">Y146</f>
        <v>0</v>
      </c>
      <c r="AE146" s="10" t="n">
        <f aca="false">ABS(AC146-Y146)*24*60</f>
        <v>0</v>
      </c>
      <c r="AF146" s="11" t="n">
        <f aca="false">ABS(AD146-Z146)+AE146</f>
        <v>0</v>
      </c>
      <c r="AG146" s="9" t="n">
        <f aca="false">AC146</f>
        <v>0</v>
      </c>
      <c r="AI146" s="10" t="n">
        <f aca="false">ABS(AG146-AC146)*24*60</f>
        <v>0</v>
      </c>
      <c r="AJ146" s="11" t="n">
        <f aca="false">ABS(AH146-AD146)+AI146</f>
        <v>0</v>
      </c>
      <c r="AK146" s="9" t="n">
        <f aca="false">AG146</f>
        <v>0</v>
      </c>
      <c r="AM146" s="10" t="n">
        <f aca="false">ABS(AK146-AG146)*24*60</f>
        <v>0</v>
      </c>
      <c r="AN146" s="11" t="n">
        <f aca="false">ABS(AL146-AH146)+AM146</f>
        <v>0</v>
      </c>
      <c r="AO146" s="9" t="n">
        <f aca="false">AK146</f>
        <v>0</v>
      </c>
      <c r="AQ146" s="10" t="n">
        <f aca="false">ABS(AO146-AK146)*24*60</f>
        <v>0</v>
      </c>
      <c r="AR146" s="11" t="n">
        <f aca="false">ABS(AP146-AL146)+AQ146</f>
        <v>0</v>
      </c>
      <c r="AS146" s="9" t="n">
        <f aca="false">AO146</f>
        <v>0</v>
      </c>
      <c r="AU146" s="10" t="n">
        <f aca="false">ABS(AS146-AO146)*24*60</f>
        <v>0</v>
      </c>
      <c r="AV146" s="11" t="n">
        <f aca="false">ABS(AT146-AP146)+AU146</f>
        <v>0</v>
      </c>
      <c r="AW146" s="9" t="n">
        <f aca="false">AG146+1</f>
        <v>1</v>
      </c>
      <c r="AY146" s="9" t="n">
        <f aca="false">AW146</f>
        <v>1</v>
      </c>
      <c r="BA146" s="9" t="n">
        <f aca="false">AG146</f>
        <v>0</v>
      </c>
      <c r="BC146" s="9" t="n">
        <f aca="false">BA146</f>
        <v>0</v>
      </c>
      <c r="BD146" s="10" t="n">
        <f aca="false">(BC146-BB146)*60</f>
        <v>0</v>
      </c>
      <c r="BK146" s="17" t="b">
        <f aca="false">ISTEXT(BJ146)</f>
        <v>0</v>
      </c>
      <c r="BL146" s="148" t="str">
        <f aca="false">IF(BK146,"Προσθέσατε αριθμό παρακαλώ","  ")</f>
        <v>  </v>
      </c>
      <c r="BN146" s="17" t="b">
        <f aca="false">ISTEXT(BM146)</f>
        <v>0</v>
      </c>
      <c r="BO146" s="148" t="str">
        <f aca="false">IF(BN146,"Προσθέσατε αριθμό παρακαλώ","  ")</f>
        <v>  </v>
      </c>
      <c r="BQ146" s="17" t="b">
        <f aca="false">ISTEXT(BP146)</f>
        <v>0</v>
      </c>
      <c r="BR146" s="148" t="str">
        <f aca="false">IF(BQ146,"Προσθέσατε αριθμό παρακαλώ","  ")</f>
        <v>  </v>
      </c>
      <c r="BT146" s="17" t="b">
        <f aca="false">ISTEXT(BS146)</f>
        <v>0</v>
      </c>
      <c r="BU146" s="148" t="str">
        <f aca="false">IF(BT146,"Προσθέσατε αριθμό παρακαλώ","  ")</f>
        <v>  </v>
      </c>
      <c r="BW146" s="17" t="b">
        <f aca="false">ISTEXT(BV146)</f>
        <v>0</v>
      </c>
      <c r="BX146" s="149" t="str">
        <f aca="false">IF(BW146,"Προσθέσατε αριθμό παρακαλώ","  ")</f>
        <v>  </v>
      </c>
      <c r="BZ146" s="20" t="b">
        <f aca="false">ISTEXT(BY146)</f>
        <v>0</v>
      </c>
      <c r="CA146" s="150" t="str">
        <f aca="false">IF(BZ146,"Προσθέσατε αριθμό παρακαλώ","  ")</f>
        <v>  </v>
      </c>
      <c r="CC146" s="20" t="b">
        <f aca="false">ISTEXT(CB146)</f>
        <v>0</v>
      </c>
      <c r="CD146" s="150" t="str">
        <f aca="false">IF(CC146,"Προσθέσατε αριθμό παρακαλώ","  ")</f>
        <v>  </v>
      </c>
      <c r="CF146" s="20" t="b">
        <f aca="false">ISTEXT(CE146)</f>
        <v>0</v>
      </c>
      <c r="CG146" s="150" t="str">
        <f aca="false">IF(CF146,"Προσθέσατε αριθμό παρακαλώ","  ")</f>
        <v>  </v>
      </c>
      <c r="CI146" s="20" t="b">
        <f aca="false">ISTEXT(CH146)</f>
        <v>0</v>
      </c>
      <c r="CJ146" s="150" t="str">
        <f aca="false">IF(CI146,"Προσθέσατε αριθμό παρακαλώ","  ")</f>
        <v>  </v>
      </c>
      <c r="CL146" s="20" t="b">
        <f aca="false">ISTEXT(CK146)</f>
        <v>0</v>
      </c>
      <c r="CM146" s="151" t="str">
        <f aca="false">IF(CL146,"Προσθέσατε αριθμό παρακαλώ","  ")</f>
        <v>  </v>
      </c>
      <c r="CO146" s="152"/>
      <c r="CP146" s="152" t="b">
        <f aca="false">ISTEXT(CO146)</f>
        <v>0</v>
      </c>
      <c r="CQ146" s="153" t="str">
        <f aca="false">IF(CP146,"Προσθέσατε αριθμό παρακαλώ","  ")</f>
        <v>  </v>
      </c>
      <c r="CR146" s="152"/>
      <c r="CS146" s="152" t="b">
        <f aca="false">ISTEXT(CR146)</f>
        <v>0</v>
      </c>
      <c r="CT146" s="153" t="str">
        <f aca="false">IF(CS146,"Προσθέσατε αριθμό παρακαλώ","  ")</f>
        <v>  </v>
      </c>
      <c r="CU146" s="152"/>
      <c r="CV146" s="152" t="b">
        <f aca="false">ISTEXT(CU146)</f>
        <v>0</v>
      </c>
      <c r="CW146" s="153" t="str">
        <f aca="false">IF(CV146,"Προσθέσατε αριθμό παρακαλώ","  ")</f>
        <v>  </v>
      </c>
      <c r="CX146" s="152"/>
      <c r="CY146" s="152" t="b">
        <f aca="false">ISTEXT(CX146)</f>
        <v>0</v>
      </c>
      <c r="CZ146" s="154" t="str">
        <f aca="false">IF(CY146,"Προσθέσατε αριθμό παρακαλώ","  ")</f>
        <v>  </v>
      </c>
      <c r="DA146" s="155" t="n">
        <f aca="false">SUM(BL146,BO146,BR146,BU146,BX146)</f>
        <v>0</v>
      </c>
      <c r="DB146" s="156" t="n">
        <f aca="false">SUM(CA146,CD146,CG146,CJ146,CM146)</f>
        <v>0</v>
      </c>
    </row>
    <row r="147" customFormat="false" ht="14.4" hidden="false" customHeight="false" outlineLevel="0" collapsed="false">
      <c r="E147" s="0" t="str">
        <f aca="false">LEFT(D147,1)</f>
        <v/>
      </c>
      <c r="F147" s="0" t="str">
        <f aca="false">MID(D147,2,2)</f>
        <v/>
      </c>
      <c r="G147" s="0" t="str">
        <f aca="false">RIGHT(D147,2)</f>
        <v/>
      </c>
      <c r="M147" s="5" t="str">
        <f aca="false">CONCATENATE(J147,":",K147,":",L147)</f>
        <v>::</v>
      </c>
      <c r="Q147" s="5" t="str">
        <f aca="false">CONCATENATE(N147,":",O147,":",P147)</f>
        <v>::</v>
      </c>
      <c r="U147" s="7" t="n">
        <f aca="false">DAY(T147)</f>
        <v>30</v>
      </c>
      <c r="V147" s="7" t="n">
        <f aca="false">MONTH(T147)</f>
        <v>12</v>
      </c>
      <c r="W147" s="7" t="n">
        <f aca="false">YEAR(T147)</f>
        <v>1899</v>
      </c>
      <c r="Y147" s="9" t="n">
        <f aca="false">T147</f>
        <v>0</v>
      </c>
      <c r="AA147" s="10" t="n">
        <f aca="false">ABS(T147-Y147)*24*60</f>
        <v>0</v>
      </c>
      <c r="AB147" s="11" t="n">
        <f aca="false">ABS(Z147-X147)+AA147</f>
        <v>0</v>
      </c>
      <c r="AC147" s="9" t="n">
        <f aca="false">Y147</f>
        <v>0</v>
      </c>
      <c r="AE147" s="10" t="n">
        <f aca="false">ABS(AC147-Y147)*24*60</f>
        <v>0</v>
      </c>
      <c r="AF147" s="11" t="n">
        <f aca="false">ABS(AD147-Z147)+AE147</f>
        <v>0</v>
      </c>
      <c r="AG147" s="9" t="n">
        <f aca="false">AC147</f>
        <v>0</v>
      </c>
      <c r="AI147" s="10" t="n">
        <f aca="false">ABS(AG147-AC147)*24*60</f>
        <v>0</v>
      </c>
      <c r="AJ147" s="11" t="n">
        <f aca="false">ABS(AH147-AD147)+AI147</f>
        <v>0</v>
      </c>
      <c r="AK147" s="9" t="n">
        <f aca="false">AG147</f>
        <v>0</v>
      </c>
      <c r="AM147" s="10" t="n">
        <f aca="false">ABS(AK147-AG147)*24*60</f>
        <v>0</v>
      </c>
      <c r="AN147" s="11" t="n">
        <f aca="false">ABS(AL147-AH147)+AM147</f>
        <v>0</v>
      </c>
      <c r="AO147" s="9" t="n">
        <f aca="false">AK147</f>
        <v>0</v>
      </c>
      <c r="AQ147" s="10" t="n">
        <f aca="false">ABS(AO147-AK147)*24*60</f>
        <v>0</v>
      </c>
      <c r="AR147" s="11" t="n">
        <f aca="false">ABS(AP147-AL147)+AQ147</f>
        <v>0</v>
      </c>
      <c r="AS147" s="9" t="n">
        <f aca="false">AO147</f>
        <v>0</v>
      </c>
      <c r="AU147" s="10" t="n">
        <f aca="false">ABS(AS147-AO147)*24*60</f>
        <v>0</v>
      </c>
      <c r="AV147" s="11" t="n">
        <f aca="false">ABS(AT147-AP147)+AU147</f>
        <v>0</v>
      </c>
      <c r="AW147" s="9" t="n">
        <f aca="false">AG147+1</f>
        <v>1</v>
      </c>
      <c r="AY147" s="9" t="n">
        <f aca="false">AW147</f>
        <v>1</v>
      </c>
      <c r="BA147" s="9" t="n">
        <f aca="false">AG147</f>
        <v>0</v>
      </c>
      <c r="BC147" s="9" t="n">
        <f aca="false">BA147</f>
        <v>0</v>
      </c>
      <c r="BD147" s="10" t="n">
        <f aca="false">(BC147-BB147)*60</f>
        <v>0</v>
      </c>
      <c r="BK147" s="17" t="b">
        <f aca="false">ISTEXT(BJ147)</f>
        <v>0</v>
      </c>
      <c r="BL147" s="148" t="str">
        <f aca="false">IF(BK147,"Προσθέσατε αριθμό παρακαλώ","  ")</f>
        <v>  </v>
      </c>
      <c r="BN147" s="17" t="b">
        <f aca="false">ISTEXT(BM147)</f>
        <v>0</v>
      </c>
      <c r="BO147" s="148" t="str">
        <f aca="false">IF(BN147,"Προσθέσατε αριθμό παρακαλώ","  ")</f>
        <v>  </v>
      </c>
      <c r="BQ147" s="17" t="b">
        <f aca="false">ISTEXT(BP147)</f>
        <v>0</v>
      </c>
      <c r="BR147" s="148" t="str">
        <f aca="false">IF(BQ147,"Προσθέσατε αριθμό παρακαλώ","  ")</f>
        <v>  </v>
      </c>
      <c r="BT147" s="17" t="b">
        <f aca="false">ISTEXT(BS147)</f>
        <v>0</v>
      </c>
      <c r="BU147" s="148" t="str">
        <f aca="false">IF(BT147,"Προσθέσατε αριθμό παρακαλώ","  ")</f>
        <v>  </v>
      </c>
      <c r="BW147" s="17" t="b">
        <f aca="false">ISTEXT(BV147)</f>
        <v>0</v>
      </c>
      <c r="BX147" s="149" t="str">
        <f aca="false">IF(BW147,"Προσθέσατε αριθμό παρακαλώ","  ")</f>
        <v>  </v>
      </c>
      <c r="BZ147" s="20" t="b">
        <f aca="false">ISTEXT(BY147)</f>
        <v>0</v>
      </c>
      <c r="CA147" s="150" t="str">
        <f aca="false">IF(BZ147,"Προσθέσατε αριθμό παρακαλώ","  ")</f>
        <v>  </v>
      </c>
      <c r="CC147" s="20" t="b">
        <f aca="false">ISTEXT(CB147)</f>
        <v>0</v>
      </c>
      <c r="CD147" s="150" t="str">
        <f aca="false">IF(CC147,"Προσθέσατε αριθμό παρακαλώ","  ")</f>
        <v>  </v>
      </c>
      <c r="CF147" s="20" t="b">
        <f aca="false">ISTEXT(CE147)</f>
        <v>0</v>
      </c>
      <c r="CG147" s="150" t="str">
        <f aca="false">IF(CF147,"Προσθέσατε αριθμό παρακαλώ","  ")</f>
        <v>  </v>
      </c>
      <c r="CI147" s="20" t="b">
        <f aca="false">ISTEXT(CH147)</f>
        <v>0</v>
      </c>
      <c r="CJ147" s="150" t="str">
        <f aca="false">IF(CI147,"Προσθέσατε αριθμό παρακαλώ","  ")</f>
        <v>  </v>
      </c>
      <c r="CL147" s="20" t="b">
        <f aca="false">ISTEXT(CK147)</f>
        <v>0</v>
      </c>
      <c r="CM147" s="151" t="str">
        <f aca="false">IF(CL147,"Προσθέσατε αριθμό παρακαλώ","  ")</f>
        <v>  </v>
      </c>
      <c r="CO147" s="152"/>
      <c r="CP147" s="152" t="b">
        <f aca="false">ISTEXT(CO147)</f>
        <v>0</v>
      </c>
      <c r="CQ147" s="153" t="str">
        <f aca="false">IF(CP147,"Προσθέσατε αριθμό παρακαλώ","  ")</f>
        <v>  </v>
      </c>
      <c r="CR147" s="152"/>
      <c r="CS147" s="152" t="b">
        <f aca="false">ISTEXT(CR147)</f>
        <v>0</v>
      </c>
      <c r="CT147" s="153" t="str">
        <f aca="false">IF(CS147,"Προσθέσατε αριθμό παρακαλώ","  ")</f>
        <v>  </v>
      </c>
      <c r="CU147" s="152"/>
      <c r="CV147" s="152" t="b">
        <f aca="false">ISTEXT(CU147)</f>
        <v>0</v>
      </c>
      <c r="CW147" s="153" t="str">
        <f aca="false">IF(CV147,"Προσθέσατε αριθμό παρακαλώ","  ")</f>
        <v>  </v>
      </c>
      <c r="CX147" s="152"/>
      <c r="CY147" s="152" t="b">
        <f aca="false">ISTEXT(CX147)</f>
        <v>0</v>
      </c>
      <c r="CZ147" s="154" t="str">
        <f aca="false">IF(CY147,"Προσθέσατε αριθμό παρακαλώ","  ")</f>
        <v>  </v>
      </c>
      <c r="DA147" s="155" t="n">
        <f aca="false">SUM(BL147,BO147,BR147,BU147,BX147)</f>
        <v>0</v>
      </c>
      <c r="DB147" s="156" t="n">
        <f aca="false">SUM(CA147,CD147,CG147,CJ147,CM147)</f>
        <v>0</v>
      </c>
    </row>
    <row r="148" customFormat="false" ht="14.4" hidden="false" customHeight="false" outlineLevel="0" collapsed="false">
      <c r="E148" s="0" t="str">
        <f aca="false">LEFT(D148,1)</f>
        <v/>
      </c>
      <c r="F148" s="0" t="str">
        <f aca="false">MID(D148,2,2)</f>
        <v/>
      </c>
      <c r="G148" s="0" t="str">
        <f aca="false">RIGHT(D148,2)</f>
        <v/>
      </c>
      <c r="M148" s="5" t="str">
        <f aca="false">CONCATENATE(J148,":",K148,":",L148)</f>
        <v>::</v>
      </c>
      <c r="Q148" s="5" t="str">
        <f aca="false">CONCATENATE(N148,":",O148,":",P148)</f>
        <v>::</v>
      </c>
      <c r="U148" s="7" t="n">
        <f aca="false">DAY(T148)</f>
        <v>30</v>
      </c>
      <c r="V148" s="7" t="n">
        <f aca="false">MONTH(T148)</f>
        <v>12</v>
      </c>
      <c r="W148" s="7" t="n">
        <f aca="false">YEAR(T148)</f>
        <v>1899</v>
      </c>
      <c r="Y148" s="9" t="n">
        <f aca="false">T148</f>
        <v>0</v>
      </c>
      <c r="AA148" s="10" t="n">
        <f aca="false">ABS(T148-Y148)*24*60</f>
        <v>0</v>
      </c>
      <c r="AB148" s="11" t="n">
        <f aca="false">ABS(Z148-X148)+AA148</f>
        <v>0</v>
      </c>
      <c r="AC148" s="9" t="n">
        <f aca="false">Y148</f>
        <v>0</v>
      </c>
      <c r="AE148" s="10" t="n">
        <f aca="false">ABS(AC148-Y148)*24*60</f>
        <v>0</v>
      </c>
      <c r="AF148" s="11" t="n">
        <f aca="false">ABS(AD148-Z148)+AE148</f>
        <v>0</v>
      </c>
      <c r="AG148" s="9" t="n">
        <f aca="false">AC148</f>
        <v>0</v>
      </c>
      <c r="AI148" s="10" t="n">
        <f aca="false">ABS(AG148-AC148)*24*60</f>
        <v>0</v>
      </c>
      <c r="AJ148" s="11" t="n">
        <f aca="false">ABS(AH148-AD148)+AI148</f>
        <v>0</v>
      </c>
      <c r="AK148" s="9" t="n">
        <f aca="false">AG148</f>
        <v>0</v>
      </c>
      <c r="AM148" s="10" t="n">
        <f aca="false">ABS(AK148-AG148)*24*60</f>
        <v>0</v>
      </c>
      <c r="AN148" s="11" t="n">
        <f aca="false">ABS(AL148-AH148)+AM148</f>
        <v>0</v>
      </c>
      <c r="AO148" s="9" t="n">
        <f aca="false">AK148</f>
        <v>0</v>
      </c>
      <c r="AQ148" s="10" t="n">
        <f aca="false">ABS(AO148-AK148)*24*60</f>
        <v>0</v>
      </c>
      <c r="AR148" s="11" t="n">
        <f aca="false">ABS(AP148-AL148)+AQ148</f>
        <v>0</v>
      </c>
      <c r="AS148" s="9" t="n">
        <f aca="false">AO148</f>
        <v>0</v>
      </c>
      <c r="AU148" s="10" t="n">
        <f aca="false">ABS(AS148-AO148)*24*60</f>
        <v>0</v>
      </c>
      <c r="AV148" s="11" t="n">
        <f aca="false">ABS(AT148-AP148)+AU148</f>
        <v>0</v>
      </c>
      <c r="AW148" s="9" t="n">
        <f aca="false">AG148+1</f>
        <v>1</v>
      </c>
      <c r="AY148" s="9" t="n">
        <f aca="false">AW148</f>
        <v>1</v>
      </c>
      <c r="BA148" s="9" t="n">
        <f aca="false">AG148</f>
        <v>0</v>
      </c>
      <c r="BC148" s="9" t="n">
        <f aca="false">BA148</f>
        <v>0</v>
      </c>
      <c r="BD148" s="10" t="n">
        <f aca="false">(BC148-BB148)*60</f>
        <v>0</v>
      </c>
      <c r="BK148" s="17" t="b">
        <f aca="false">ISTEXT(BJ148)</f>
        <v>0</v>
      </c>
      <c r="BL148" s="148" t="str">
        <f aca="false">IF(BK148,"Προσθέσατε αριθμό παρακαλώ","  ")</f>
        <v>  </v>
      </c>
      <c r="BN148" s="17" t="b">
        <f aca="false">ISTEXT(BM148)</f>
        <v>0</v>
      </c>
      <c r="BO148" s="148" t="str">
        <f aca="false">IF(BN148,"Προσθέσατε αριθμό παρακαλώ","  ")</f>
        <v>  </v>
      </c>
      <c r="BQ148" s="17" t="b">
        <f aca="false">ISTEXT(BP148)</f>
        <v>0</v>
      </c>
      <c r="BR148" s="148" t="str">
        <f aca="false">IF(BQ148,"Προσθέσατε αριθμό παρακαλώ","  ")</f>
        <v>  </v>
      </c>
      <c r="BT148" s="17" t="b">
        <f aca="false">ISTEXT(BS148)</f>
        <v>0</v>
      </c>
      <c r="BU148" s="148" t="str">
        <f aca="false">IF(BT148,"Προσθέσατε αριθμό παρακαλώ","  ")</f>
        <v>  </v>
      </c>
      <c r="BW148" s="17" t="b">
        <f aca="false">ISTEXT(BV148)</f>
        <v>0</v>
      </c>
      <c r="BX148" s="149" t="str">
        <f aca="false">IF(BW148,"Προσθέσατε αριθμό παρακαλώ","  ")</f>
        <v>  </v>
      </c>
      <c r="BZ148" s="20" t="b">
        <f aca="false">ISTEXT(BY148)</f>
        <v>0</v>
      </c>
      <c r="CA148" s="150" t="str">
        <f aca="false">IF(BZ148,"Προσθέσατε αριθμό παρακαλώ","  ")</f>
        <v>  </v>
      </c>
      <c r="CC148" s="20" t="b">
        <f aca="false">ISTEXT(CB148)</f>
        <v>0</v>
      </c>
      <c r="CD148" s="150" t="str">
        <f aca="false">IF(CC148,"Προσθέσατε αριθμό παρακαλώ","  ")</f>
        <v>  </v>
      </c>
      <c r="CF148" s="20" t="b">
        <f aca="false">ISTEXT(CE148)</f>
        <v>0</v>
      </c>
      <c r="CG148" s="150" t="str">
        <f aca="false">IF(CF148,"Προσθέσατε αριθμό παρακαλώ","  ")</f>
        <v>  </v>
      </c>
      <c r="CI148" s="20" t="b">
        <f aca="false">ISTEXT(CH148)</f>
        <v>0</v>
      </c>
      <c r="CJ148" s="150" t="str">
        <f aca="false">IF(CI148,"Προσθέσατε αριθμό παρακαλώ","  ")</f>
        <v>  </v>
      </c>
      <c r="CL148" s="20" t="b">
        <f aca="false">ISTEXT(CK148)</f>
        <v>0</v>
      </c>
      <c r="CM148" s="151" t="str">
        <f aca="false">IF(CL148,"Προσθέσατε αριθμό παρακαλώ","  ")</f>
        <v>  </v>
      </c>
      <c r="CO148" s="152"/>
      <c r="CP148" s="152" t="b">
        <f aca="false">ISTEXT(CO148)</f>
        <v>0</v>
      </c>
      <c r="CQ148" s="153" t="str">
        <f aca="false">IF(CP148,"Προσθέσατε αριθμό παρακαλώ","  ")</f>
        <v>  </v>
      </c>
      <c r="CR148" s="152"/>
      <c r="CS148" s="152" t="b">
        <f aca="false">ISTEXT(CR148)</f>
        <v>0</v>
      </c>
      <c r="CT148" s="153" t="str">
        <f aca="false">IF(CS148,"Προσθέσατε αριθμό παρακαλώ","  ")</f>
        <v>  </v>
      </c>
      <c r="CU148" s="152"/>
      <c r="CV148" s="152" t="b">
        <f aca="false">ISTEXT(CU148)</f>
        <v>0</v>
      </c>
      <c r="CW148" s="153" t="str">
        <f aca="false">IF(CV148,"Προσθέσατε αριθμό παρακαλώ","  ")</f>
        <v>  </v>
      </c>
      <c r="CX148" s="152"/>
      <c r="CY148" s="152" t="b">
        <f aca="false">ISTEXT(CX148)</f>
        <v>0</v>
      </c>
      <c r="CZ148" s="154" t="str">
        <f aca="false">IF(CY148,"Προσθέσατε αριθμό παρακαλώ","  ")</f>
        <v>  </v>
      </c>
      <c r="DA148" s="155" t="n">
        <f aca="false">SUM(BL148,BO148,BR148,BU148,BX148)</f>
        <v>0</v>
      </c>
      <c r="DB148" s="156" t="n">
        <f aca="false">SUM(CA148,CD148,CG148,CJ148,CM148)</f>
        <v>0</v>
      </c>
    </row>
    <row r="149" customFormat="false" ht="14.4" hidden="false" customHeight="false" outlineLevel="0" collapsed="false">
      <c r="E149" s="0" t="str">
        <f aca="false">LEFT(D149,1)</f>
        <v/>
      </c>
      <c r="F149" s="0" t="str">
        <f aca="false">MID(D149,2,2)</f>
        <v/>
      </c>
      <c r="G149" s="0" t="str">
        <f aca="false">RIGHT(D149,2)</f>
        <v/>
      </c>
      <c r="M149" s="5" t="str">
        <f aca="false">CONCATENATE(J149,":",K149,":",L149)</f>
        <v>::</v>
      </c>
      <c r="Q149" s="5" t="str">
        <f aca="false">CONCATENATE(N149,":",O149,":",P149)</f>
        <v>::</v>
      </c>
      <c r="U149" s="7" t="n">
        <f aca="false">DAY(T149)</f>
        <v>30</v>
      </c>
      <c r="V149" s="7" t="n">
        <f aca="false">MONTH(T149)</f>
        <v>12</v>
      </c>
      <c r="W149" s="7" t="n">
        <f aca="false">YEAR(T149)</f>
        <v>1899</v>
      </c>
      <c r="Y149" s="9" t="n">
        <f aca="false">T149</f>
        <v>0</v>
      </c>
      <c r="AA149" s="10" t="n">
        <f aca="false">ABS(T149-Y149)*24*60</f>
        <v>0</v>
      </c>
      <c r="AB149" s="11" t="n">
        <f aca="false">ABS(Z149-X149)+AA149</f>
        <v>0</v>
      </c>
      <c r="AC149" s="9" t="n">
        <f aca="false">Y149</f>
        <v>0</v>
      </c>
      <c r="AE149" s="10" t="n">
        <f aca="false">ABS(AC149-Y149)*24*60</f>
        <v>0</v>
      </c>
      <c r="AF149" s="11" t="n">
        <f aca="false">ABS(AD149-Z149)+AE149</f>
        <v>0</v>
      </c>
      <c r="AG149" s="9" t="n">
        <f aca="false">AC149</f>
        <v>0</v>
      </c>
      <c r="AI149" s="10" t="n">
        <f aca="false">ABS(AG149-AC149)*24*60</f>
        <v>0</v>
      </c>
      <c r="AJ149" s="11" t="n">
        <f aca="false">ABS(AH149-AD149)+AI149</f>
        <v>0</v>
      </c>
      <c r="AK149" s="9" t="n">
        <f aca="false">AG149</f>
        <v>0</v>
      </c>
      <c r="AM149" s="10" t="n">
        <f aca="false">ABS(AK149-AG149)*24*60</f>
        <v>0</v>
      </c>
      <c r="AN149" s="11" t="n">
        <f aca="false">ABS(AL149-AH149)+AM149</f>
        <v>0</v>
      </c>
      <c r="AO149" s="9" t="n">
        <f aca="false">AK149</f>
        <v>0</v>
      </c>
      <c r="AQ149" s="10" t="n">
        <f aca="false">ABS(AO149-AK149)*24*60</f>
        <v>0</v>
      </c>
      <c r="AR149" s="11" t="n">
        <f aca="false">ABS(AP149-AL149)+AQ149</f>
        <v>0</v>
      </c>
      <c r="AS149" s="9" t="n">
        <f aca="false">AO149</f>
        <v>0</v>
      </c>
      <c r="AU149" s="10" t="n">
        <f aca="false">ABS(AS149-AO149)*24*60</f>
        <v>0</v>
      </c>
      <c r="AV149" s="11" t="n">
        <f aca="false">ABS(AT149-AP149)+AU149</f>
        <v>0</v>
      </c>
      <c r="AW149" s="9" t="n">
        <f aca="false">AG149+1</f>
        <v>1</v>
      </c>
      <c r="AY149" s="9" t="n">
        <f aca="false">AW149</f>
        <v>1</v>
      </c>
      <c r="BA149" s="9" t="n">
        <f aca="false">AG149</f>
        <v>0</v>
      </c>
      <c r="BC149" s="9" t="n">
        <f aca="false">BA149</f>
        <v>0</v>
      </c>
      <c r="BD149" s="10" t="n">
        <f aca="false">(BC149-BB149)*60</f>
        <v>0</v>
      </c>
      <c r="BK149" s="17" t="b">
        <f aca="false">ISTEXT(BJ149)</f>
        <v>0</v>
      </c>
      <c r="BL149" s="148" t="str">
        <f aca="false">IF(BK149,"Προσθέσατε αριθμό παρακαλώ","  ")</f>
        <v>  </v>
      </c>
      <c r="BN149" s="17" t="b">
        <f aca="false">ISTEXT(BM149)</f>
        <v>0</v>
      </c>
      <c r="BO149" s="148" t="str">
        <f aca="false">IF(BN149,"Προσθέσατε αριθμό παρακαλώ","  ")</f>
        <v>  </v>
      </c>
      <c r="BQ149" s="17" t="b">
        <f aca="false">ISTEXT(BP149)</f>
        <v>0</v>
      </c>
      <c r="BR149" s="148" t="str">
        <f aca="false">IF(BQ149,"Προσθέσατε αριθμό παρακαλώ","  ")</f>
        <v>  </v>
      </c>
      <c r="BT149" s="17" t="b">
        <f aca="false">ISTEXT(BS149)</f>
        <v>0</v>
      </c>
      <c r="BU149" s="148" t="str">
        <f aca="false">IF(BT149,"Προσθέσατε αριθμό παρακαλώ","  ")</f>
        <v>  </v>
      </c>
      <c r="BW149" s="17" t="b">
        <f aca="false">ISTEXT(BV149)</f>
        <v>0</v>
      </c>
      <c r="BX149" s="149" t="str">
        <f aca="false">IF(BW149,"Προσθέσατε αριθμό παρακαλώ","  ")</f>
        <v>  </v>
      </c>
      <c r="BZ149" s="20" t="b">
        <f aca="false">ISTEXT(BY149)</f>
        <v>0</v>
      </c>
      <c r="CA149" s="150" t="str">
        <f aca="false">IF(BZ149,"Προσθέσατε αριθμό παρακαλώ","  ")</f>
        <v>  </v>
      </c>
      <c r="CC149" s="20" t="b">
        <f aca="false">ISTEXT(CB149)</f>
        <v>0</v>
      </c>
      <c r="CD149" s="150" t="str">
        <f aca="false">IF(CC149,"Προσθέσατε αριθμό παρακαλώ","  ")</f>
        <v>  </v>
      </c>
      <c r="CF149" s="20" t="b">
        <f aca="false">ISTEXT(CE149)</f>
        <v>0</v>
      </c>
      <c r="CG149" s="150" t="str">
        <f aca="false">IF(CF149,"Προσθέσατε αριθμό παρακαλώ","  ")</f>
        <v>  </v>
      </c>
      <c r="CI149" s="20" t="b">
        <f aca="false">ISTEXT(CH149)</f>
        <v>0</v>
      </c>
      <c r="CJ149" s="150" t="str">
        <f aca="false">IF(CI149,"Προσθέσατε αριθμό παρακαλώ","  ")</f>
        <v>  </v>
      </c>
      <c r="CL149" s="20" t="b">
        <f aca="false">ISTEXT(CK149)</f>
        <v>0</v>
      </c>
      <c r="CM149" s="151" t="str">
        <f aca="false">IF(CL149,"Προσθέσατε αριθμό παρακαλώ","  ")</f>
        <v>  </v>
      </c>
      <c r="CO149" s="152"/>
      <c r="CP149" s="152" t="b">
        <f aca="false">ISTEXT(CO149)</f>
        <v>0</v>
      </c>
      <c r="CQ149" s="153" t="str">
        <f aca="false">IF(CP149,"Προσθέσατε αριθμό παρακαλώ","  ")</f>
        <v>  </v>
      </c>
      <c r="CR149" s="152"/>
      <c r="CS149" s="152" t="b">
        <f aca="false">ISTEXT(CR149)</f>
        <v>0</v>
      </c>
      <c r="CT149" s="153" t="str">
        <f aca="false">IF(CS149,"Προσθέσατε αριθμό παρακαλώ","  ")</f>
        <v>  </v>
      </c>
      <c r="CU149" s="152"/>
      <c r="CV149" s="152" t="b">
        <f aca="false">ISTEXT(CU149)</f>
        <v>0</v>
      </c>
      <c r="CW149" s="153" t="str">
        <f aca="false">IF(CV149,"Προσθέσατε αριθμό παρακαλώ","  ")</f>
        <v>  </v>
      </c>
      <c r="CX149" s="152"/>
      <c r="CY149" s="152" t="b">
        <f aca="false">ISTEXT(CX149)</f>
        <v>0</v>
      </c>
      <c r="CZ149" s="154" t="str">
        <f aca="false">IF(CY149,"Προσθέσατε αριθμό παρακαλώ","  ")</f>
        <v>  </v>
      </c>
      <c r="DA149" s="155" t="n">
        <f aca="false">SUM(BL149,BO149,BR149,BU149,BX149)</f>
        <v>0</v>
      </c>
      <c r="DB149" s="156" t="n">
        <f aca="false">SUM(CA149,CD149,CG149,CJ149,CM149)</f>
        <v>0</v>
      </c>
    </row>
    <row r="150" customFormat="false" ht="14.4" hidden="false" customHeight="false" outlineLevel="0" collapsed="false">
      <c r="E150" s="0" t="str">
        <f aca="false">LEFT(D150,1)</f>
        <v/>
      </c>
      <c r="F150" s="0" t="str">
        <f aca="false">MID(D150,2,2)</f>
        <v/>
      </c>
      <c r="G150" s="0" t="str">
        <f aca="false">RIGHT(D150,2)</f>
        <v/>
      </c>
      <c r="M150" s="5" t="str">
        <f aca="false">CONCATENATE(J150,":",K150,":",L150)</f>
        <v>::</v>
      </c>
      <c r="Q150" s="5" t="str">
        <f aca="false">CONCATENATE(N150,":",O150,":",P150)</f>
        <v>::</v>
      </c>
      <c r="U150" s="7" t="n">
        <f aca="false">DAY(T150)</f>
        <v>30</v>
      </c>
      <c r="V150" s="7" t="n">
        <f aca="false">MONTH(T150)</f>
        <v>12</v>
      </c>
      <c r="W150" s="7" t="n">
        <f aca="false">YEAR(T150)</f>
        <v>1899</v>
      </c>
      <c r="Y150" s="9" t="n">
        <f aca="false">T150</f>
        <v>0</v>
      </c>
      <c r="AA150" s="10" t="n">
        <f aca="false">ABS(T150-Y150)*24*60</f>
        <v>0</v>
      </c>
      <c r="AB150" s="11" t="n">
        <f aca="false">ABS(Z150-X150)+AA150</f>
        <v>0</v>
      </c>
      <c r="AC150" s="9" t="n">
        <f aca="false">Y150</f>
        <v>0</v>
      </c>
      <c r="AE150" s="10" t="n">
        <f aca="false">ABS(AC150-Y150)*24*60</f>
        <v>0</v>
      </c>
      <c r="AF150" s="11" t="n">
        <f aca="false">ABS(AD150-Z150)+AE150</f>
        <v>0</v>
      </c>
      <c r="AG150" s="9" t="n">
        <f aca="false">AC150</f>
        <v>0</v>
      </c>
      <c r="AI150" s="10" t="n">
        <f aca="false">ABS(AG150-AC150)*24*60</f>
        <v>0</v>
      </c>
      <c r="AJ150" s="11" t="n">
        <f aca="false">ABS(AH150-AD150)+AI150</f>
        <v>0</v>
      </c>
      <c r="AK150" s="9" t="n">
        <f aca="false">AG150</f>
        <v>0</v>
      </c>
      <c r="AM150" s="10" t="n">
        <f aca="false">ABS(AK150-AG150)*24*60</f>
        <v>0</v>
      </c>
      <c r="AN150" s="11" t="n">
        <f aca="false">ABS(AL150-AH150)+AM150</f>
        <v>0</v>
      </c>
      <c r="AO150" s="9" t="n">
        <f aca="false">AK150</f>
        <v>0</v>
      </c>
      <c r="AQ150" s="10" t="n">
        <f aca="false">ABS(AO150-AK150)*24*60</f>
        <v>0</v>
      </c>
      <c r="AR150" s="11" t="n">
        <f aca="false">ABS(AP150-AL150)+AQ150</f>
        <v>0</v>
      </c>
      <c r="AS150" s="9" t="n">
        <f aca="false">AO150</f>
        <v>0</v>
      </c>
      <c r="AU150" s="10" t="n">
        <f aca="false">ABS(AS150-AO150)*24*60</f>
        <v>0</v>
      </c>
      <c r="AV150" s="11" t="n">
        <f aca="false">ABS(AT150-AP150)+AU150</f>
        <v>0</v>
      </c>
      <c r="AW150" s="9" t="n">
        <f aca="false">AG150+1</f>
        <v>1</v>
      </c>
      <c r="AY150" s="9" t="n">
        <f aca="false">AW150</f>
        <v>1</v>
      </c>
      <c r="BA150" s="9" t="n">
        <f aca="false">AG150</f>
        <v>0</v>
      </c>
      <c r="BC150" s="9" t="n">
        <f aca="false">BA150</f>
        <v>0</v>
      </c>
      <c r="BD150" s="10" t="n">
        <f aca="false">(BC150-BB150)*60</f>
        <v>0</v>
      </c>
      <c r="BK150" s="17" t="b">
        <f aca="false">ISTEXT(BJ150)</f>
        <v>0</v>
      </c>
      <c r="BL150" s="148" t="str">
        <f aca="false">IF(BK150,"Προσθέσατε αριθμό παρακαλώ","  ")</f>
        <v>  </v>
      </c>
      <c r="BN150" s="17" t="b">
        <f aca="false">ISTEXT(BM150)</f>
        <v>0</v>
      </c>
      <c r="BO150" s="148" t="str">
        <f aca="false">IF(BN150,"Προσθέσατε αριθμό παρακαλώ","  ")</f>
        <v>  </v>
      </c>
      <c r="BQ150" s="17" t="b">
        <f aca="false">ISTEXT(BP150)</f>
        <v>0</v>
      </c>
      <c r="BR150" s="148" t="str">
        <f aca="false">IF(BQ150,"Προσθέσατε αριθμό παρακαλώ","  ")</f>
        <v>  </v>
      </c>
      <c r="BT150" s="17" t="b">
        <f aca="false">ISTEXT(BS150)</f>
        <v>0</v>
      </c>
      <c r="BU150" s="148" t="str">
        <f aca="false">IF(BT150,"Προσθέσατε αριθμό παρακαλώ","  ")</f>
        <v>  </v>
      </c>
      <c r="BW150" s="17" t="b">
        <f aca="false">ISTEXT(BV150)</f>
        <v>0</v>
      </c>
      <c r="BX150" s="149" t="str">
        <f aca="false">IF(BW150,"Προσθέσατε αριθμό παρακαλώ","  ")</f>
        <v>  </v>
      </c>
      <c r="BZ150" s="20" t="b">
        <f aca="false">ISTEXT(BY150)</f>
        <v>0</v>
      </c>
      <c r="CA150" s="150" t="str">
        <f aca="false">IF(BZ150,"Προσθέσατε αριθμό παρακαλώ","  ")</f>
        <v>  </v>
      </c>
      <c r="CC150" s="20" t="b">
        <f aca="false">ISTEXT(CB150)</f>
        <v>0</v>
      </c>
      <c r="CD150" s="150" t="str">
        <f aca="false">IF(CC150,"Προσθέσατε αριθμό παρακαλώ","  ")</f>
        <v>  </v>
      </c>
      <c r="CF150" s="20" t="b">
        <f aca="false">ISTEXT(CE150)</f>
        <v>0</v>
      </c>
      <c r="CG150" s="150" t="str">
        <f aca="false">IF(CF150,"Προσθέσατε αριθμό παρακαλώ","  ")</f>
        <v>  </v>
      </c>
      <c r="CI150" s="20" t="b">
        <f aca="false">ISTEXT(CH150)</f>
        <v>0</v>
      </c>
      <c r="CJ150" s="150" t="str">
        <f aca="false">IF(CI150,"Προσθέσατε αριθμό παρακαλώ","  ")</f>
        <v>  </v>
      </c>
      <c r="CL150" s="20" t="b">
        <f aca="false">ISTEXT(CK150)</f>
        <v>0</v>
      </c>
      <c r="CM150" s="151" t="str">
        <f aca="false">IF(CL150,"Προσθέσατε αριθμό παρακαλώ","  ")</f>
        <v>  </v>
      </c>
      <c r="CO150" s="152"/>
      <c r="CP150" s="152" t="b">
        <f aca="false">ISTEXT(CO150)</f>
        <v>0</v>
      </c>
      <c r="CQ150" s="153" t="str">
        <f aca="false">IF(CP150,"Προσθέσατε αριθμό παρακαλώ","  ")</f>
        <v>  </v>
      </c>
      <c r="CR150" s="152"/>
      <c r="CS150" s="152" t="b">
        <f aca="false">ISTEXT(CR150)</f>
        <v>0</v>
      </c>
      <c r="CT150" s="153" t="str">
        <f aca="false">IF(CS150,"Προσθέσατε αριθμό παρακαλώ","  ")</f>
        <v>  </v>
      </c>
      <c r="CU150" s="152"/>
      <c r="CV150" s="152" t="b">
        <f aca="false">ISTEXT(CU150)</f>
        <v>0</v>
      </c>
      <c r="CW150" s="153" t="str">
        <f aca="false">IF(CV150,"Προσθέσατε αριθμό παρακαλώ","  ")</f>
        <v>  </v>
      </c>
      <c r="CX150" s="152"/>
      <c r="CY150" s="152" t="b">
        <f aca="false">ISTEXT(CX150)</f>
        <v>0</v>
      </c>
      <c r="CZ150" s="154" t="str">
        <f aca="false">IF(CY150,"Προσθέσατε αριθμό παρακαλώ","  ")</f>
        <v>  </v>
      </c>
      <c r="DA150" s="155" t="n">
        <f aca="false">SUM(BL150,BO150,BR150,BU150,BX150)</f>
        <v>0</v>
      </c>
      <c r="DB150" s="156" t="n">
        <f aca="false">SUM(CA150,CD150,CG150,CJ150,CM150)</f>
        <v>0</v>
      </c>
    </row>
    <row r="151" customFormat="false" ht="14.4" hidden="false" customHeight="false" outlineLevel="0" collapsed="false">
      <c r="E151" s="0" t="str">
        <f aca="false">LEFT(D151,1)</f>
        <v/>
      </c>
      <c r="F151" s="0" t="str">
        <f aca="false">MID(D151,2,2)</f>
        <v/>
      </c>
      <c r="G151" s="0" t="str">
        <f aca="false">RIGHT(D151,2)</f>
        <v/>
      </c>
      <c r="M151" s="5" t="str">
        <f aca="false">CONCATENATE(J151,":",K151,":",L151)</f>
        <v>::</v>
      </c>
      <c r="Q151" s="5" t="str">
        <f aca="false">CONCATENATE(N151,":",O151,":",P151)</f>
        <v>::</v>
      </c>
      <c r="U151" s="7" t="n">
        <f aca="false">DAY(T151)</f>
        <v>30</v>
      </c>
      <c r="V151" s="7" t="n">
        <f aca="false">MONTH(T151)</f>
        <v>12</v>
      </c>
      <c r="W151" s="7" t="n">
        <f aca="false">YEAR(T151)</f>
        <v>1899</v>
      </c>
      <c r="Y151" s="9" t="n">
        <f aca="false">T151</f>
        <v>0</v>
      </c>
      <c r="AA151" s="10" t="n">
        <f aca="false">ABS(T151-Y151)*24*60</f>
        <v>0</v>
      </c>
      <c r="AB151" s="11" t="n">
        <f aca="false">ABS(Z151-X151)+AA151</f>
        <v>0</v>
      </c>
      <c r="AC151" s="9" t="n">
        <f aca="false">Y151</f>
        <v>0</v>
      </c>
      <c r="AE151" s="10" t="n">
        <f aca="false">ABS(AC151-Y151)*24*60</f>
        <v>0</v>
      </c>
      <c r="AF151" s="11" t="n">
        <f aca="false">ABS(AD151-Z151)+AE151</f>
        <v>0</v>
      </c>
      <c r="AG151" s="9" t="n">
        <f aca="false">AC151</f>
        <v>0</v>
      </c>
      <c r="AI151" s="10" t="n">
        <f aca="false">ABS(AG151-AC151)*24*60</f>
        <v>0</v>
      </c>
      <c r="AJ151" s="11" t="n">
        <f aca="false">ABS(AH151-AD151)+AI151</f>
        <v>0</v>
      </c>
      <c r="AK151" s="9" t="n">
        <f aca="false">AG151</f>
        <v>0</v>
      </c>
      <c r="AM151" s="10" t="n">
        <f aca="false">ABS(AK151-AG151)*24*60</f>
        <v>0</v>
      </c>
      <c r="AN151" s="11" t="n">
        <f aca="false">ABS(AL151-AH151)+AM151</f>
        <v>0</v>
      </c>
      <c r="AO151" s="9" t="n">
        <f aca="false">AK151</f>
        <v>0</v>
      </c>
      <c r="AQ151" s="10" t="n">
        <f aca="false">ABS(AO151-AK151)*24*60</f>
        <v>0</v>
      </c>
      <c r="AR151" s="11" t="n">
        <f aca="false">ABS(AP151-AL151)+AQ151</f>
        <v>0</v>
      </c>
      <c r="AS151" s="9" t="n">
        <f aca="false">AO151</f>
        <v>0</v>
      </c>
      <c r="AU151" s="10" t="n">
        <f aca="false">ABS(AS151-AO151)*24*60</f>
        <v>0</v>
      </c>
      <c r="AV151" s="11" t="n">
        <f aca="false">ABS(AT151-AP151)+AU151</f>
        <v>0</v>
      </c>
      <c r="AW151" s="9" t="n">
        <f aca="false">AG151+1</f>
        <v>1</v>
      </c>
      <c r="AY151" s="9" t="n">
        <f aca="false">AW151</f>
        <v>1</v>
      </c>
      <c r="BA151" s="9" t="n">
        <f aca="false">AG151</f>
        <v>0</v>
      </c>
      <c r="BC151" s="9" t="n">
        <f aca="false">BA151</f>
        <v>0</v>
      </c>
      <c r="BD151" s="10" t="n">
        <f aca="false">(BC151-BB151)*60</f>
        <v>0</v>
      </c>
      <c r="BK151" s="17" t="b">
        <f aca="false">ISTEXT(BJ151)</f>
        <v>0</v>
      </c>
      <c r="BL151" s="148" t="str">
        <f aca="false">IF(BK151,"Προσθέσατε αριθμό παρακαλώ","  ")</f>
        <v>  </v>
      </c>
      <c r="BN151" s="17" t="b">
        <f aca="false">ISTEXT(BM151)</f>
        <v>0</v>
      </c>
      <c r="BO151" s="148" t="str">
        <f aca="false">IF(BN151,"Προσθέσατε αριθμό παρακαλώ","  ")</f>
        <v>  </v>
      </c>
      <c r="BQ151" s="17" t="b">
        <f aca="false">ISTEXT(BP151)</f>
        <v>0</v>
      </c>
      <c r="BR151" s="148" t="str">
        <f aca="false">IF(BQ151,"Προσθέσατε αριθμό παρακαλώ","  ")</f>
        <v>  </v>
      </c>
      <c r="BT151" s="17" t="b">
        <f aca="false">ISTEXT(BS151)</f>
        <v>0</v>
      </c>
      <c r="BU151" s="148" t="str">
        <f aca="false">IF(BT151,"Προσθέσατε αριθμό παρακαλώ","  ")</f>
        <v>  </v>
      </c>
      <c r="BW151" s="17" t="b">
        <f aca="false">ISTEXT(BV151)</f>
        <v>0</v>
      </c>
      <c r="BX151" s="149" t="str">
        <f aca="false">IF(BW151,"Προσθέσατε αριθμό παρακαλώ","  ")</f>
        <v>  </v>
      </c>
      <c r="BZ151" s="20" t="b">
        <f aca="false">ISTEXT(BY151)</f>
        <v>0</v>
      </c>
      <c r="CA151" s="150" t="str">
        <f aca="false">IF(BZ151,"Προσθέσατε αριθμό παρακαλώ","  ")</f>
        <v>  </v>
      </c>
      <c r="CC151" s="20" t="b">
        <f aca="false">ISTEXT(CB151)</f>
        <v>0</v>
      </c>
      <c r="CD151" s="150" t="str">
        <f aca="false">IF(CC151,"Προσθέσατε αριθμό παρακαλώ","  ")</f>
        <v>  </v>
      </c>
      <c r="CF151" s="20" t="b">
        <f aca="false">ISTEXT(CE151)</f>
        <v>0</v>
      </c>
      <c r="CG151" s="150" t="str">
        <f aca="false">IF(CF151,"Προσθέσατε αριθμό παρακαλώ","  ")</f>
        <v>  </v>
      </c>
      <c r="CI151" s="20" t="b">
        <f aca="false">ISTEXT(CH151)</f>
        <v>0</v>
      </c>
      <c r="CJ151" s="150" t="str">
        <f aca="false">IF(CI151,"Προσθέσατε αριθμό παρακαλώ","  ")</f>
        <v>  </v>
      </c>
      <c r="CL151" s="20" t="b">
        <f aca="false">ISTEXT(CK151)</f>
        <v>0</v>
      </c>
      <c r="CM151" s="151" t="str">
        <f aca="false">IF(CL151,"Προσθέσατε αριθμό παρακαλώ","  ")</f>
        <v>  </v>
      </c>
      <c r="CO151" s="152"/>
      <c r="CP151" s="152" t="b">
        <f aca="false">ISTEXT(CO151)</f>
        <v>0</v>
      </c>
      <c r="CQ151" s="153" t="str">
        <f aca="false">IF(CP151,"Προσθέσατε αριθμό παρακαλώ","  ")</f>
        <v>  </v>
      </c>
      <c r="CR151" s="152"/>
      <c r="CS151" s="152" t="b">
        <f aca="false">ISTEXT(CR151)</f>
        <v>0</v>
      </c>
      <c r="CT151" s="153" t="str">
        <f aca="false">IF(CS151,"Προσθέσατε αριθμό παρακαλώ","  ")</f>
        <v>  </v>
      </c>
      <c r="CU151" s="152"/>
      <c r="CV151" s="152" t="b">
        <f aca="false">ISTEXT(CU151)</f>
        <v>0</v>
      </c>
      <c r="CW151" s="153" t="str">
        <f aca="false">IF(CV151,"Προσθέσατε αριθμό παρακαλώ","  ")</f>
        <v>  </v>
      </c>
      <c r="CX151" s="152"/>
      <c r="CY151" s="152" t="b">
        <f aca="false">ISTEXT(CX151)</f>
        <v>0</v>
      </c>
      <c r="CZ151" s="154" t="str">
        <f aca="false">IF(CY151,"Προσθέσατε αριθμό παρακαλώ","  ")</f>
        <v>  </v>
      </c>
      <c r="DA151" s="155" t="n">
        <f aca="false">SUM(BL151,BO151,BR151,BU151,BX151)</f>
        <v>0</v>
      </c>
      <c r="DB151" s="156" t="n">
        <f aca="false">SUM(CA151,CD151,CG151,CJ151,CM151)</f>
        <v>0</v>
      </c>
    </row>
    <row r="152" customFormat="false" ht="14.4" hidden="false" customHeight="false" outlineLevel="0" collapsed="false">
      <c r="E152" s="0" t="str">
        <f aca="false">LEFT(D152,1)</f>
        <v/>
      </c>
      <c r="F152" s="0" t="str">
        <f aca="false">MID(D152,2,2)</f>
        <v/>
      </c>
      <c r="G152" s="0" t="str">
        <f aca="false">RIGHT(D152,2)</f>
        <v/>
      </c>
      <c r="M152" s="5" t="str">
        <f aca="false">CONCATENATE(J152,":",K152,":",L152)</f>
        <v>::</v>
      </c>
      <c r="Q152" s="5" t="str">
        <f aca="false">CONCATENATE(N152,":",O152,":",P152)</f>
        <v>::</v>
      </c>
      <c r="U152" s="7" t="n">
        <f aca="false">DAY(T152)</f>
        <v>30</v>
      </c>
      <c r="V152" s="7" t="n">
        <f aca="false">MONTH(T152)</f>
        <v>12</v>
      </c>
      <c r="W152" s="7" t="n">
        <f aca="false">YEAR(T152)</f>
        <v>1899</v>
      </c>
      <c r="Y152" s="9" t="n">
        <f aca="false">T152</f>
        <v>0</v>
      </c>
      <c r="AA152" s="10" t="n">
        <f aca="false">ABS(T152-Y152)*24*60</f>
        <v>0</v>
      </c>
      <c r="AB152" s="11" t="n">
        <f aca="false">ABS(Z152-X152)+AA152</f>
        <v>0</v>
      </c>
      <c r="AC152" s="9" t="n">
        <f aca="false">Y152</f>
        <v>0</v>
      </c>
      <c r="AE152" s="10" t="n">
        <f aca="false">ABS(AC152-Y152)*24*60</f>
        <v>0</v>
      </c>
      <c r="AF152" s="11" t="n">
        <f aca="false">ABS(AD152-Z152)+AE152</f>
        <v>0</v>
      </c>
      <c r="AG152" s="9" t="n">
        <f aca="false">AC152</f>
        <v>0</v>
      </c>
      <c r="AI152" s="10" t="n">
        <f aca="false">ABS(AG152-AC152)*24*60</f>
        <v>0</v>
      </c>
      <c r="AJ152" s="11" t="n">
        <f aca="false">ABS(AH152-AD152)+AI152</f>
        <v>0</v>
      </c>
      <c r="AK152" s="9" t="n">
        <f aca="false">AG152</f>
        <v>0</v>
      </c>
      <c r="AM152" s="10" t="n">
        <f aca="false">ABS(AK152-AG152)*24*60</f>
        <v>0</v>
      </c>
      <c r="AN152" s="11" t="n">
        <f aca="false">ABS(AL152-AH152)+AM152</f>
        <v>0</v>
      </c>
      <c r="AO152" s="9" t="n">
        <f aca="false">AK152</f>
        <v>0</v>
      </c>
      <c r="AQ152" s="10" t="n">
        <f aca="false">ABS(AO152-AK152)*24*60</f>
        <v>0</v>
      </c>
      <c r="AR152" s="11" t="n">
        <f aca="false">ABS(AP152-AL152)+AQ152</f>
        <v>0</v>
      </c>
      <c r="AS152" s="9" t="n">
        <f aca="false">AO152</f>
        <v>0</v>
      </c>
      <c r="AU152" s="10" t="n">
        <f aca="false">ABS(AS152-AO152)*24*60</f>
        <v>0</v>
      </c>
      <c r="AV152" s="11" t="n">
        <f aca="false">ABS(AT152-AP152)+AU152</f>
        <v>0</v>
      </c>
      <c r="AW152" s="9" t="n">
        <f aca="false">AG152+1</f>
        <v>1</v>
      </c>
      <c r="AY152" s="9" t="n">
        <f aca="false">AW152</f>
        <v>1</v>
      </c>
      <c r="BA152" s="9" t="n">
        <f aca="false">AG152</f>
        <v>0</v>
      </c>
      <c r="BC152" s="9" t="n">
        <f aca="false">BA152</f>
        <v>0</v>
      </c>
      <c r="BD152" s="10" t="n">
        <f aca="false">(BC152-BB152)*60</f>
        <v>0</v>
      </c>
      <c r="BK152" s="17" t="b">
        <f aca="false">ISTEXT(BJ152)</f>
        <v>0</v>
      </c>
      <c r="BL152" s="148" t="str">
        <f aca="false">IF(BK152,"Προσθέσατε αριθμό παρακαλώ","  ")</f>
        <v>  </v>
      </c>
      <c r="BN152" s="17" t="b">
        <f aca="false">ISTEXT(BM152)</f>
        <v>0</v>
      </c>
      <c r="BO152" s="148" t="str">
        <f aca="false">IF(BN152,"Προσθέσατε αριθμό παρακαλώ","  ")</f>
        <v>  </v>
      </c>
      <c r="BQ152" s="17" t="b">
        <f aca="false">ISTEXT(BP152)</f>
        <v>0</v>
      </c>
      <c r="BR152" s="148" t="str">
        <f aca="false">IF(BQ152,"Προσθέσατε αριθμό παρακαλώ","  ")</f>
        <v>  </v>
      </c>
      <c r="BT152" s="17" t="b">
        <f aca="false">ISTEXT(BS152)</f>
        <v>0</v>
      </c>
      <c r="BU152" s="148" t="str">
        <f aca="false">IF(BT152,"Προσθέσατε αριθμό παρακαλώ","  ")</f>
        <v>  </v>
      </c>
      <c r="BW152" s="17" t="b">
        <f aca="false">ISTEXT(BV152)</f>
        <v>0</v>
      </c>
      <c r="BX152" s="149" t="str">
        <f aca="false">IF(BW152,"Προσθέσατε αριθμό παρακαλώ","  ")</f>
        <v>  </v>
      </c>
      <c r="BZ152" s="20" t="b">
        <f aca="false">ISTEXT(BY152)</f>
        <v>0</v>
      </c>
      <c r="CA152" s="150" t="str">
        <f aca="false">IF(BZ152,"Προσθέσατε αριθμό παρακαλώ","  ")</f>
        <v>  </v>
      </c>
      <c r="CC152" s="20" t="b">
        <f aca="false">ISTEXT(CB152)</f>
        <v>0</v>
      </c>
      <c r="CD152" s="150" t="str">
        <f aca="false">IF(CC152,"Προσθέσατε αριθμό παρακαλώ","  ")</f>
        <v>  </v>
      </c>
      <c r="CF152" s="20" t="b">
        <f aca="false">ISTEXT(CE152)</f>
        <v>0</v>
      </c>
      <c r="CG152" s="150" t="str">
        <f aca="false">IF(CF152,"Προσθέσατε αριθμό παρακαλώ","  ")</f>
        <v>  </v>
      </c>
      <c r="CI152" s="20" t="b">
        <f aca="false">ISTEXT(CH152)</f>
        <v>0</v>
      </c>
      <c r="CJ152" s="150" t="str">
        <f aca="false">IF(CI152,"Προσθέσατε αριθμό παρακαλώ","  ")</f>
        <v>  </v>
      </c>
      <c r="CL152" s="20" t="b">
        <f aca="false">ISTEXT(CK152)</f>
        <v>0</v>
      </c>
      <c r="CM152" s="151" t="str">
        <f aca="false">IF(CL152,"Προσθέσατε αριθμό παρακαλώ","  ")</f>
        <v>  </v>
      </c>
      <c r="CO152" s="152"/>
      <c r="CP152" s="152" t="b">
        <f aca="false">ISTEXT(CO152)</f>
        <v>0</v>
      </c>
      <c r="CQ152" s="153" t="str">
        <f aca="false">IF(CP152,"Προσθέσατε αριθμό παρακαλώ","  ")</f>
        <v>  </v>
      </c>
      <c r="CR152" s="152"/>
      <c r="CS152" s="152" t="b">
        <f aca="false">ISTEXT(CR152)</f>
        <v>0</v>
      </c>
      <c r="CT152" s="153" t="str">
        <f aca="false">IF(CS152,"Προσθέσατε αριθμό παρακαλώ","  ")</f>
        <v>  </v>
      </c>
      <c r="CU152" s="152"/>
      <c r="CV152" s="152" t="b">
        <f aca="false">ISTEXT(CU152)</f>
        <v>0</v>
      </c>
      <c r="CW152" s="153" t="str">
        <f aca="false">IF(CV152,"Προσθέσατε αριθμό παρακαλώ","  ")</f>
        <v>  </v>
      </c>
      <c r="CX152" s="152"/>
      <c r="CY152" s="152" t="b">
        <f aca="false">ISTEXT(CX152)</f>
        <v>0</v>
      </c>
      <c r="CZ152" s="154" t="str">
        <f aca="false">IF(CY152,"Προσθέσατε αριθμό παρακαλώ","  ")</f>
        <v>  </v>
      </c>
      <c r="DA152" s="155" t="n">
        <f aca="false">SUM(BL152,BO152,BR152,BU152,BX152)</f>
        <v>0</v>
      </c>
      <c r="DB152" s="156" t="n">
        <f aca="false">SUM(CA152,CD152,CG152,CJ152,CM152)</f>
        <v>0</v>
      </c>
    </row>
    <row r="153" customFormat="false" ht="14.4" hidden="false" customHeight="false" outlineLevel="0" collapsed="false">
      <c r="E153" s="0" t="str">
        <f aca="false">LEFT(D153,1)</f>
        <v/>
      </c>
      <c r="F153" s="0" t="str">
        <f aca="false">MID(D153,2,2)</f>
        <v/>
      </c>
      <c r="G153" s="0" t="str">
        <f aca="false">RIGHT(D153,2)</f>
        <v/>
      </c>
      <c r="M153" s="5" t="str">
        <f aca="false">CONCATENATE(J153,":",K153,":",L153)</f>
        <v>::</v>
      </c>
      <c r="Q153" s="5" t="str">
        <f aca="false">CONCATENATE(N153,":",O153,":",P153)</f>
        <v>::</v>
      </c>
      <c r="U153" s="7" t="n">
        <f aca="false">DAY(T153)</f>
        <v>30</v>
      </c>
      <c r="V153" s="7" t="n">
        <f aca="false">MONTH(T153)</f>
        <v>12</v>
      </c>
      <c r="W153" s="7" t="n">
        <f aca="false">YEAR(T153)</f>
        <v>1899</v>
      </c>
      <c r="Y153" s="9" t="n">
        <f aca="false">T153</f>
        <v>0</v>
      </c>
      <c r="AA153" s="10" t="n">
        <f aca="false">ABS(T153-Y153)*24*60</f>
        <v>0</v>
      </c>
      <c r="AB153" s="11" t="n">
        <f aca="false">ABS(Z153-X153)+AA153</f>
        <v>0</v>
      </c>
      <c r="AC153" s="9" t="n">
        <f aca="false">Y153</f>
        <v>0</v>
      </c>
      <c r="AE153" s="10" t="n">
        <f aca="false">ABS(AC153-Y153)*24*60</f>
        <v>0</v>
      </c>
      <c r="AF153" s="11" t="n">
        <f aca="false">ABS(AD153-Z153)+AE153</f>
        <v>0</v>
      </c>
      <c r="AG153" s="9" t="n">
        <f aca="false">AC153</f>
        <v>0</v>
      </c>
      <c r="AI153" s="10" t="n">
        <f aca="false">ABS(AG153-AC153)*24*60</f>
        <v>0</v>
      </c>
      <c r="AJ153" s="11" t="n">
        <f aca="false">ABS(AH153-AD153)+AI153</f>
        <v>0</v>
      </c>
      <c r="AK153" s="9" t="n">
        <f aca="false">AG153</f>
        <v>0</v>
      </c>
      <c r="AM153" s="10" t="n">
        <f aca="false">ABS(AK153-AG153)*24*60</f>
        <v>0</v>
      </c>
      <c r="AN153" s="11" t="n">
        <f aca="false">ABS(AL153-AH153)+AM153</f>
        <v>0</v>
      </c>
      <c r="AO153" s="9" t="n">
        <f aca="false">AK153</f>
        <v>0</v>
      </c>
      <c r="AQ153" s="10" t="n">
        <f aca="false">ABS(AO153-AK153)*24*60</f>
        <v>0</v>
      </c>
      <c r="AR153" s="11" t="n">
        <f aca="false">ABS(AP153-AL153)+AQ153</f>
        <v>0</v>
      </c>
      <c r="AS153" s="9" t="n">
        <f aca="false">AO153</f>
        <v>0</v>
      </c>
      <c r="AU153" s="10" t="n">
        <f aca="false">ABS(AS153-AO153)*24*60</f>
        <v>0</v>
      </c>
      <c r="AV153" s="11" t="n">
        <f aca="false">ABS(AT153-AP153)+AU153</f>
        <v>0</v>
      </c>
      <c r="AW153" s="9" t="n">
        <f aca="false">AG153+1</f>
        <v>1</v>
      </c>
      <c r="AY153" s="9" t="n">
        <f aca="false">AW153</f>
        <v>1</v>
      </c>
      <c r="BA153" s="9" t="n">
        <f aca="false">AG153</f>
        <v>0</v>
      </c>
      <c r="BC153" s="9" t="n">
        <f aca="false">BA153</f>
        <v>0</v>
      </c>
      <c r="BD153" s="10" t="n">
        <f aca="false">(BC153-BB153)*60</f>
        <v>0</v>
      </c>
      <c r="BK153" s="17" t="b">
        <f aca="false">ISTEXT(BJ153)</f>
        <v>0</v>
      </c>
      <c r="BL153" s="148" t="str">
        <f aca="false">IF(BK153,"Προσθέσατε αριθμό παρακαλώ","  ")</f>
        <v>  </v>
      </c>
      <c r="BN153" s="17" t="b">
        <f aca="false">ISTEXT(BM153)</f>
        <v>0</v>
      </c>
      <c r="BO153" s="148" t="str">
        <f aca="false">IF(BN153,"Προσθέσατε αριθμό παρακαλώ","  ")</f>
        <v>  </v>
      </c>
      <c r="BQ153" s="17" t="b">
        <f aca="false">ISTEXT(BP153)</f>
        <v>0</v>
      </c>
      <c r="BR153" s="148" t="str">
        <f aca="false">IF(BQ153,"Προσθέσατε αριθμό παρακαλώ","  ")</f>
        <v>  </v>
      </c>
      <c r="BT153" s="17" t="b">
        <f aca="false">ISTEXT(BS153)</f>
        <v>0</v>
      </c>
      <c r="BU153" s="148" t="str">
        <f aca="false">IF(BT153,"Προσθέσατε αριθμό παρακαλώ","  ")</f>
        <v>  </v>
      </c>
      <c r="BW153" s="17" t="b">
        <f aca="false">ISTEXT(BV153)</f>
        <v>0</v>
      </c>
      <c r="BX153" s="149" t="str">
        <f aca="false">IF(BW153,"Προσθέσατε αριθμό παρακαλώ","  ")</f>
        <v>  </v>
      </c>
      <c r="BZ153" s="20" t="b">
        <f aca="false">ISTEXT(BY153)</f>
        <v>0</v>
      </c>
      <c r="CA153" s="150" t="str">
        <f aca="false">IF(BZ153,"Προσθέσατε αριθμό παρακαλώ","  ")</f>
        <v>  </v>
      </c>
      <c r="CC153" s="20" t="b">
        <f aca="false">ISTEXT(CB153)</f>
        <v>0</v>
      </c>
      <c r="CD153" s="150" t="str">
        <f aca="false">IF(CC153,"Προσθέσατε αριθμό παρακαλώ","  ")</f>
        <v>  </v>
      </c>
      <c r="CF153" s="20" t="b">
        <f aca="false">ISTEXT(CE153)</f>
        <v>0</v>
      </c>
      <c r="CG153" s="150" t="str">
        <f aca="false">IF(CF153,"Προσθέσατε αριθμό παρακαλώ","  ")</f>
        <v>  </v>
      </c>
      <c r="CI153" s="20" t="b">
        <f aca="false">ISTEXT(CH153)</f>
        <v>0</v>
      </c>
      <c r="CJ153" s="150" t="str">
        <f aca="false">IF(CI153,"Προσθέσατε αριθμό παρακαλώ","  ")</f>
        <v>  </v>
      </c>
      <c r="CL153" s="20" t="b">
        <f aca="false">ISTEXT(CK153)</f>
        <v>0</v>
      </c>
      <c r="CM153" s="151" t="str">
        <f aca="false">IF(CL153,"Προσθέσατε αριθμό παρακαλώ","  ")</f>
        <v>  </v>
      </c>
      <c r="CO153" s="152"/>
      <c r="CP153" s="152" t="b">
        <f aca="false">ISTEXT(CO153)</f>
        <v>0</v>
      </c>
      <c r="CQ153" s="153" t="str">
        <f aca="false">IF(CP153,"Προσθέσατε αριθμό παρακαλώ","  ")</f>
        <v>  </v>
      </c>
      <c r="CR153" s="152"/>
      <c r="CS153" s="152" t="b">
        <f aca="false">ISTEXT(CR153)</f>
        <v>0</v>
      </c>
      <c r="CT153" s="153" t="str">
        <f aca="false">IF(CS153,"Προσθέσατε αριθμό παρακαλώ","  ")</f>
        <v>  </v>
      </c>
      <c r="CU153" s="152"/>
      <c r="CV153" s="152" t="b">
        <f aca="false">ISTEXT(CU153)</f>
        <v>0</v>
      </c>
      <c r="CW153" s="153" t="str">
        <f aca="false">IF(CV153,"Προσθέσατε αριθμό παρακαλώ","  ")</f>
        <v>  </v>
      </c>
      <c r="CX153" s="152"/>
      <c r="CY153" s="152" t="b">
        <f aca="false">ISTEXT(CX153)</f>
        <v>0</v>
      </c>
      <c r="CZ153" s="154" t="str">
        <f aca="false">IF(CY153,"Προσθέσατε αριθμό παρακαλώ","  ")</f>
        <v>  </v>
      </c>
      <c r="DA153" s="155" t="n">
        <f aca="false">SUM(BL153,BO153,BR153,BU153,BX153)</f>
        <v>0</v>
      </c>
      <c r="DB153" s="156" t="n">
        <f aca="false">SUM(CA153,CD153,CG153,CJ153,CM153)</f>
        <v>0</v>
      </c>
    </row>
    <row r="154" customFormat="false" ht="14.4" hidden="false" customHeight="false" outlineLevel="0" collapsed="false">
      <c r="E154" s="0" t="str">
        <f aca="false">LEFT(D154,1)</f>
        <v/>
      </c>
      <c r="F154" s="0" t="str">
        <f aca="false">MID(D154,2,2)</f>
        <v/>
      </c>
      <c r="G154" s="0" t="str">
        <f aca="false">RIGHT(D154,2)</f>
        <v/>
      </c>
      <c r="M154" s="5" t="str">
        <f aca="false">CONCATENATE(J154,":",K154,":",L154)</f>
        <v>::</v>
      </c>
      <c r="Q154" s="5" t="str">
        <f aca="false">CONCATENATE(N154,":",O154,":",P154)</f>
        <v>::</v>
      </c>
      <c r="U154" s="7" t="n">
        <f aca="false">DAY(T154)</f>
        <v>30</v>
      </c>
      <c r="V154" s="7" t="n">
        <f aca="false">MONTH(T154)</f>
        <v>12</v>
      </c>
      <c r="W154" s="7" t="n">
        <f aca="false">YEAR(T154)</f>
        <v>1899</v>
      </c>
      <c r="Y154" s="9" t="n">
        <f aca="false">T154</f>
        <v>0</v>
      </c>
      <c r="AA154" s="10" t="n">
        <f aca="false">ABS(T154-Y154)*24*60</f>
        <v>0</v>
      </c>
      <c r="AB154" s="11" t="n">
        <f aca="false">ABS(Z154-X154)+AA154</f>
        <v>0</v>
      </c>
      <c r="AC154" s="9" t="n">
        <f aca="false">Y154</f>
        <v>0</v>
      </c>
      <c r="AE154" s="10" t="n">
        <f aca="false">ABS(AC154-Y154)*24*60</f>
        <v>0</v>
      </c>
      <c r="AF154" s="11" t="n">
        <f aca="false">ABS(AD154-Z154)+AE154</f>
        <v>0</v>
      </c>
      <c r="AG154" s="9" t="n">
        <f aca="false">AC154</f>
        <v>0</v>
      </c>
      <c r="AI154" s="10" t="n">
        <f aca="false">ABS(AG154-AC154)*24*60</f>
        <v>0</v>
      </c>
      <c r="AJ154" s="11" t="n">
        <f aca="false">ABS(AH154-AD154)+AI154</f>
        <v>0</v>
      </c>
      <c r="AK154" s="9" t="n">
        <f aca="false">AG154</f>
        <v>0</v>
      </c>
      <c r="AM154" s="10" t="n">
        <f aca="false">ABS(AK154-AG154)*24*60</f>
        <v>0</v>
      </c>
      <c r="AN154" s="11" t="n">
        <f aca="false">ABS(AL154-AH154)+AM154</f>
        <v>0</v>
      </c>
      <c r="AO154" s="9" t="n">
        <f aca="false">AK154</f>
        <v>0</v>
      </c>
      <c r="AQ154" s="10" t="n">
        <f aca="false">ABS(AO154-AK154)*24*60</f>
        <v>0</v>
      </c>
      <c r="AR154" s="11" t="n">
        <f aca="false">ABS(AP154-AL154)+AQ154</f>
        <v>0</v>
      </c>
      <c r="AS154" s="9" t="n">
        <f aca="false">AO154</f>
        <v>0</v>
      </c>
      <c r="AU154" s="10" t="n">
        <f aca="false">ABS(AS154-AO154)*24*60</f>
        <v>0</v>
      </c>
      <c r="AV154" s="11" t="n">
        <f aca="false">ABS(AT154-AP154)+AU154</f>
        <v>0</v>
      </c>
      <c r="AW154" s="9" t="n">
        <f aca="false">AG154+1</f>
        <v>1</v>
      </c>
      <c r="AY154" s="9" t="n">
        <f aca="false">AW154</f>
        <v>1</v>
      </c>
      <c r="BA154" s="9" t="n">
        <f aca="false">AG154</f>
        <v>0</v>
      </c>
      <c r="BC154" s="9" t="n">
        <f aca="false">BA154</f>
        <v>0</v>
      </c>
      <c r="BD154" s="10" t="n">
        <f aca="false">(BC154-BB154)*60</f>
        <v>0</v>
      </c>
      <c r="BK154" s="17" t="b">
        <f aca="false">ISTEXT(BJ154)</f>
        <v>0</v>
      </c>
      <c r="BL154" s="148" t="str">
        <f aca="false">IF(BK154,"Προσθέσατε αριθμό παρακαλώ","  ")</f>
        <v>  </v>
      </c>
      <c r="BN154" s="17" t="b">
        <f aca="false">ISTEXT(BM154)</f>
        <v>0</v>
      </c>
      <c r="BO154" s="148" t="str">
        <f aca="false">IF(BN154,"Προσθέσατε αριθμό παρακαλώ","  ")</f>
        <v>  </v>
      </c>
      <c r="BQ154" s="17" t="b">
        <f aca="false">ISTEXT(BP154)</f>
        <v>0</v>
      </c>
      <c r="BR154" s="148" t="str">
        <f aca="false">IF(BQ154,"Προσθέσατε αριθμό παρακαλώ","  ")</f>
        <v>  </v>
      </c>
      <c r="BT154" s="17" t="b">
        <f aca="false">ISTEXT(BS154)</f>
        <v>0</v>
      </c>
      <c r="BU154" s="148" t="str">
        <f aca="false">IF(BT154,"Προσθέσατε αριθμό παρακαλώ","  ")</f>
        <v>  </v>
      </c>
      <c r="BW154" s="17" t="b">
        <f aca="false">ISTEXT(BV154)</f>
        <v>0</v>
      </c>
      <c r="BX154" s="149" t="str">
        <f aca="false">IF(BW154,"Προσθέσατε αριθμό παρακαλώ","  ")</f>
        <v>  </v>
      </c>
      <c r="BZ154" s="20" t="b">
        <f aca="false">ISTEXT(BY154)</f>
        <v>0</v>
      </c>
      <c r="CA154" s="150" t="str">
        <f aca="false">IF(BZ154,"Προσθέσατε αριθμό παρακαλώ","  ")</f>
        <v>  </v>
      </c>
      <c r="CC154" s="20" t="b">
        <f aca="false">ISTEXT(CB154)</f>
        <v>0</v>
      </c>
      <c r="CD154" s="150" t="str">
        <f aca="false">IF(CC154,"Προσθέσατε αριθμό παρακαλώ","  ")</f>
        <v>  </v>
      </c>
      <c r="CF154" s="20" t="b">
        <f aca="false">ISTEXT(CE154)</f>
        <v>0</v>
      </c>
      <c r="CG154" s="150" t="str">
        <f aca="false">IF(CF154,"Προσθέσατε αριθμό παρακαλώ","  ")</f>
        <v>  </v>
      </c>
      <c r="CI154" s="20" t="b">
        <f aca="false">ISTEXT(CH154)</f>
        <v>0</v>
      </c>
      <c r="CJ154" s="150" t="str">
        <f aca="false">IF(CI154,"Προσθέσατε αριθμό παρακαλώ","  ")</f>
        <v>  </v>
      </c>
      <c r="CL154" s="20" t="b">
        <f aca="false">ISTEXT(CK154)</f>
        <v>0</v>
      </c>
      <c r="CM154" s="151" t="str">
        <f aca="false">IF(CL154,"Προσθέσατε αριθμό παρακαλώ","  ")</f>
        <v>  </v>
      </c>
      <c r="CO154" s="152"/>
      <c r="CP154" s="152" t="b">
        <f aca="false">ISTEXT(CO154)</f>
        <v>0</v>
      </c>
      <c r="CQ154" s="153" t="str">
        <f aca="false">IF(CP154,"Προσθέσατε αριθμό παρακαλώ","  ")</f>
        <v>  </v>
      </c>
      <c r="CR154" s="152"/>
      <c r="CS154" s="152" t="b">
        <f aca="false">ISTEXT(CR154)</f>
        <v>0</v>
      </c>
      <c r="CT154" s="153" t="str">
        <f aca="false">IF(CS154,"Προσθέσατε αριθμό παρακαλώ","  ")</f>
        <v>  </v>
      </c>
      <c r="CU154" s="152"/>
      <c r="CV154" s="152" t="b">
        <f aca="false">ISTEXT(CU154)</f>
        <v>0</v>
      </c>
      <c r="CW154" s="153" t="str">
        <f aca="false">IF(CV154,"Προσθέσατε αριθμό παρακαλώ","  ")</f>
        <v>  </v>
      </c>
      <c r="CX154" s="152"/>
      <c r="CY154" s="152" t="b">
        <f aca="false">ISTEXT(CX154)</f>
        <v>0</v>
      </c>
      <c r="CZ154" s="154" t="str">
        <f aca="false">IF(CY154,"Προσθέσατε αριθμό παρακαλώ","  ")</f>
        <v>  </v>
      </c>
      <c r="DA154" s="155" t="n">
        <f aca="false">SUM(BL154,BO154,BR154,BU154,BX154)</f>
        <v>0</v>
      </c>
      <c r="DB154" s="156" t="n">
        <f aca="false">SUM(CA154,CD154,CG154,CJ154,CM154)</f>
        <v>0</v>
      </c>
    </row>
    <row r="155" customFormat="false" ht="14.4" hidden="false" customHeight="false" outlineLevel="0" collapsed="false">
      <c r="E155" s="0" t="str">
        <f aca="false">LEFT(D155,1)</f>
        <v/>
      </c>
      <c r="F155" s="0" t="str">
        <f aca="false">MID(D155,2,2)</f>
        <v/>
      </c>
      <c r="G155" s="0" t="str">
        <f aca="false">RIGHT(D155,2)</f>
        <v/>
      </c>
      <c r="M155" s="5" t="str">
        <f aca="false">CONCATENATE(J155,":",K155,":",L155)</f>
        <v>::</v>
      </c>
      <c r="Q155" s="5" t="str">
        <f aca="false">CONCATENATE(N155,":",O155,":",P155)</f>
        <v>::</v>
      </c>
      <c r="U155" s="7" t="n">
        <f aca="false">DAY(T155)</f>
        <v>30</v>
      </c>
      <c r="V155" s="7" t="n">
        <f aca="false">MONTH(T155)</f>
        <v>12</v>
      </c>
      <c r="W155" s="7" t="n">
        <f aca="false">YEAR(T155)</f>
        <v>1899</v>
      </c>
      <c r="Y155" s="9" t="n">
        <f aca="false">T155</f>
        <v>0</v>
      </c>
      <c r="AA155" s="10" t="n">
        <f aca="false">ABS(T155-Y155)*24*60</f>
        <v>0</v>
      </c>
      <c r="AB155" s="11" t="n">
        <f aca="false">ABS(Z155-X155)+AA155</f>
        <v>0</v>
      </c>
      <c r="AC155" s="9" t="n">
        <f aca="false">Y155</f>
        <v>0</v>
      </c>
      <c r="AE155" s="10" t="n">
        <f aca="false">ABS(AC155-Y155)*24*60</f>
        <v>0</v>
      </c>
      <c r="AF155" s="11" t="n">
        <f aca="false">ABS(AD155-Z155)+AE155</f>
        <v>0</v>
      </c>
      <c r="AG155" s="9" t="n">
        <f aca="false">AC155</f>
        <v>0</v>
      </c>
      <c r="AI155" s="10" t="n">
        <f aca="false">ABS(AG155-AC155)*24*60</f>
        <v>0</v>
      </c>
      <c r="AJ155" s="11" t="n">
        <f aca="false">ABS(AH155-AD155)+AI155</f>
        <v>0</v>
      </c>
      <c r="AK155" s="9" t="n">
        <f aca="false">AG155</f>
        <v>0</v>
      </c>
      <c r="AM155" s="10" t="n">
        <f aca="false">ABS(AK155-AG155)*24*60</f>
        <v>0</v>
      </c>
      <c r="AN155" s="11" t="n">
        <f aca="false">ABS(AL155-AH155)+AM155</f>
        <v>0</v>
      </c>
      <c r="AO155" s="9" t="n">
        <f aca="false">AK155</f>
        <v>0</v>
      </c>
      <c r="AQ155" s="10" t="n">
        <f aca="false">ABS(AO155-AK155)*24*60</f>
        <v>0</v>
      </c>
      <c r="AR155" s="11" t="n">
        <f aca="false">ABS(AP155-AL155)+AQ155</f>
        <v>0</v>
      </c>
      <c r="AS155" s="9" t="n">
        <f aca="false">AO155</f>
        <v>0</v>
      </c>
      <c r="AU155" s="10" t="n">
        <f aca="false">ABS(AS155-AO155)*24*60</f>
        <v>0</v>
      </c>
      <c r="AV155" s="11" t="n">
        <f aca="false">ABS(AT155-AP155)+AU155</f>
        <v>0</v>
      </c>
      <c r="AW155" s="9" t="n">
        <f aca="false">AG155+1</f>
        <v>1</v>
      </c>
      <c r="AY155" s="9" t="n">
        <f aca="false">AW155</f>
        <v>1</v>
      </c>
      <c r="BA155" s="9" t="n">
        <f aca="false">AG155</f>
        <v>0</v>
      </c>
      <c r="BC155" s="9" t="n">
        <f aca="false">BA155</f>
        <v>0</v>
      </c>
      <c r="BD155" s="10" t="n">
        <f aca="false">(BC155-BB155)*60</f>
        <v>0</v>
      </c>
      <c r="BK155" s="17" t="b">
        <f aca="false">ISTEXT(BJ155)</f>
        <v>0</v>
      </c>
      <c r="BL155" s="148" t="str">
        <f aca="false">IF(BK155,"Προσθέσατε αριθμό παρακαλώ","  ")</f>
        <v>  </v>
      </c>
      <c r="BN155" s="17" t="b">
        <f aca="false">ISTEXT(BM155)</f>
        <v>0</v>
      </c>
      <c r="BO155" s="148" t="str">
        <f aca="false">IF(BN155,"Προσθέσατε αριθμό παρακαλώ","  ")</f>
        <v>  </v>
      </c>
      <c r="BQ155" s="17" t="b">
        <f aca="false">ISTEXT(BP155)</f>
        <v>0</v>
      </c>
      <c r="BR155" s="148" t="str">
        <f aca="false">IF(BQ155,"Προσθέσατε αριθμό παρακαλώ","  ")</f>
        <v>  </v>
      </c>
      <c r="BT155" s="17" t="b">
        <f aca="false">ISTEXT(BS155)</f>
        <v>0</v>
      </c>
      <c r="BU155" s="148" t="str">
        <f aca="false">IF(BT155,"Προσθέσατε αριθμό παρακαλώ","  ")</f>
        <v>  </v>
      </c>
      <c r="BW155" s="17" t="b">
        <f aca="false">ISTEXT(BV155)</f>
        <v>0</v>
      </c>
      <c r="BX155" s="149" t="str">
        <f aca="false">IF(BW155,"Προσθέσατε αριθμό παρακαλώ","  ")</f>
        <v>  </v>
      </c>
      <c r="BZ155" s="20" t="b">
        <f aca="false">ISTEXT(BY155)</f>
        <v>0</v>
      </c>
      <c r="CA155" s="150" t="str">
        <f aca="false">IF(BZ155,"Προσθέσατε αριθμό παρακαλώ","  ")</f>
        <v>  </v>
      </c>
      <c r="CC155" s="20" t="b">
        <f aca="false">ISTEXT(CB155)</f>
        <v>0</v>
      </c>
      <c r="CD155" s="150" t="str">
        <f aca="false">IF(CC155,"Προσθέσατε αριθμό παρακαλώ","  ")</f>
        <v>  </v>
      </c>
      <c r="CF155" s="20" t="b">
        <f aca="false">ISTEXT(CE155)</f>
        <v>0</v>
      </c>
      <c r="CG155" s="150" t="str">
        <f aca="false">IF(CF155,"Προσθέσατε αριθμό παρακαλώ","  ")</f>
        <v>  </v>
      </c>
      <c r="CI155" s="20" t="b">
        <f aca="false">ISTEXT(CH155)</f>
        <v>0</v>
      </c>
      <c r="CJ155" s="150" t="str">
        <f aca="false">IF(CI155,"Προσθέσατε αριθμό παρακαλώ","  ")</f>
        <v>  </v>
      </c>
      <c r="CL155" s="20" t="b">
        <f aca="false">ISTEXT(CK155)</f>
        <v>0</v>
      </c>
      <c r="CM155" s="151" t="str">
        <f aca="false">IF(CL155,"Προσθέσατε αριθμό παρακαλώ","  ")</f>
        <v>  </v>
      </c>
      <c r="CO155" s="152"/>
      <c r="CP155" s="152" t="b">
        <f aca="false">ISTEXT(CO155)</f>
        <v>0</v>
      </c>
      <c r="CQ155" s="153" t="str">
        <f aca="false">IF(CP155,"Προσθέσατε αριθμό παρακαλώ","  ")</f>
        <v>  </v>
      </c>
      <c r="CR155" s="152"/>
      <c r="CS155" s="152" t="b">
        <f aca="false">ISTEXT(CR155)</f>
        <v>0</v>
      </c>
      <c r="CT155" s="153" t="str">
        <f aca="false">IF(CS155,"Προσθέσατε αριθμό παρακαλώ","  ")</f>
        <v>  </v>
      </c>
      <c r="CU155" s="152"/>
      <c r="CV155" s="152" t="b">
        <f aca="false">ISTEXT(CU155)</f>
        <v>0</v>
      </c>
      <c r="CW155" s="153" t="str">
        <f aca="false">IF(CV155,"Προσθέσατε αριθμό παρακαλώ","  ")</f>
        <v>  </v>
      </c>
      <c r="CX155" s="152"/>
      <c r="CY155" s="152" t="b">
        <f aca="false">ISTEXT(CX155)</f>
        <v>0</v>
      </c>
      <c r="CZ155" s="154" t="str">
        <f aca="false">IF(CY155,"Προσθέσατε αριθμό παρακαλώ","  ")</f>
        <v>  </v>
      </c>
      <c r="DA155" s="155" t="n">
        <f aca="false">SUM(BL155,BO155,BR155,BU155,BX155)</f>
        <v>0</v>
      </c>
      <c r="DB155" s="156" t="n">
        <f aca="false">SUM(CA155,CD155,CG155,CJ155,CM155)</f>
        <v>0</v>
      </c>
    </row>
    <row r="156" customFormat="false" ht="14.4" hidden="false" customHeight="false" outlineLevel="0" collapsed="false">
      <c r="E156" s="0" t="str">
        <f aca="false">LEFT(D156,1)</f>
        <v/>
      </c>
      <c r="F156" s="0" t="str">
        <f aca="false">MID(D156,2,2)</f>
        <v/>
      </c>
      <c r="G156" s="0" t="str">
        <f aca="false">RIGHT(D156,2)</f>
        <v/>
      </c>
      <c r="M156" s="5" t="str">
        <f aca="false">CONCATENATE(J156,":",K156,":",L156)</f>
        <v>::</v>
      </c>
      <c r="Q156" s="5" t="str">
        <f aca="false">CONCATENATE(N156,":",O156,":",P156)</f>
        <v>::</v>
      </c>
      <c r="U156" s="7" t="n">
        <f aca="false">DAY(T156)</f>
        <v>30</v>
      </c>
      <c r="V156" s="7" t="n">
        <f aca="false">MONTH(T156)</f>
        <v>12</v>
      </c>
      <c r="W156" s="7" t="n">
        <f aca="false">YEAR(T156)</f>
        <v>1899</v>
      </c>
      <c r="Y156" s="9" t="n">
        <f aca="false">T156</f>
        <v>0</v>
      </c>
      <c r="AA156" s="10" t="n">
        <f aca="false">ABS(T156-Y156)*24*60</f>
        <v>0</v>
      </c>
      <c r="AB156" s="11" t="n">
        <f aca="false">ABS(Z156-X156)+AA156</f>
        <v>0</v>
      </c>
      <c r="AC156" s="9" t="n">
        <f aca="false">Y156</f>
        <v>0</v>
      </c>
      <c r="AE156" s="10" t="n">
        <f aca="false">ABS(AC156-Y156)*24*60</f>
        <v>0</v>
      </c>
      <c r="AF156" s="11" t="n">
        <f aca="false">ABS(AD156-Z156)+AE156</f>
        <v>0</v>
      </c>
      <c r="AG156" s="9" t="n">
        <f aca="false">AC156</f>
        <v>0</v>
      </c>
      <c r="AI156" s="10" t="n">
        <f aca="false">ABS(AG156-AC156)*24*60</f>
        <v>0</v>
      </c>
      <c r="AJ156" s="11" t="n">
        <f aca="false">ABS(AH156-AD156)+AI156</f>
        <v>0</v>
      </c>
      <c r="AK156" s="9" t="n">
        <f aca="false">AG156</f>
        <v>0</v>
      </c>
      <c r="AM156" s="10" t="n">
        <f aca="false">ABS(AK156-AG156)*24*60</f>
        <v>0</v>
      </c>
      <c r="AN156" s="11" t="n">
        <f aca="false">ABS(AL156-AH156)+AM156</f>
        <v>0</v>
      </c>
      <c r="AO156" s="9" t="n">
        <f aca="false">AK156</f>
        <v>0</v>
      </c>
      <c r="AQ156" s="10" t="n">
        <f aca="false">ABS(AO156-AK156)*24*60</f>
        <v>0</v>
      </c>
      <c r="AR156" s="11" t="n">
        <f aca="false">ABS(AP156-AL156)+AQ156</f>
        <v>0</v>
      </c>
      <c r="AS156" s="9" t="n">
        <f aca="false">AO156</f>
        <v>0</v>
      </c>
      <c r="AU156" s="10" t="n">
        <f aca="false">ABS(AS156-AO156)*24*60</f>
        <v>0</v>
      </c>
      <c r="AV156" s="11" t="n">
        <f aca="false">ABS(AT156-AP156)+AU156</f>
        <v>0</v>
      </c>
      <c r="AW156" s="9" t="n">
        <f aca="false">AG156+1</f>
        <v>1</v>
      </c>
      <c r="AY156" s="9" t="n">
        <f aca="false">AW156</f>
        <v>1</v>
      </c>
      <c r="BA156" s="9" t="n">
        <f aca="false">AG156</f>
        <v>0</v>
      </c>
      <c r="BC156" s="9" t="n">
        <f aca="false">BA156</f>
        <v>0</v>
      </c>
      <c r="BD156" s="10" t="n">
        <f aca="false">(BC156-BB156)*60</f>
        <v>0</v>
      </c>
      <c r="BK156" s="17" t="b">
        <f aca="false">ISTEXT(BJ156)</f>
        <v>0</v>
      </c>
      <c r="BL156" s="148" t="str">
        <f aca="false">IF(BK156,"Προσθέσατε αριθμό παρακαλώ","  ")</f>
        <v>  </v>
      </c>
      <c r="BN156" s="17" t="b">
        <f aca="false">ISTEXT(BM156)</f>
        <v>0</v>
      </c>
      <c r="BO156" s="148" t="str">
        <f aca="false">IF(BN156,"Προσθέσατε αριθμό παρακαλώ","  ")</f>
        <v>  </v>
      </c>
      <c r="BQ156" s="17" t="b">
        <f aca="false">ISTEXT(BP156)</f>
        <v>0</v>
      </c>
      <c r="BR156" s="148" t="str">
        <f aca="false">IF(BQ156,"Προσθέσατε αριθμό παρακαλώ","  ")</f>
        <v>  </v>
      </c>
      <c r="BT156" s="17" t="b">
        <f aca="false">ISTEXT(BS156)</f>
        <v>0</v>
      </c>
      <c r="BU156" s="148" t="str">
        <f aca="false">IF(BT156,"Προσθέσατε αριθμό παρακαλώ","  ")</f>
        <v>  </v>
      </c>
      <c r="BW156" s="17" t="b">
        <f aca="false">ISTEXT(BV156)</f>
        <v>0</v>
      </c>
      <c r="BX156" s="149" t="str">
        <f aca="false">IF(BW156,"Προσθέσατε αριθμό παρακαλώ","  ")</f>
        <v>  </v>
      </c>
      <c r="BZ156" s="20" t="b">
        <f aca="false">ISTEXT(BY156)</f>
        <v>0</v>
      </c>
      <c r="CA156" s="150" t="str">
        <f aca="false">IF(BZ156,"Προσθέσατε αριθμό παρακαλώ","  ")</f>
        <v>  </v>
      </c>
      <c r="CC156" s="20" t="b">
        <f aca="false">ISTEXT(CB156)</f>
        <v>0</v>
      </c>
      <c r="CD156" s="150" t="str">
        <f aca="false">IF(CC156,"Προσθέσατε αριθμό παρακαλώ","  ")</f>
        <v>  </v>
      </c>
      <c r="CF156" s="20" t="b">
        <f aca="false">ISTEXT(CE156)</f>
        <v>0</v>
      </c>
      <c r="CG156" s="150" t="str">
        <f aca="false">IF(CF156,"Προσθέσατε αριθμό παρακαλώ","  ")</f>
        <v>  </v>
      </c>
      <c r="CI156" s="20" t="b">
        <f aca="false">ISTEXT(CH156)</f>
        <v>0</v>
      </c>
      <c r="CJ156" s="150" t="str">
        <f aca="false">IF(CI156,"Προσθέσατε αριθμό παρακαλώ","  ")</f>
        <v>  </v>
      </c>
      <c r="CL156" s="20" t="b">
        <f aca="false">ISTEXT(CK156)</f>
        <v>0</v>
      </c>
      <c r="CM156" s="151" t="str">
        <f aca="false">IF(CL156,"Προσθέσατε αριθμό παρακαλώ","  ")</f>
        <v>  </v>
      </c>
      <c r="CO156" s="152"/>
      <c r="CP156" s="152" t="b">
        <f aca="false">ISTEXT(CO156)</f>
        <v>0</v>
      </c>
      <c r="CQ156" s="153" t="str">
        <f aca="false">IF(CP156,"Προσθέσατε αριθμό παρακαλώ","  ")</f>
        <v>  </v>
      </c>
      <c r="CR156" s="152"/>
      <c r="CS156" s="152" t="b">
        <f aca="false">ISTEXT(CR156)</f>
        <v>0</v>
      </c>
      <c r="CT156" s="153" t="str">
        <f aca="false">IF(CS156,"Προσθέσατε αριθμό παρακαλώ","  ")</f>
        <v>  </v>
      </c>
      <c r="CU156" s="152"/>
      <c r="CV156" s="152" t="b">
        <f aca="false">ISTEXT(CU156)</f>
        <v>0</v>
      </c>
      <c r="CW156" s="153" t="str">
        <f aca="false">IF(CV156,"Προσθέσατε αριθμό παρακαλώ","  ")</f>
        <v>  </v>
      </c>
      <c r="CX156" s="152"/>
      <c r="CY156" s="152" t="b">
        <f aca="false">ISTEXT(CX156)</f>
        <v>0</v>
      </c>
      <c r="CZ156" s="154" t="str">
        <f aca="false">IF(CY156,"Προσθέσατε αριθμό παρακαλώ","  ")</f>
        <v>  </v>
      </c>
      <c r="DA156" s="155" t="n">
        <f aca="false">SUM(BL156,BO156,BR156,BU156,BX156)</f>
        <v>0</v>
      </c>
      <c r="DB156" s="156" t="n">
        <f aca="false">SUM(CA156,CD156,CG156,CJ156,CM156)</f>
        <v>0</v>
      </c>
    </row>
    <row r="157" customFormat="false" ht="14.4" hidden="false" customHeight="false" outlineLevel="0" collapsed="false">
      <c r="E157" s="0" t="str">
        <f aca="false">LEFT(D157,1)</f>
        <v/>
      </c>
      <c r="F157" s="0" t="str">
        <f aca="false">MID(D157,2,2)</f>
        <v/>
      </c>
      <c r="G157" s="0" t="str">
        <f aca="false">RIGHT(D157,2)</f>
        <v/>
      </c>
      <c r="M157" s="5" t="str">
        <f aca="false">CONCATENATE(J157,":",K157,":",L157)</f>
        <v>::</v>
      </c>
      <c r="Q157" s="5" t="str">
        <f aca="false">CONCATENATE(N157,":",O157,":",P157)</f>
        <v>::</v>
      </c>
      <c r="U157" s="7" t="n">
        <f aca="false">DAY(T157)</f>
        <v>30</v>
      </c>
      <c r="V157" s="7" t="n">
        <f aca="false">MONTH(T157)</f>
        <v>12</v>
      </c>
      <c r="W157" s="7" t="n">
        <f aca="false">YEAR(T157)</f>
        <v>1899</v>
      </c>
      <c r="Y157" s="9" t="n">
        <f aca="false">T157</f>
        <v>0</v>
      </c>
      <c r="AA157" s="10" t="n">
        <f aca="false">ABS(T157-Y157)*24*60</f>
        <v>0</v>
      </c>
      <c r="AB157" s="11" t="n">
        <f aca="false">ABS(Z157-X157)+AA157</f>
        <v>0</v>
      </c>
      <c r="AC157" s="9" t="n">
        <f aca="false">Y157</f>
        <v>0</v>
      </c>
      <c r="AE157" s="10" t="n">
        <f aca="false">ABS(AC157-Y157)*24*60</f>
        <v>0</v>
      </c>
      <c r="AF157" s="11" t="n">
        <f aca="false">ABS(AD157-Z157)+AE157</f>
        <v>0</v>
      </c>
      <c r="AG157" s="9" t="n">
        <f aca="false">AC157</f>
        <v>0</v>
      </c>
      <c r="AI157" s="10" t="n">
        <f aca="false">ABS(AG157-AC157)*24*60</f>
        <v>0</v>
      </c>
      <c r="AJ157" s="11" t="n">
        <f aca="false">ABS(AH157-AD157)+AI157</f>
        <v>0</v>
      </c>
      <c r="AK157" s="9" t="n">
        <f aca="false">AG157</f>
        <v>0</v>
      </c>
      <c r="AM157" s="10" t="n">
        <f aca="false">ABS(AK157-AG157)*24*60</f>
        <v>0</v>
      </c>
      <c r="AN157" s="11" t="n">
        <f aca="false">ABS(AL157-AH157)+AM157</f>
        <v>0</v>
      </c>
      <c r="AO157" s="9" t="n">
        <f aca="false">AK157</f>
        <v>0</v>
      </c>
      <c r="AQ157" s="10" t="n">
        <f aca="false">ABS(AO157-AK157)*24*60</f>
        <v>0</v>
      </c>
      <c r="AR157" s="11" t="n">
        <f aca="false">ABS(AP157-AL157)+AQ157</f>
        <v>0</v>
      </c>
      <c r="AS157" s="9" t="n">
        <f aca="false">AO157</f>
        <v>0</v>
      </c>
      <c r="AU157" s="10" t="n">
        <f aca="false">ABS(AS157-AO157)*24*60</f>
        <v>0</v>
      </c>
      <c r="AV157" s="11" t="n">
        <f aca="false">ABS(AT157-AP157)+AU157</f>
        <v>0</v>
      </c>
      <c r="AW157" s="9" t="n">
        <f aca="false">AG157+1</f>
        <v>1</v>
      </c>
      <c r="AY157" s="9" t="n">
        <f aca="false">AW157</f>
        <v>1</v>
      </c>
      <c r="BA157" s="9" t="n">
        <f aca="false">AG157</f>
        <v>0</v>
      </c>
      <c r="BC157" s="9" t="n">
        <f aca="false">BA157</f>
        <v>0</v>
      </c>
      <c r="BD157" s="10" t="n">
        <f aca="false">(BC157-BB157)*60</f>
        <v>0</v>
      </c>
      <c r="BK157" s="17" t="b">
        <f aca="false">ISTEXT(BJ157)</f>
        <v>0</v>
      </c>
      <c r="BL157" s="148" t="str">
        <f aca="false">IF(BK157,"Προσθέσατε αριθμό παρακαλώ","  ")</f>
        <v>  </v>
      </c>
      <c r="BN157" s="17" t="b">
        <f aca="false">ISTEXT(BM157)</f>
        <v>0</v>
      </c>
      <c r="BO157" s="148" t="str">
        <f aca="false">IF(BN157,"Προσθέσατε αριθμό παρακαλώ","  ")</f>
        <v>  </v>
      </c>
      <c r="BQ157" s="17" t="b">
        <f aca="false">ISTEXT(BP157)</f>
        <v>0</v>
      </c>
      <c r="BR157" s="148" t="str">
        <f aca="false">IF(BQ157,"Προσθέσατε αριθμό παρακαλώ","  ")</f>
        <v>  </v>
      </c>
      <c r="BT157" s="17" t="b">
        <f aca="false">ISTEXT(BS157)</f>
        <v>0</v>
      </c>
      <c r="BU157" s="148" t="str">
        <f aca="false">IF(BT157,"Προσθέσατε αριθμό παρακαλώ","  ")</f>
        <v>  </v>
      </c>
      <c r="BW157" s="17" t="b">
        <f aca="false">ISTEXT(BV157)</f>
        <v>0</v>
      </c>
      <c r="BX157" s="149" t="str">
        <f aca="false">IF(BW157,"Προσθέσατε αριθμό παρακαλώ","  ")</f>
        <v>  </v>
      </c>
      <c r="BZ157" s="20" t="b">
        <f aca="false">ISTEXT(BY157)</f>
        <v>0</v>
      </c>
      <c r="CA157" s="150" t="str">
        <f aca="false">IF(BZ157,"Προσθέσατε αριθμό παρακαλώ","  ")</f>
        <v>  </v>
      </c>
      <c r="CC157" s="20" t="b">
        <f aca="false">ISTEXT(CB157)</f>
        <v>0</v>
      </c>
      <c r="CD157" s="150" t="str">
        <f aca="false">IF(CC157,"Προσθέσατε αριθμό παρακαλώ","  ")</f>
        <v>  </v>
      </c>
      <c r="CF157" s="20" t="b">
        <f aca="false">ISTEXT(CE157)</f>
        <v>0</v>
      </c>
      <c r="CG157" s="150" t="str">
        <f aca="false">IF(CF157,"Προσθέσατε αριθμό παρακαλώ","  ")</f>
        <v>  </v>
      </c>
      <c r="CI157" s="20" t="b">
        <f aca="false">ISTEXT(CH157)</f>
        <v>0</v>
      </c>
      <c r="CJ157" s="150" t="str">
        <f aca="false">IF(CI157,"Προσθέσατε αριθμό παρακαλώ","  ")</f>
        <v>  </v>
      </c>
      <c r="CL157" s="20" t="b">
        <f aca="false">ISTEXT(CK157)</f>
        <v>0</v>
      </c>
      <c r="CM157" s="151" t="str">
        <f aca="false">IF(CL157,"Προσθέσατε αριθμό παρακαλώ","  ")</f>
        <v>  </v>
      </c>
      <c r="CO157" s="152"/>
      <c r="CP157" s="152" t="b">
        <f aca="false">ISTEXT(CO157)</f>
        <v>0</v>
      </c>
      <c r="CQ157" s="153" t="str">
        <f aca="false">IF(CP157,"Προσθέσατε αριθμό παρακαλώ","  ")</f>
        <v>  </v>
      </c>
      <c r="CR157" s="152"/>
      <c r="CS157" s="152" t="b">
        <f aca="false">ISTEXT(CR157)</f>
        <v>0</v>
      </c>
      <c r="CT157" s="153" t="str">
        <f aca="false">IF(CS157,"Προσθέσατε αριθμό παρακαλώ","  ")</f>
        <v>  </v>
      </c>
      <c r="CU157" s="152"/>
      <c r="CV157" s="152" t="b">
        <f aca="false">ISTEXT(CU157)</f>
        <v>0</v>
      </c>
      <c r="CW157" s="153" t="str">
        <f aca="false">IF(CV157,"Προσθέσατε αριθμό παρακαλώ","  ")</f>
        <v>  </v>
      </c>
      <c r="CX157" s="152"/>
      <c r="CY157" s="152" t="b">
        <f aca="false">ISTEXT(CX157)</f>
        <v>0</v>
      </c>
      <c r="CZ157" s="154" t="str">
        <f aca="false">IF(CY157,"Προσθέσατε αριθμό παρακαλώ","  ")</f>
        <v>  </v>
      </c>
      <c r="DA157" s="155" t="n">
        <f aca="false">SUM(BL157,BO157,BR157,BU157,BX157)</f>
        <v>0</v>
      </c>
      <c r="DB157" s="156" t="n">
        <f aca="false">SUM(CA157,CD157,CG157,CJ157,CM157)</f>
        <v>0</v>
      </c>
    </row>
    <row r="158" customFormat="false" ht="14.4" hidden="false" customHeight="false" outlineLevel="0" collapsed="false">
      <c r="E158" s="0" t="str">
        <f aca="false">LEFT(D158,1)</f>
        <v/>
      </c>
      <c r="F158" s="0" t="str">
        <f aca="false">MID(D158,2,2)</f>
        <v/>
      </c>
      <c r="G158" s="0" t="str">
        <f aca="false">RIGHT(D158,2)</f>
        <v/>
      </c>
      <c r="M158" s="5" t="str">
        <f aca="false">CONCATENATE(J158,":",K158,":",L158)</f>
        <v>::</v>
      </c>
      <c r="Q158" s="5" t="str">
        <f aca="false">CONCATENATE(N158,":",O158,":",P158)</f>
        <v>::</v>
      </c>
      <c r="U158" s="7" t="n">
        <f aca="false">DAY(T158)</f>
        <v>30</v>
      </c>
      <c r="V158" s="7" t="n">
        <f aca="false">MONTH(T158)</f>
        <v>12</v>
      </c>
      <c r="W158" s="7" t="n">
        <f aca="false">YEAR(T158)</f>
        <v>1899</v>
      </c>
      <c r="Y158" s="9" t="n">
        <f aca="false">T158</f>
        <v>0</v>
      </c>
      <c r="AA158" s="10" t="n">
        <f aca="false">ABS(T158-Y158)*24*60</f>
        <v>0</v>
      </c>
      <c r="AB158" s="11" t="n">
        <f aca="false">ABS(Z158-X158)+AA158</f>
        <v>0</v>
      </c>
      <c r="AC158" s="9" t="n">
        <f aca="false">Y158</f>
        <v>0</v>
      </c>
      <c r="AE158" s="10" t="n">
        <f aca="false">ABS(AC158-Y158)*24*60</f>
        <v>0</v>
      </c>
      <c r="AF158" s="11" t="n">
        <f aca="false">ABS(AD158-Z158)+AE158</f>
        <v>0</v>
      </c>
      <c r="AG158" s="9" t="n">
        <f aca="false">AC158</f>
        <v>0</v>
      </c>
      <c r="AI158" s="10" t="n">
        <f aca="false">ABS(AG158-AC158)*24*60</f>
        <v>0</v>
      </c>
      <c r="AJ158" s="11" t="n">
        <f aca="false">ABS(AH158-AD158)+AI158</f>
        <v>0</v>
      </c>
      <c r="AK158" s="9" t="n">
        <f aca="false">AG158</f>
        <v>0</v>
      </c>
      <c r="AM158" s="10" t="n">
        <f aca="false">ABS(AK158-AG158)*24*60</f>
        <v>0</v>
      </c>
      <c r="AN158" s="11" t="n">
        <f aca="false">ABS(AL158-AH158)+AM158</f>
        <v>0</v>
      </c>
      <c r="AO158" s="9" t="n">
        <f aca="false">AK158</f>
        <v>0</v>
      </c>
      <c r="AQ158" s="10" t="n">
        <f aca="false">ABS(AO158-AK158)*24*60</f>
        <v>0</v>
      </c>
      <c r="AR158" s="11" t="n">
        <f aca="false">ABS(AP158-AL158)+AQ158</f>
        <v>0</v>
      </c>
      <c r="AS158" s="9" t="n">
        <f aca="false">AO158</f>
        <v>0</v>
      </c>
      <c r="AU158" s="10" t="n">
        <f aca="false">ABS(AS158-AO158)*24*60</f>
        <v>0</v>
      </c>
      <c r="AV158" s="11" t="n">
        <f aca="false">ABS(AT158-AP158)+AU158</f>
        <v>0</v>
      </c>
      <c r="AW158" s="9" t="n">
        <f aca="false">AG158+1</f>
        <v>1</v>
      </c>
      <c r="AY158" s="9" t="n">
        <f aca="false">AW158</f>
        <v>1</v>
      </c>
      <c r="BA158" s="9" t="n">
        <f aca="false">AG158</f>
        <v>0</v>
      </c>
      <c r="BC158" s="9" t="n">
        <f aca="false">BA158</f>
        <v>0</v>
      </c>
      <c r="BD158" s="10" t="n">
        <f aca="false">(BC158-BB158)*60</f>
        <v>0</v>
      </c>
      <c r="BK158" s="17" t="b">
        <f aca="false">ISTEXT(BJ158)</f>
        <v>0</v>
      </c>
      <c r="BL158" s="148" t="str">
        <f aca="false">IF(BK158,"Προσθέσατε αριθμό παρακαλώ","  ")</f>
        <v>  </v>
      </c>
      <c r="BN158" s="17" t="b">
        <f aca="false">ISTEXT(BM158)</f>
        <v>0</v>
      </c>
      <c r="BO158" s="148" t="str">
        <f aca="false">IF(BN158,"Προσθέσατε αριθμό παρακαλώ","  ")</f>
        <v>  </v>
      </c>
      <c r="BQ158" s="17" t="b">
        <f aca="false">ISTEXT(BP158)</f>
        <v>0</v>
      </c>
      <c r="BR158" s="148" t="str">
        <f aca="false">IF(BQ158,"Προσθέσατε αριθμό παρακαλώ","  ")</f>
        <v>  </v>
      </c>
      <c r="BT158" s="17" t="b">
        <f aca="false">ISTEXT(BS158)</f>
        <v>0</v>
      </c>
      <c r="BU158" s="148" t="str">
        <f aca="false">IF(BT158,"Προσθέσατε αριθμό παρακαλώ","  ")</f>
        <v>  </v>
      </c>
      <c r="BW158" s="17" t="b">
        <f aca="false">ISTEXT(BV158)</f>
        <v>0</v>
      </c>
      <c r="BX158" s="149" t="str">
        <f aca="false">IF(BW158,"Προσθέσατε αριθμό παρακαλώ","  ")</f>
        <v>  </v>
      </c>
      <c r="BZ158" s="20" t="b">
        <f aca="false">ISTEXT(BY158)</f>
        <v>0</v>
      </c>
      <c r="CA158" s="150" t="str">
        <f aca="false">IF(BZ158,"Προσθέσατε αριθμό παρακαλώ","  ")</f>
        <v>  </v>
      </c>
      <c r="CC158" s="20" t="b">
        <f aca="false">ISTEXT(CB158)</f>
        <v>0</v>
      </c>
      <c r="CD158" s="150" t="str">
        <f aca="false">IF(CC158,"Προσθέσατε αριθμό παρακαλώ","  ")</f>
        <v>  </v>
      </c>
      <c r="CF158" s="20" t="b">
        <f aca="false">ISTEXT(CE158)</f>
        <v>0</v>
      </c>
      <c r="CG158" s="150" t="str">
        <f aca="false">IF(CF158,"Προσθέσατε αριθμό παρακαλώ","  ")</f>
        <v>  </v>
      </c>
      <c r="CI158" s="20" t="b">
        <f aca="false">ISTEXT(CH158)</f>
        <v>0</v>
      </c>
      <c r="CJ158" s="150" t="str">
        <f aca="false">IF(CI158,"Προσθέσατε αριθμό παρακαλώ","  ")</f>
        <v>  </v>
      </c>
      <c r="CL158" s="20" t="b">
        <f aca="false">ISTEXT(CK158)</f>
        <v>0</v>
      </c>
      <c r="CM158" s="151" t="str">
        <f aca="false">IF(CL158,"Προσθέσατε αριθμό παρακαλώ","  ")</f>
        <v>  </v>
      </c>
      <c r="CO158" s="152"/>
      <c r="CP158" s="152" t="b">
        <f aca="false">ISTEXT(CO158)</f>
        <v>0</v>
      </c>
      <c r="CQ158" s="153" t="str">
        <f aca="false">IF(CP158,"Προσθέσατε αριθμό παρακαλώ","  ")</f>
        <v>  </v>
      </c>
      <c r="CR158" s="152"/>
      <c r="CS158" s="152" t="b">
        <f aca="false">ISTEXT(CR158)</f>
        <v>0</v>
      </c>
      <c r="CT158" s="153" t="str">
        <f aca="false">IF(CS158,"Προσθέσατε αριθμό παρακαλώ","  ")</f>
        <v>  </v>
      </c>
      <c r="CU158" s="152"/>
      <c r="CV158" s="152" t="b">
        <f aca="false">ISTEXT(CU158)</f>
        <v>0</v>
      </c>
      <c r="CW158" s="153" t="str">
        <f aca="false">IF(CV158,"Προσθέσατε αριθμό παρακαλώ","  ")</f>
        <v>  </v>
      </c>
      <c r="CX158" s="152"/>
      <c r="CY158" s="152" t="b">
        <f aca="false">ISTEXT(CX158)</f>
        <v>0</v>
      </c>
      <c r="CZ158" s="154" t="str">
        <f aca="false">IF(CY158,"Προσθέσατε αριθμό παρακαλώ","  ")</f>
        <v>  </v>
      </c>
      <c r="DA158" s="155" t="n">
        <f aca="false">SUM(BL158,BO158,BR158,BU158,BX158)</f>
        <v>0</v>
      </c>
      <c r="DB158" s="156" t="n">
        <f aca="false">SUM(CA158,CD158,CG158,CJ158,CM158)</f>
        <v>0</v>
      </c>
    </row>
    <row r="159" customFormat="false" ht="14.4" hidden="false" customHeight="false" outlineLevel="0" collapsed="false">
      <c r="E159" s="0" t="str">
        <f aca="false">LEFT(D159,1)</f>
        <v/>
      </c>
      <c r="F159" s="0" t="str">
        <f aca="false">MID(D159,2,2)</f>
        <v/>
      </c>
      <c r="G159" s="0" t="str">
        <f aca="false">RIGHT(D159,2)</f>
        <v/>
      </c>
      <c r="M159" s="5" t="str">
        <f aca="false">CONCATENATE(J159,":",K159,":",L159)</f>
        <v>::</v>
      </c>
      <c r="Q159" s="5" t="str">
        <f aca="false">CONCATENATE(N159,":",O159,":",P159)</f>
        <v>::</v>
      </c>
      <c r="U159" s="7" t="n">
        <f aca="false">DAY(T159)</f>
        <v>30</v>
      </c>
      <c r="V159" s="7" t="n">
        <f aca="false">MONTH(T159)</f>
        <v>12</v>
      </c>
      <c r="W159" s="7" t="n">
        <f aca="false">YEAR(T159)</f>
        <v>1899</v>
      </c>
      <c r="Y159" s="9" t="n">
        <f aca="false">T159</f>
        <v>0</v>
      </c>
      <c r="AA159" s="10" t="n">
        <f aca="false">ABS(T159-Y159)*24*60</f>
        <v>0</v>
      </c>
      <c r="AB159" s="11" t="n">
        <f aca="false">ABS(Z159-X159)+AA159</f>
        <v>0</v>
      </c>
      <c r="AC159" s="9" t="n">
        <f aca="false">Y159</f>
        <v>0</v>
      </c>
      <c r="AE159" s="10" t="n">
        <f aca="false">ABS(AC159-Y159)*24*60</f>
        <v>0</v>
      </c>
      <c r="AF159" s="11" t="n">
        <f aca="false">ABS(AD159-Z159)+AE159</f>
        <v>0</v>
      </c>
      <c r="AG159" s="9" t="n">
        <f aca="false">AC159</f>
        <v>0</v>
      </c>
      <c r="AI159" s="10" t="n">
        <f aca="false">ABS(AG159-AC159)*24*60</f>
        <v>0</v>
      </c>
      <c r="AJ159" s="11" t="n">
        <f aca="false">ABS(AH159-AD159)+AI159</f>
        <v>0</v>
      </c>
      <c r="AK159" s="9" t="n">
        <f aca="false">AG159</f>
        <v>0</v>
      </c>
      <c r="AM159" s="10" t="n">
        <f aca="false">ABS(AK159-AG159)*24*60</f>
        <v>0</v>
      </c>
      <c r="AN159" s="11" t="n">
        <f aca="false">ABS(AL159-AH159)+AM159</f>
        <v>0</v>
      </c>
      <c r="AO159" s="9" t="n">
        <f aca="false">AK159</f>
        <v>0</v>
      </c>
      <c r="AQ159" s="10" t="n">
        <f aca="false">ABS(AO159-AK159)*24*60</f>
        <v>0</v>
      </c>
      <c r="AR159" s="11" t="n">
        <f aca="false">ABS(AP159-AL159)+AQ159</f>
        <v>0</v>
      </c>
      <c r="AS159" s="9" t="n">
        <f aca="false">AO159</f>
        <v>0</v>
      </c>
      <c r="AU159" s="10" t="n">
        <f aca="false">ABS(AS159-AO159)*24*60</f>
        <v>0</v>
      </c>
      <c r="AV159" s="11" t="n">
        <f aca="false">ABS(AT159-AP159)+AU159</f>
        <v>0</v>
      </c>
      <c r="AW159" s="9" t="n">
        <f aca="false">AG159+1</f>
        <v>1</v>
      </c>
      <c r="AY159" s="9" t="n">
        <f aca="false">AW159</f>
        <v>1</v>
      </c>
      <c r="BA159" s="9" t="n">
        <f aca="false">AG159</f>
        <v>0</v>
      </c>
      <c r="BC159" s="9" t="n">
        <f aca="false">BA159</f>
        <v>0</v>
      </c>
      <c r="BD159" s="10" t="n">
        <f aca="false">(BC159-BB159)*60</f>
        <v>0</v>
      </c>
      <c r="BK159" s="17" t="b">
        <f aca="false">ISTEXT(BJ159)</f>
        <v>0</v>
      </c>
      <c r="BL159" s="148" t="str">
        <f aca="false">IF(BK159,"Προσθέσατε αριθμό παρακαλώ","  ")</f>
        <v>  </v>
      </c>
      <c r="BN159" s="17" t="b">
        <f aca="false">ISTEXT(BM159)</f>
        <v>0</v>
      </c>
      <c r="BO159" s="148" t="str">
        <f aca="false">IF(BN159,"Προσθέσατε αριθμό παρακαλώ","  ")</f>
        <v>  </v>
      </c>
      <c r="BQ159" s="17" t="b">
        <f aca="false">ISTEXT(BP159)</f>
        <v>0</v>
      </c>
      <c r="BR159" s="148" t="str">
        <f aca="false">IF(BQ159,"Προσθέσατε αριθμό παρακαλώ","  ")</f>
        <v>  </v>
      </c>
      <c r="BT159" s="17" t="b">
        <f aca="false">ISTEXT(BS159)</f>
        <v>0</v>
      </c>
      <c r="BU159" s="148" t="str">
        <f aca="false">IF(BT159,"Προσθέσατε αριθμό παρακαλώ","  ")</f>
        <v>  </v>
      </c>
      <c r="BW159" s="17" t="b">
        <f aca="false">ISTEXT(BV159)</f>
        <v>0</v>
      </c>
      <c r="BX159" s="149" t="str">
        <f aca="false">IF(BW159,"Προσθέσατε αριθμό παρακαλώ","  ")</f>
        <v>  </v>
      </c>
      <c r="BZ159" s="20" t="b">
        <f aca="false">ISTEXT(BY159)</f>
        <v>0</v>
      </c>
      <c r="CA159" s="150" t="str">
        <f aca="false">IF(BZ159,"Προσθέσατε αριθμό παρακαλώ","  ")</f>
        <v>  </v>
      </c>
      <c r="CC159" s="20" t="b">
        <f aca="false">ISTEXT(CB159)</f>
        <v>0</v>
      </c>
      <c r="CD159" s="150" t="str">
        <f aca="false">IF(CC159,"Προσθέσατε αριθμό παρακαλώ","  ")</f>
        <v>  </v>
      </c>
      <c r="CF159" s="20" t="b">
        <f aca="false">ISTEXT(CE159)</f>
        <v>0</v>
      </c>
      <c r="CG159" s="150" t="str">
        <f aca="false">IF(CF159,"Προσθέσατε αριθμό παρακαλώ","  ")</f>
        <v>  </v>
      </c>
      <c r="CI159" s="20" t="b">
        <f aca="false">ISTEXT(CH159)</f>
        <v>0</v>
      </c>
      <c r="CJ159" s="150" t="str">
        <f aca="false">IF(CI159,"Προσθέσατε αριθμό παρακαλώ","  ")</f>
        <v>  </v>
      </c>
      <c r="CL159" s="20" t="b">
        <f aca="false">ISTEXT(CK159)</f>
        <v>0</v>
      </c>
      <c r="CM159" s="151" t="str">
        <f aca="false">IF(CL159,"Προσθέσατε αριθμό παρακαλώ","  ")</f>
        <v>  </v>
      </c>
      <c r="CO159" s="152"/>
      <c r="CP159" s="152" t="b">
        <f aca="false">ISTEXT(CO159)</f>
        <v>0</v>
      </c>
      <c r="CQ159" s="153" t="str">
        <f aca="false">IF(CP159,"Προσθέσατε αριθμό παρακαλώ","  ")</f>
        <v>  </v>
      </c>
      <c r="CR159" s="152"/>
      <c r="CS159" s="152" t="b">
        <f aca="false">ISTEXT(CR159)</f>
        <v>0</v>
      </c>
      <c r="CT159" s="153" t="str">
        <f aca="false">IF(CS159,"Προσθέσατε αριθμό παρακαλώ","  ")</f>
        <v>  </v>
      </c>
      <c r="CU159" s="152"/>
      <c r="CV159" s="152" t="b">
        <f aca="false">ISTEXT(CU159)</f>
        <v>0</v>
      </c>
      <c r="CW159" s="153" t="str">
        <f aca="false">IF(CV159,"Προσθέσατε αριθμό παρακαλώ","  ")</f>
        <v>  </v>
      </c>
      <c r="CX159" s="152"/>
      <c r="CY159" s="152" t="b">
        <f aca="false">ISTEXT(CX159)</f>
        <v>0</v>
      </c>
      <c r="CZ159" s="154" t="str">
        <f aca="false">IF(CY159,"Προσθέσατε αριθμό παρακαλώ","  ")</f>
        <v>  </v>
      </c>
      <c r="DA159" s="155" t="n">
        <f aca="false">SUM(BL159,BO159,BR159,BU159,BX159)</f>
        <v>0</v>
      </c>
      <c r="DB159" s="156" t="n">
        <f aca="false">SUM(CA159,CD159,CG159,CJ159,CM159)</f>
        <v>0</v>
      </c>
    </row>
    <row r="160" customFormat="false" ht="14.4" hidden="false" customHeight="false" outlineLevel="0" collapsed="false">
      <c r="E160" s="0" t="str">
        <f aca="false">LEFT(D160,1)</f>
        <v/>
      </c>
      <c r="F160" s="0" t="str">
        <f aca="false">MID(D160,2,2)</f>
        <v/>
      </c>
      <c r="G160" s="0" t="str">
        <f aca="false">RIGHT(D160,2)</f>
        <v/>
      </c>
      <c r="M160" s="5" t="str">
        <f aca="false">CONCATENATE(J160,":",K160,":",L160)</f>
        <v>::</v>
      </c>
      <c r="Q160" s="5" t="str">
        <f aca="false">CONCATENATE(N160,":",O160,":",P160)</f>
        <v>::</v>
      </c>
      <c r="U160" s="7" t="n">
        <f aca="false">DAY(T160)</f>
        <v>30</v>
      </c>
      <c r="V160" s="7" t="n">
        <f aca="false">MONTH(T160)</f>
        <v>12</v>
      </c>
      <c r="W160" s="7" t="n">
        <f aca="false">YEAR(T160)</f>
        <v>1899</v>
      </c>
      <c r="Y160" s="9" t="n">
        <f aca="false">T160</f>
        <v>0</v>
      </c>
      <c r="AA160" s="10" t="n">
        <f aca="false">ABS(T160-Y160)*24*60</f>
        <v>0</v>
      </c>
      <c r="AB160" s="11" t="n">
        <f aca="false">ABS(Z160-X160)+AA160</f>
        <v>0</v>
      </c>
      <c r="AC160" s="9" t="n">
        <f aca="false">Y160</f>
        <v>0</v>
      </c>
      <c r="AE160" s="10" t="n">
        <f aca="false">ABS(AC160-Y160)*24*60</f>
        <v>0</v>
      </c>
      <c r="AF160" s="11" t="n">
        <f aca="false">ABS(AD160-Z160)+AE160</f>
        <v>0</v>
      </c>
      <c r="AG160" s="9" t="n">
        <f aca="false">AC160</f>
        <v>0</v>
      </c>
      <c r="AI160" s="10" t="n">
        <f aca="false">ABS(AG160-AC160)*24*60</f>
        <v>0</v>
      </c>
      <c r="AJ160" s="11" t="n">
        <f aca="false">ABS(AH160-AD160)+AI160</f>
        <v>0</v>
      </c>
      <c r="AK160" s="9" t="n">
        <f aca="false">AG160</f>
        <v>0</v>
      </c>
      <c r="AM160" s="10" t="n">
        <f aca="false">ABS(AK160-AG160)*24*60</f>
        <v>0</v>
      </c>
      <c r="AN160" s="11" t="n">
        <f aca="false">ABS(AL160-AH160)+AM160</f>
        <v>0</v>
      </c>
      <c r="AO160" s="9" t="n">
        <f aca="false">AK160</f>
        <v>0</v>
      </c>
      <c r="AQ160" s="10" t="n">
        <f aca="false">ABS(AO160-AK160)*24*60</f>
        <v>0</v>
      </c>
      <c r="AR160" s="11" t="n">
        <f aca="false">ABS(AP160-AL160)+AQ160</f>
        <v>0</v>
      </c>
      <c r="AS160" s="9" t="n">
        <f aca="false">AO160</f>
        <v>0</v>
      </c>
      <c r="AU160" s="10" t="n">
        <f aca="false">ABS(AS160-AO160)*24*60</f>
        <v>0</v>
      </c>
      <c r="AV160" s="11" t="n">
        <f aca="false">ABS(AT160-AP160)+AU160</f>
        <v>0</v>
      </c>
      <c r="AW160" s="9" t="n">
        <f aca="false">AG160+1</f>
        <v>1</v>
      </c>
      <c r="AY160" s="9" t="n">
        <f aca="false">AW160</f>
        <v>1</v>
      </c>
      <c r="BA160" s="9" t="n">
        <f aca="false">AG160</f>
        <v>0</v>
      </c>
      <c r="BC160" s="9" t="n">
        <f aca="false">BA160</f>
        <v>0</v>
      </c>
      <c r="BD160" s="10" t="n">
        <f aca="false">(BC160-BB160)*60</f>
        <v>0</v>
      </c>
      <c r="BK160" s="17" t="b">
        <f aca="false">ISTEXT(BJ160)</f>
        <v>0</v>
      </c>
      <c r="BL160" s="148" t="str">
        <f aca="false">IF(BK160,"Προσθέσατε αριθμό παρακαλώ","  ")</f>
        <v>  </v>
      </c>
      <c r="BN160" s="17" t="b">
        <f aca="false">ISTEXT(BM160)</f>
        <v>0</v>
      </c>
      <c r="BO160" s="148" t="str">
        <f aca="false">IF(BN160,"Προσθέσατε αριθμό παρακαλώ","  ")</f>
        <v>  </v>
      </c>
      <c r="BQ160" s="17" t="b">
        <f aca="false">ISTEXT(BP160)</f>
        <v>0</v>
      </c>
      <c r="BR160" s="148" t="str">
        <f aca="false">IF(BQ160,"Προσθέσατε αριθμό παρακαλώ","  ")</f>
        <v>  </v>
      </c>
      <c r="BT160" s="17" t="b">
        <f aca="false">ISTEXT(BS160)</f>
        <v>0</v>
      </c>
      <c r="BU160" s="148" t="str">
        <f aca="false">IF(BT160,"Προσθέσατε αριθμό παρακαλώ","  ")</f>
        <v>  </v>
      </c>
      <c r="BW160" s="17" t="b">
        <f aca="false">ISTEXT(BV160)</f>
        <v>0</v>
      </c>
      <c r="BX160" s="149" t="str">
        <f aca="false">IF(BW160,"Προσθέσατε αριθμό παρακαλώ","  ")</f>
        <v>  </v>
      </c>
      <c r="BZ160" s="20" t="b">
        <f aca="false">ISTEXT(BY160)</f>
        <v>0</v>
      </c>
      <c r="CA160" s="150" t="str">
        <f aca="false">IF(BZ160,"Προσθέσατε αριθμό παρακαλώ","  ")</f>
        <v>  </v>
      </c>
      <c r="CC160" s="20" t="b">
        <f aca="false">ISTEXT(CB160)</f>
        <v>0</v>
      </c>
      <c r="CD160" s="150" t="str">
        <f aca="false">IF(CC160,"Προσθέσατε αριθμό παρακαλώ","  ")</f>
        <v>  </v>
      </c>
      <c r="CF160" s="20" t="b">
        <f aca="false">ISTEXT(CE160)</f>
        <v>0</v>
      </c>
      <c r="CG160" s="150" t="str">
        <f aca="false">IF(CF160,"Προσθέσατε αριθμό παρακαλώ","  ")</f>
        <v>  </v>
      </c>
      <c r="CI160" s="20" t="b">
        <f aca="false">ISTEXT(CH160)</f>
        <v>0</v>
      </c>
      <c r="CJ160" s="150" t="str">
        <f aca="false">IF(CI160,"Προσθέσατε αριθμό παρακαλώ","  ")</f>
        <v>  </v>
      </c>
      <c r="CL160" s="20" t="b">
        <f aca="false">ISTEXT(CK160)</f>
        <v>0</v>
      </c>
      <c r="CM160" s="151" t="str">
        <f aca="false">IF(CL160,"Προσθέσατε αριθμό παρακαλώ","  ")</f>
        <v>  </v>
      </c>
      <c r="CO160" s="152"/>
      <c r="CP160" s="152" t="b">
        <f aca="false">ISTEXT(CO160)</f>
        <v>0</v>
      </c>
      <c r="CQ160" s="153" t="str">
        <f aca="false">IF(CP160,"Προσθέσατε αριθμό παρακαλώ","  ")</f>
        <v>  </v>
      </c>
      <c r="CR160" s="152"/>
      <c r="CS160" s="152" t="b">
        <f aca="false">ISTEXT(CR160)</f>
        <v>0</v>
      </c>
      <c r="CT160" s="153" t="str">
        <f aca="false">IF(CS160,"Προσθέσατε αριθμό παρακαλώ","  ")</f>
        <v>  </v>
      </c>
      <c r="CU160" s="152"/>
      <c r="CV160" s="152" t="b">
        <f aca="false">ISTEXT(CU160)</f>
        <v>0</v>
      </c>
      <c r="CW160" s="153" t="str">
        <f aca="false">IF(CV160,"Προσθέσατε αριθμό παρακαλώ","  ")</f>
        <v>  </v>
      </c>
      <c r="CX160" s="152"/>
      <c r="CY160" s="152" t="b">
        <f aca="false">ISTEXT(CX160)</f>
        <v>0</v>
      </c>
      <c r="CZ160" s="154" t="str">
        <f aca="false">IF(CY160,"Προσθέσατε αριθμό παρακαλώ","  ")</f>
        <v>  </v>
      </c>
      <c r="DA160" s="155" t="n">
        <f aca="false">SUM(BL160,BO160,BR160,BU160,BX160)</f>
        <v>0</v>
      </c>
      <c r="DB160" s="156" t="n">
        <f aca="false">SUM(CA160,CD160,CG160,CJ160,CM160)</f>
        <v>0</v>
      </c>
    </row>
    <row r="161" customFormat="false" ht="14.4" hidden="false" customHeight="false" outlineLevel="0" collapsed="false">
      <c r="E161" s="0" t="str">
        <f aca="false">LEFT(D161,1)</f>
        <v/>
      </c>
      <c r="F161" s="0" t="str">
        <f aca="false">MID(D161,2,2)</f>
        <v/>
      </c>
      <c r="G161" s="0" t="str">
        <f aca="false">RIGHT(D161,2)</f>
        <v/>
      </c>
      <c r="M161" s="5" t="str">
        <f aca="false">CONCATENATE(J161,":",K161,":",L161)</f>
        <v>::</v>
      </c>
      <c r="Q161" s="5" t="str">
        <f aca="false">CONCATENATE(N161,":",O161,":",P161)</f>
        <v>::</v>
      </c>
      <c r="U161" s="7" t="n">
        <f aca="false">DAY(T161)</f>
        <v>30</v>
      </c>
      <c r="V161" s="7" t="n">
        <f aca="false">MONTH(T161)</f>
        <v>12</v>
      </c>
      <c r="W161" s="7" t="n">
        <f aca="false">YEAR(T161)</f>
        <v>1899</v>
      </c>
      <c r="Y161" s="9" t="n">
        <f aca="false">T161</f>
        <v>0</v>
      </c>
      <c r="AA161" s="10" t="n">
        <f aca="false">ABS(T161-Y161)*24*60</f>
        <v>0</v>
      </c>
      <c r="AB161" s="11" t="n">
        <f aca="false">ABS(Z161-X161)+AA161</f>
        <v>0</v>
      </c>
      <c r="AC161" s="9" t="n">
        <f aca="false">Y161</f>
        <v>0</v>
      </c>
      <c r="AE161" s="10" t="n">
        <f aca="false">ABS(AC161-Y161)*24*60</f>
        <v>0</v>
      </c>
      <c r="AF161" s="11" t="n">
        <f aca="false">ABS(AD161-Z161)+AE161</f>
        <v>0</v>
      </c>
      <c r="AG161" s="9" t="n">
        <f aca="false">AC161</f>
        <v>0</v>
      </c>
      <c r="AI161" s="10" t="n">
        <f aca="false">ABS(AG161-AC161)*24*60</f>
        <v>0</v>
      </c>
      <c r="AJ161" s="11" t="n">
        <f aca="false">ABS(AH161-AD161)+AI161</f>
        <v>0</v>
      </c>
      <c r="AK161" s="9" t="n">
        <f aca="false">AG161</f>
        <v>0</v>
      </c>
      <c r="AM161" s="10" t="n">
        <f aca="false">ABS(AK161-AG161)*24*60</f>
        <v>0</v>
      </c>
      <c r="AN161" s="11" t="n">
        <f aca="false">ABS(AL161-AH161)+AM161</f>
        <v>0</v>
      </c>
      <c r="AO161" s="9" t="n">
        <f aca="false">AK161</f>
        <v>0</v>
      </c>
      <c r="AQ161" s="10" t="n">
        <f aca="false">ABS(AO161-AK161)*24*60</f>
        <v>0</v>
      </c>
      <c r="AR161" s="11" t="n">
        <f aca="false">ABS(AP161-AL161)+AQ161</f>
        <v>0</v>
      </c>
      <c r="AS161" s="9" t="n">
        <f aca="false">AO161</f>
        <v>0</v>
      </c>
      <c r="AU161" s="10" t="n">
        <f aca="false">ABS(AS161-AO161)*24*60</f>
        <v>0</v>
      </c>
      <c r="AV161" s="11" t="n">
        <f aca="false">ABS(AT161-AP161)+AU161</f>
        <v>0</v>
      </c>
      <c r="AW161" s="9" t="n">
        <f aca="false">AG161+1</f>
        <v>1</v>
      </c>
      <c r="AY161" s="9" t="n">
        <f aca="false">AW161</f>
        <v>1</v>
      </c>
      <c r="BA161" s="9" t="n">
        <f aca="false">AG161</f>
        <v>0</v>
      </c>
      <c r="BC161" s="9" t="n">
        <f aca="false">BA161</f>
        <v>0</v>
      </c>
      <c r="BD161" s="10" t="n">
        <f aca="false">(BC161-BB161)*60</f>
        <v>0</v>
      </c>
      <c r="BK161" s="17" t="b">
        <f aca="false">ISTEXT(BJ161)</f>
        <v>0</v>
      </c>
      <c r="BL161" s="148" t="str">
        <f aca="false">IF(BK161,"Προσθέσατε αριθμό παρακαλώ","  ")</f>
        <v>  </v>
      </c>
      <c r="BN161" s="17" t="b">
        <f aca="false">ISTEXT(BM161)</f>
        <v>0</v>
      </c>
      <c r="BO161" s="148" t="str">
        <f aca="false">IF(BN161,"Προσθέσατε αριθμό παρακαλώ","  ")</f>
        <v>  </v>
      </c>
      <c r="BQ161" s="17" t="b">
        <f aca="false">ISTEXT(BP161)</f>
        <v>0</v>
      </c>
      <c r="BR161" s="148" t="str">
        <f aca="false">IF(BQ161,"Προσθέσατε αριθμό παρακαλώ","  ")</f>
        <v>  </v>
      </c>
      <c r="BT161" s="17" t="b">
        <f aca="false">ISTEXT(BS161)</f>
        <v>0</v>
      </c>
      <c r="BU161" s="148" t="str">
        <f aca="false">IF(BT161,"Προσθέσατε αριθμό παρακαλώ","  ")</f>
        <v>  </v>
      </c>
      <c r="BW161" s="17" t="b">
        <f aca="false">ISTEXT(BV161)</f>
        <v>0</v>
      </c>
      <c r="BX161" s="149" t="str">
        <f aca="false">IF(BW161,"Προσθέσατε αριθμό παρακαλώ","  ")</f>
        <v>  </v>
      </c>
      <c r="BZ161" s="20" t="b">
        <f aca="false">ISTEXT(BY161)</f>
        <v>0</v>
      </c>
      <c r="CA161" s="150" t="str">
        <f aca="false">IF(BZ161,"Προσθέσατε αριθμό παρακαλώ","  ")</f>
        <v>  </v>
      </c>
      <c r="CC161" s="20" t="b">
        <f aca="false">ISTEXT(CB161)</f>
        <v>0</v>
      </c>
      <c r="CD161" s="150" t="str">
        <f aca="false">IF(CC161,"Προσθέσατε αριθμό παρακαλώ","  ")</f>
        <v>  </v>
      </c>
      <c r="CF161" s="20" t="b">
        <f aca="false">ISTEXT(CE161)</f>
        <v>0</v>
      </c>
      <c r="CG161" s="150" t="str">
        <f aca="false">IF(CF161,"Προσθέσατε αριθμό παρακαλώ","  ")</f>
        <v>  </v>
      </c>
      <c r="CI161" s="20" t="b">
        <f aca="false">ISTEXT(CH161)</f>
        <v>0</v>
      </c>
      <c r="CJ161" s="150" t="str">
        <f aca="false">IF(CI161,"Προσθέσατε αριθμό παρακαλώ","  ")</f>
        <v>  </v>
      </c>
      <c r="CL161" s="20" t="b">
        <f aca="false">ISTEXT(CK161)</f>
        <v>0</v>
      </c>
      <c r="CM161" s="151" t="str">
        <f aca="false">IF(CL161,"Προσθέσατε αριθμό παρακαλώ","  ")</f>
        <v>  </v>
      </c>
      <c r="CO161" s="152"/>
      <c r="CP161" s="152" t="b">
        <f aca="false">ISTEXT(CO161)</f>
        <v>0</v>
      </c>
      <c r="CQ161" s="153" t="str">
        <f aca="false">IF(CP161,"Προσθέσατε αριθμό παρακαλώ","  ")</f>
        <v>  </v>
      </c>
      <c r="CR161" s="152"/>
      <c r="CS161" s="152" t="b">
        <f aca="false">ISTEXT(CR161)</f>
        <v>0</v>
      </c>
      <c r="CT161" s="153" t="str">
        <f aca="false">IF(CS161,"Προσθέσατε αριθμό παρακαλώ","  ")</f>
        <v>  </v>
      </c>
      <c r="CU161" s="152"/>
      <c r="CV161" s="152" t="b">
        <f aca="false">ISTEXT(CU161)</f>
        <v>0</v>
      </c>
      <c r="CW161" s="153" t="str">
        <f aca="false">IF(CV161,"Προσθέσατε αριθμό παρακαλώ","  ")</f>
        <v>  </v>
      </c>
      <c r="CX161" s="152"/>
      <c r="CY161" s="152" t="b">
        <f aca="false">ISTEXT(CX161)</f>
        <v>0</v>
      </c>
      <c r="CZ161" s="154" t="str">
        <f aca="false">IF(CY161,"Προσθέσατε αριθμό παρακαλώ","  ")</f>
        <v>  </v>
      </c>
      <c r="DA161" s="155" t="n">
        <f aca="false">SUM(BL161,BO161,BR161,BU161,BX161)</f>
        <v>0</v>
      </c>
      <c r="DB161" s="156" t="n">
        <f aca="false">SUM(CA161,CD161,CG161,CJ161,CM161)</f>
        <v>0</v>
      </c>
    </row>
    <row r="162" customFormat="false" ht="14.4" hidden="false" customHeight="false" outlineLevel="0" collapsed="false">
      <c r="E162" s="0" t="str">
        <f aca="false">LEFT(D162,1)</f>
        <v/>
      </c>
      <c r="F162" s="0" t="str">
        <f aca="false">MID(D162,2,2)</f>
        <v/>
      </c>
      <c r="G162" s="0" t="str">
        <f aca="false">RIGHT(D162,2)</f>
        <v/>
      </c>
      <c r="M162" s="5" t="str">
        <f aca="false">CONCATENATE(J162,":",K162,":",L162)</f>
        <v>::</v>
      </c>
      <c r="Q162" s="5" t="str">
        <f aca="false">CONCATENATE(N162,":",O162,":",P162)</f>
        <v>::</v>
      </c>
      <c r="U162" s="7" t="n">
        <f aca="false">DAY(T162)</f>
        <v>30</v>
      </c>
      <c r="V162" s="7" t="n">
        <f aca="false">MONTH(T162)</f>
        <v>12</v>
      </c>
      <c r="W162" s="7" t="n">
        <f aca="false">YEAR(T162)</f>
        <v>1899</v>
      </c>
      <c r="Y162" s="9" t="n">
        <f aca="false">T162</f>
        <v>0</v>
      </c>
      <c r="AA162" s="10" t="n">
        <f aca="false">ABS(T162-Y162)*24*60</f>
        <v>0</v>
      </c>
      <c r="AB162" s="11" t="n">
        <f aca="false">ABS(Z162-X162)+AA162</f>
        <v>0</v>
      </c>
      <c r="AC162" s="9" t="n">
        <f aca="false">Y162</f>
        <v>0</v>
      </c>
      <c r="AE162" s="10" t="n">
        <f aca="false">ABS(AC162-Y162)*24*60</f>
        <v>0</v>
      </c>
      <c r="AF162" s="11" t="n">
        <f aca="false">ABS(AD162-Z162)+AE162</f>
        <v>0</v>
      </c>
      <c r="AG162" s="9" t="n">
        <f aca="false">AC162</f>
        <v>0</v>
      </c>
      <c r="AI162" s="10" t="n">
        <f aca="false">ABS(AG162-AC162)*24*60</f>
        <v>0</v>
      </c>
      <c r="AJ162" s="11" t="n">
        <f aca="false">ABS(AH162-AD162)+AI162</f>
        <v>0</v>
      </c>
      <c r="AK162" s="9" t="n">
        <f aca="false">AG162</f>
        <v>0</v>
      </c>
      <c r="AM162" s="10" t="n">
        <f aca="false">ABS(AK162-AG162)*24*60</f>
        <v>0</v>
      </c>
      <c r="AN162" s="11" t="n">
        <f aca="false">ABS(AL162-AH162)+AM162</f>
        <v>0</v>
      </c>
      <c r="AO162" s="9" t="n">
        <f aca="false">AK162</f>
        <v>0</v>
      </c>
      <c r="AQ162" s="10" t="n">
        <f aca="false">ABS(AO162-AK162)*24*60</f>
        <v>0</v>
      </c>
      <c r="AR162" s="11" t="n">
        <f aca="false">ABS(AP162-AL162)+AQ162</f>
        <v>0</v>
      </c>
      <c r="AS162" s="9" t="n">
        <f aca="false">AO162</f>
        <v>0</v>
      </c>
      <c r="AU162" s="10" t="n">
        <f aca="false">ABS(AS162-AO162)*24*60</f>
        <v>0</v>
      </c>
      <c r="AV162" s="11" t="n">
        <f aca="false">ABS(AT162-AP162)+AU162</f>
        <v>0</v>
      </c>
      <c r="AW162" s="9" t="n">
        <f aca="false">AG162+1</f>
        <v>1</v>
      </c>
      <c r="AY162" s="9" t="n">
        <f aca="false">AW162</f>
        <v>1</v>
      </c>
      <c r="BA162" s="9" t="n">
        <f aca="false">AG162</f>
        <v>0</v>
      </c>
      <c r="BC162" s="9" t="n">
        <f aca="false">BA162</f>
        <v>0</v>
      </c>
      <c r="BD162" s="10" t="n">
        <f aca="false">(BC162-BB162)*60</f>
        <v>0</v>
      </c>
      <c r="BK162" s="17" t="b">
        <f aca="false">ISTEXT(BJ162)</f>
        <v>0</v>
      </c>
      <c r="BL162" s="148" t="str">
        <f aca="false">IF(BK162,"Προσθέσατε αριθμό παρακαλώ","  ")</f>
        <v>  </v>
      </c>
      <c r="BN162" s="17" t="b">
        <f aca="false">ISTEXT(BM162)</f>
        <v>0</v>
      </c>
      <c r="BO162" s="148" t="str">
        <f aca="false">IF(BN162,"Προσθέσατε αριθμό παρακαλώ","  ")</f>
        <v>  </v>
      </c>
      <c r="BQ162" s="17" t="b">
        <f aca="false">ISTEXT(BP162)</f>
        <v>0</v>
      </c>
      <c r="BR162" s="148" t="str">
        <f aca="false">IF(BQ162,"Προσθέσατε αριθμό παρακαλώ","  ")</f>
        <v>  </v>
      </c>
      <c r="BT162" s="17" t="b">
        <f aca="false">ISTEXT(BS162)</f>
        <v>0</v>
      </c>
      <c r="BU162" s="148" t="str">
        <f aca="false">IF(BT162,"Προσθέσατε αριθμό παρακαλώ","  ")</f>
        <v>  </v>
      </c>
      <c r="BW162" s="17" t="b">
        <f aca="false">ISTEXT(BV162)</f>
        <v>0</v>
      </c>
      <c r="BX162" s="149" t="str">
        <f aca="false">IF(BW162,"Προσθέσατε αριθμό παρακαλώ","  ")</f>
        <v>  </v>
      </c>
      <c r="BZ162" s="20" t="b">
        <f aca="false">ISTEXT(BY162)</f>
        <v>0</v>
      </c>
      <c r="CA162" s="150" t="str">
        <f aca="false">IF(BZ162,"Προσθέσατε αριθμό παρακαλώ","  ")</f>
        <v>  </v>
      </c>
      <c r="CC162" s="20" t="b">
        <f aca="false">ISTEXT(CB162)</f>
        <v>0</v>
      </c>
      <c r="CD162" s="150" t="str">
        <f aca="false">IF(CC162,"Προσθέσατε αριθμό παρακαλώ","  ")</f>
        <v>  </v>
      </c>
      <c r="CF162" s="20" t="b">
        <f aca="false">ISTEXT(CE162)</f>
        <v>0</v>
      </c>
      <c r="CG162" s="150" t="str">
        <f aca="false">IF(CF162,"Προσθέσατε αριθμό παρακαλώ","  ")</f>
        <v>  </v>
      </c>
      <c r="CI162" s="20" t="b">
        <f aca="false">ISTEXT(CH162)</f>
        <v>0</v>
      </c>
      <c r="CJ162" s="150" t="str">
        <f aca="false">IF(CI162,"Προσθέσατε αριθμό παρακαλώ","  ")</f>
        <v>  </v>
      </c>
      <c r="CL162" s="20" t="b">
        <f aca="false">ISTEXT(CK162)</f>
        <v>0</v>
      </c>
      <c r="CM162" s="151" t="str">
        <f aca="false">IF(CL162,"Προσθέσατε αριθμό παρακαλώ","  ")</f>
        <v>  </v>
      </c>
      <c r="CO162" s="152"/>
      <c r="CP162" s="152" t="b">
        <f aca="false">ISTEXT(CO162)</f>
        <v>0</v>
      </c>
      <c r="CQ162" s="153" t="str">
        <f aca="false">IF(CP162,"Προσθέσατε αριθμό παρακαλώ","  ")</f>
        <v>  </v>
      </c>
      <c r="CR162" s="152"/>
      <c r="CS162" s="152" t="b">
        <f aca="false">ISTEXT(CR162)</f>
        <v>0</v>
      </c>
      <c r="CT162" s="153" t="str">
        <f aca="false">IF(CS162,"Προσθέσατε αριθμό παρακαλώ","  ")</f>
        <v>  </v>
      </c>
      <c r="CU162" s="152"/>
      <c r="CV162" s="152" t="b">
        <f aca="false">ISTEXT(CU162)</f>
        <v>0</v>
      </c>
      <c r="CW162" s="153" t="str">
        <f aca="false">IF(CV162,"Προσθέσατε αριθμό παρακαλώ","  ")</f>
        <v>  </v>
      </c>
      <c r="CX162" s="152"/>
      <c r="CY162" s="152" t="b">
        <f aca="false">ISTEXT(CX162)</f>
        <v>0</v>
      </c>
      <c r="CZ162" s="154" t="str">
        <f aca="false">IF(CY162,"Προσθέσατε αριθμό παρακαλώ","  ")</f>
        <v>  </v>
      </c>
      <c r="DA162" s="155" t="n">
        <f aca="false">SUM(BL162,BO162,BR162,BU162,BX162)</f>
        <v>0</v>
      </c>
      <c r="DB162" s="156" t="n">
        <f aca="false">SUM(CA162,CD162,CG162,CJ162,CM162)</f>
        <v>0</v>
      </c>
    </row>
    <row r="163" customFormat="false" ht="14.4" hidden="false" customHeight="false" outlineLevel="0" collapsed="false">
      <c r="E163" s="0" t="str">
        <f aca="false">LEFT(D163,1)</f>
        <v/>
      </c>
      <c r="F163" s="0" t="str">
        <f aca="false">MID(D163,2,2)</f>
        <v/>
      </c>
      <c r="G163" s="0" t="str">
        <f aca="false">RIGHT(D163,2)</f>
        <v/>
      </c>
      <c r="M163" s="5" t="str">
        <f aca="false">CONCATENATE(J163,":",K163,":",L163)</f>
        <v>::</v>
      </c>
      <c r="Q163" s="5" t="str">
        <f aca="false">CONCATENATE(N163,":",O163,":",P163)</f>
        <v>::</v>
      </c>
      <c r="U163" s="7" t="n">
        <f aca="false">DAY(T163)</f>
        <v>30</v>
      </c>
      <c r="V163" s="7" t="n">
        <f aca="false">MONTH(T163)</f>
        <v>12</v>
      </c>
      <c r="W163" s="7" t="n">
        <f aca="false">YEAR(T163)</f>
        <v>1899</v>
      </c>
      <c r="Y163" s="9" t="n">
        <f aca="false">T163</f>
        <v>0</v>
      </c>
      <c r="AA163" s="10" t="n">
        <f aca="false">ABS(T163-Y163)*24*60</f>
        <v>0</v>
      </c>
      <c r="AB163" s="11" t="n">
        <f aca="false">ABS(Z163-X163)+AA163</f>
        <v>0</v>
      </c>
      <c r="AC163" s="9" t="n">
        <f aca="false">Y163</f>
        <v>0</v>
      </c>
      <c r="AE163" s="10" t="n">
        <f aca="false">ABS(AC163-Y163)*24*60</f>
        <v>0</v>
      </c>
      <c r="AF163" s="11" t="n">
        <f aca="false">ABS(AD163-Z163)+AE163</f>
        <v>0</v>
      </c>
      <c r="AG163" s="9" t="n">
        <f aca="false">AC163</f>
        <v>0</v>
      </c>
      <c r="AI163" s="10" t="n">
        <f aca="false">ABS(AG163-AC163)*24*60</f>
        <v>0</v>
      </c>
      <c r="AJ163" s="11" t="n">
        <f aca="false">ABS(AH163-AD163)+AI163</f>
        <v>0</v>
      </c>
      <c r="AK163" s="9" t="n">
        <f aca="false">AG163</f>
        <v>0</v>
      </c>
      <c r="AM163" s="10" t="n">
        <f aca="false">ABS(AK163-AG163)*24*60</f>
        <v>0</v>
      </c>
      <c r="AN163" s="11" t="n">
        <f aca="false">ABS(AL163-AH163)+AM163</f>
        <v>0</v>
      </c>
      <c r="AO163" s="9" t="n">
        <f aca="false">AK163</f>
        <v>0</v>
      </c>
      <c r="AQ163" s="10" t="n">
        <f aca="false">ABS(AO163-AK163)*24*60</f>
        <v>0</v>
      </c>
      <c r="AR163" s="11" t="n">
        <f aca="false">ABS(AP163-AL163)+AQ163</f>
        <v>0</v>
      </c>
      <c r="AS163" s="9" t="n">
        <f aca="false">AO163</f>
        <v>0</v>
      </c>
      <c r="AU163" s="10" t="n">
        <f aca="false">ABS(AS163-AO163)*24*60</f>
        <v>0</v>
      </c>
      <c r="AV163" s="11" t="n">
        <f aca="false">ABS(AT163-AP163)+AU163</f>
        <v>0</v>
      </c>
      <c r="AW163" s="9" t="n">
        <f aca="false">AG163+1</f>
        <v>1</v>
      </c>
      <c r="AY163" s="9" t="n">
        <f aca="false">AW163</f>
        <v>1</v>
      </c>
      <c r="BA163" s="9" t="n">
        <f aca="false">AG163</f>
        <v>0</v>
      </c>
      <c r="BC163" s="9" t="n">
        <f aca="false">BA163</f>
        <v>0</v>
      </c>
      <c r="BD163" s="10" t="n">
        <f aca="false">(BC163-BB163)*60</f>
        <v>0</v>
      </c>
      <c r="BK163" s="17" t="b">
        <f aca="false">ISTEXT(BJ163)</f>
        <v>0</v>
      </c>
      <c r="BL163" s="148" t="str">
        <f aca="false">IF(BK163,"Προσθέσατε αριθμό παρακαλώ","  ")</f>
        <v>  </v>
      </c>
      <c r="BN163" s="17" t="b">
        <f aca="false">ISTEXT(BM163)</f>
        <v>0</v>
      </c>
      <c r="BO163" s="148" t="str">
        <f aca="false">IF(BN163,"Προσθέσατε αριθμό παρακαλώ","  ")</f>
        <v>  </v>
      </c>
      <c r="BQ163" s="17" t="b">
        <f aca="false">ISTEXT(BP163)</f>
        <v>0</v>
      </c>
      <c r="BR163" s="148" t="str">
        <f aca="false">IF(BQ163,"Προσθέσατε αριθμό παρακαλώ","  ")</f>
        <v>  </v>
      </c>
      <c r="BT163" s="17" t="b">
        <f aca="false">ISTEXT(BS163)</f>
        <v>0</v>
      </c>
      <c r="BU163" s="148" t="str">
        <f aca="false">IF(BT163,"Προσθέσατε αριθμό παρακαλώ","  ")</f>
        <v>  </v>
      </c>
      <c r="BW163" s="17" t="b">
        <f aca="false">ISTEXT(BV163)</f>
        <v>0</v>
      </c>
      <c r="BX163" s="149" t="str">
        <f aca="false">IF(BW163,"Προσθέσατε αριθμό παρακαλώ","  ")</f>
        <v>  </v>
      </c>
      <c r="BZ163" s="20" t="b">
        <f aca="false">ISTEXT(BY163)</f>
        <v>0</v>
      </c>
      <c r="CA163" s="150" t="str">
        <f aca="false">IF(BZ163,"Προσθέσατε αριθμό παρακαλώ","  ")</f>
        <v>  </v>
      </c>
      <c r="CC163" s="20" t="b">
        <f aca="false">ISTEXT(CB163)</f>
        <v>0</v>
      </c>
      <c r="CD163" s="150" t="str">
        <f aca="false">IF(CC163,"Προσθέσατε αριθμό παρακαλώ","  ")</f>
        <v>  </v>
      </c>
      <c r="CF163" s="20" t="b">
        <f aca="false">ISTEXT(CE163)</f>
        <v>0</v>
      </c>
      <c r="CG163" s="150" t="str">
        <f aca="false">IF(CF163,"Προσθέσατε αριθμό παρακαλώ","  ")</f>
        <v>  </v>
      </c>
      <c r="CI163" s="20" t="b">
        <f aca="false">ISTEXT(CH163)</f>
        <v>0</v>
      </c>
      <c r="CJ163" s="150" t="str">
        <f aca="false">IF(CI163,"Προσθέσατε αριθμό παρακαλώ","  ")</f>
        <v>  </v>
      </c>
      <c r="CL163" s="20" t="b">
        <f aca="false">ISTEXT(CK163)</f>
        <v>0</v>
      </c>
      <c r="CM163" s="151" t="str">
        <f aca="false">IF(CL163,"Προσθέσατε αριθμό παρακαλώ","  ")</f>
        <v>  </v>
      </c>
      <c r="CO163" s="152"/>
      <c r="CP163" s="152" t="b">
        <f aca="false">ISTEXT(CO163)</f>
        <v>0</v>
      </c>
      <c r="CQ163" s="153" t="str">
        <f aca="false">IF(CP163,"Προσθέσατε αριθμό παρακαλώ","  ")</f>
        <v>  </v>
      </c>
      <c r="CR163" s="152"/>
      <c r="CS163" s="152" t="b">
        <f aca="false">ISTEXT(CR163)</f>
        <v>0</v>
      </c>
      <c r="CT163" s="153" t="str">
        <f aca="false">IF(CS163,"Προσθέσατε αριθμό παρακαλώ","  ")</f>
        <v>  </v>
      </c>
      <c r="CU163" s="152"/>
      <c r="CV163" s="152" t="b">
        <f aca="false">ISTEXT(CU163)</f>
        <v>0</v>
      </c>
      <c r="CW163" s="153" t="str">
        <f aca="false">IF(CV163,"Προσθέσατε αριθμό παρακαλώ","  ")</f>
        <v>  </v>
      </c>
      <c r="CX163" s="152"/>
      <c r="CY163" s="152" t="b">
        <f aca="false">ISTEXT(CX163)</f>
        <v>0</v>
      </c>
      <c r="CZ163" s="154" t="str">
        <f aca="false">IF(CY163,"Προσθέσατε αριθμό παρακαλώ","  ")</f>
        <v>  </v>
      </c>
      <c r="DA163" s="155" t="n">
        <f aca="false">SUM(BL163,BO163,BR163,BU163,BX163)</f>
        <v>0</v>
      </c>
      <c r="DB163" s="156" t="n">
        <f aca="false">SUM(CA163,CD163,CG163,CJ163,CM163)</f>
        <v>0</v>
      </c>
    </row>
    <row r="164" customFormat="false" ht="14.4" hidden="false" customHeight="false" outlineLevel="0" collapsed="false">
      <c r="E164" s="0" t="str">
        <f aca="false">LEFT(D164,1)</f>
        <v/>
      </c>
      <c r="F164" s="0" t="str">
        <f aca="false">MID(D164,2,2)</f>
        <v/>
      </c>
      <c r="G164" s="0" t="str">
        <f aca="false">RIGHT(D164,2)</f>
        <v/>
      </c>
      <c r="M164" s="5" t="str">
        <f aca="false">CONCATENATE(J164,":",K164,":",L164)</f>
        <v>::</v>
      </c>
      <c r="Q164" s="5" t="str">
        <f aca="false">CONCATENATE(N164,":",O164,":",P164)</f>
        <v>::</v>
      </c>
      <c r="U164" s="7" t="n">
        <f aca="false">DAY(T164)</f>
        <v>30</v>
      </c>
      <c r="V164" s="7" t="n">
        <f aca="false">MONTH(T164)</f>
        <v>12</v>
      </c>
      <c r="W164" s="7" t="n">
        <f aca="false">YEAR(T164)</f>
        <v>1899</v>
      </c>
      <c r="Y164" s="9" t="n">
        <f aca="false">T164</f>
        <v>0</v>
      </c>
      <c r="AA164" s="10" t="n">
        <f aca="false">ABS(T164-Y164)*24*60</f>
        <v>0</v>
      </c>
      <c r="AB164" s="11" t="n">
        <f aca="false">ABS(Z164-X164)+AA164</f>
        <v>0</v>
      </c>
      <c r="AC164" s="9" t="n">
        <f aca="false">Y164</f>
        <v>0</v>
      </c>
      <c r="AE164" s="10" t="n">
        <f aca="false">ABS(AC164-Y164)*24*60</f>
        <v>0</v>
      </c>
      <c r="AF164" s="11" t="n">
        <f aca="false">ABS(AD164-Z164)+AE164</f>
        <v>0</v>
      </c>
      <c r="AG164" s="9" t="n">
        <f aca="false">AC164</f>
        <v>0</v>
      </c>
      <c r="AI164" s="10" t="n">
        <f aca="false">ABS(AG164-AC164)*24*60</f>
        <v>0</v>
      </c>
      <c r="AJ164" s="11" t="n">
        <f aca="false">ABS(AH164-AD164)+AI164</f>
        <v>0</v>
      </c>
      <c r="AK164" s="9" t="n">
        <f aca="false">AG164</f>
        <v>0</v>
      </c>
      <c r="AM164" s="10" t="n">
        <f aca="false">ABS(AK164-AG164)*24*60</f>
        <v>0</v>
      </c>
      <c r="AN164" s="11" t="n">
        <f aca="false">ABS(AL164-AH164)+AM164</f>
        <v>0</v>
      </c>
      <c r="AO164" s="9" t="n">
        <f aca="false">AK164</f>
        <v>0</v>
      </c>
      <c r="AQ164" s="10" t="n">
        <f aca="false">ABS(AO164-AK164)*24*60</f>
        <v>0</v>
      </c>
      <c r="AR164" s="11" t="n">
        <f aca="false">ABS(AP164-AL164)+AQ164</f>
        <v>0</v>
      </c>
      <c r="AS164" s="9" t="n">
        <f aca="false">AO164</f>
        <v>0</v>
      </c>
      <c r="AU164" s="10" t="n">
        <f aca="false">ABS(AS164-AO164)*24*60</f>
        <v>0</v>
      </c>
      <c r="AV164" s="11" t="n">
        <f aca="false">ABS(AT164-AP164)+AU164</f>
        <v>0</v>
      </c>
      <c r="AW164" s="9" t="n">
        <f aca="false">AG164+1</f>
        <v>1</v>
      </c>
      <c r="AY164" s="9" t="n">
        <f aca="false">AW164</f>
        <v>1</v>
      </c>
      <c r="BA164" s="9" t="n">
        <f aca="false">AG164</f>
        <v>0</v>
      </c>
      <c r="BC164" s="9" t="n">
        <f aca="false">BA164</f>
        <v>0</v>
      </c>
      <c r="BD164" s="10" t="n">
        <f aca="false">(BC164-BB164)*60</f>
        <v>0</v>
      </c>
      <c r="BK164" s="17" t="b">
        <f aca="false">ISTEXT(BJ164)</f>
        <v>0</v>
      </c>
      <c r="BL164" s="148" t="str">
        <f aca="false">IF(BK164,"Προσθέσατε αριθμό παρακαλώ","  ")</f>
        <v>  </v>
      </c>
      <c r="BN164" s="17" t="b">
        <f aca="false">ISTEXT(BM164)</f>
        <v>0</v>
      </c>
      <c r="BO164" s="148" t="str">
        <f aca="false">IF(BN164,"Προσθέσατε αριθμό παρακαλώ","  ")</f>
        <v>  </v>
      </c>
      <c r="BQ164" s="17" t="b">
        <f aca="false">ISTEXT(BP164)</f>
        <v>0</v>
      </c>
      <c r="BR164" s="148" t="str">
        <f aca="false">IF(BQ164,"Προσθέσατε αριθμό παρακαλώ","  ")</f>
        <v>  </v>
      </c>
      <c r="BT164" s="17" t="b">
        <f aca="false">ISTEXT(BS164)</f>
        <v>0</v>
      </c>
      <c r="BU164" s="148" t="str">
        <f aca="false">IF(BT164,"Προσθέσατε αριθμό παρακαλώ","  ")</f>
        <v>  </v>
      </c>
      <c r="BW164" s="17" t="b">
        <f aca="false">ISTEXT(BV164)</f>
        <v>0</v>
      </c>
      <c r="BX164" s="149" t="str">
        <f aca="false">IF(BW164,"Προσθέσατε αριθμό παρακαλώ","  ")</f>
        <v>  </v>
      </c>
      <c r="BZ164" s="20" t="b">
        <f aca="false">ISTEXT(BY164)</f>
        <v>0</v>
      </c>
      <c r="CA164" s="150" t="str">
        <f aca="false">IF(BZ164,"Προσθέσατε αριθμό παρακαλώ","  ")</f>
        <v>  </v>
      </c>
      <c r="CC164" s="20" t="b">
        <f aca="false">ISTEXT(CB164)</f>
        <v>0</v>
      </c>
      <c r="CD164" s="150" t="str">
        <f aca="false">IF(CC164,"Προσθέσατε αριθμό παρακαλώ","  ")</f>
        <v>  </v>
      </c>
      <c r="CF164" s="20" t="b">
        <f aca="false">ISTEXT(CE164)</f>
        <v>0</v>
      </c>
      <c r="CG164" s="150" t="str">
        <f aca="false">IF(CF164,"Προσθέσατε αριθμό παρακαλώ","  ")</f>
        <v>  </v>
      </c>
      <c r="CI164" s="20" t="b">
        <f aca="false">ISTEXT(CH164)</f>
        <v>0</v>
      </c>
      <c r="CJ164" s="150" t="str">
        <f aca="false">IF(CI164,"Προσθέσατε αριθμό παρακαλώ","  ")</f>
        <v>  </v>
      </c>
      <c r="CL164" s="20" t="b">
        <f aca="false">ISTEXT(CK164)</f>
        <v>0</v>
      </c>
      <c r="CM164" s="151" t="str">
        <f aca="false">IF(CL164,"Προσθέσατε αριθμό παρακαλώ","  ")</f>
        <v>  </v>
      </c>
      <c r="CO164" s="152"/>
      <c r="CP164" s="152" t="b">
        <f aca="false">ISTEXT(CO164)</f>
        <v>0</v>
      </c>
      <c r="CQ164" s="153" t="str">
        <f aca="false">IF(CP164,"Προσθέσατε αριθμό παρακαλώ","  ")</f>
        <v>  </v>
      </c>
      <c r="CR164" s="152"/>
      <c r="CS164" s="152" t="b">
        <f aca="false">ISTEXT(CR164)</f>
        <v>0</v>
      </c>
      <c r="CT164" s="153" t="str">
        <f aca="false">IF(CS164,"Προσθέσατε αριθμό παρακαλώ","  ")</f>
        <v>  </v>
      </c>
      <c r="CU164" s="152"/>
      <c r="CV164" s="152" t="b">
        <f aca="false">ISTEXT(CU164)</f>
        <v>0</v>
      </c>
      <c r="CW164" s="153" t="str">
        <f aca="false">IF(CV164,"Προσθέσατε αριθμό παρακαλώ","  ")</f>
        <v>  </v>
      </c>
      <c r="CX164" s="152"/>
      <c r="CY164" s="152" t="b">
        <f aca="false">ISTEXT(CX164)</f>
        <v>0</v>
      </c>
      <c r="CZ164" s="154" t="str">
        <f aca="false">IF(CY164,"Προσθέσατε αριθμό παρακαλώ","  ")</f>
        <v>  </v>
      </c>
      <c r="DA164" s="155" t="n">
        <f aca="false">SUM(BL164,BO164,BR164,BU164,BX164)</f>
        <v>0</v>
      </c>
      <c r="DB164" s="156" t="n">
        <f aca="false">SUM(CA164,CD164,CG164,CJ164,CM164)</f>
        <v>0</v>
      </c>
    </row>
    <row r="165" customFormat="false" ht="14.4" hidden="false" customHeight="false" outlineLevel="0" collapsed="false">
      <c r="E165" s="0" t="str">
        <f aca="false">LEFT(D165,1)</f>
        <v/>
      </c>
      <c r="F165" s="0" t="str">
        <f aca="false">MID(D165,2,2)</f>
        <v/>
      </c>
      <c r="G165" s="0" t="str">
        <f aca="false">RIGHT(D165,2)</f>
        <v/>
      </c>
      <c r="M165" s="5" t="str">
        <f aca="false">CONCATENATE(J165,":",K165,":",L165)</f>
        <v>::</v>
      </c>
      <c r="Q165" s="5" t="str">
        <f aca="false">CONCATENATE(N165,":",O165,":",P165)</f>
        <v>::</v>
      </c>
      <c r="U165" s="7" t="n">
        <f aca="false">DAY(T165)</f>
        <v>30</v>
      </c>
      <c r="V165" s="7" t="n">
        <f aca="false">MONTH(T165)</f>
        <v>12</v>
      </c>
      <c r="W165" s="7" t="n">
        <f aca="false">YEAR(T165)</f>
        <v>1899</v>
      </c>
      <c r="Y165" s="9" t="n">
        <f aca="false">T165</f>
        <v>0</v>
      </c>
      <c r="AA165" s="10" t="n">
        <f aca="false">ABS(T165-Y165)*24*60</f>
        <v>0</v>
      </c>
      <c r="AB165" s="11" t="n">
        <f aca="false">ABS(Z165-X165)+AA165</f>
        <v>0</v>
      </c>
      <c r="AC165" s="9" t="n">
        <f aca="false">Y165</f>
        <v>0</v>
      </c>
      <c r="AE165" s="10" t="n">
        <f aca="false">ABS(AC165-Y165)*24*60</f>
        <v>0</v>
      </c>
      <c r="AF165" s="11" t="n">
        <f aca="false">ABS(AD165-Z165)+AE165</f>
        <v>0</v>
      </c>
      <c r="AG165" s="9" t="n">
        <f aca="false">AC165</f>
        <v>0</v>
      </c>
      <c r="AI165" s="10" t="n">
        <f aca="false">ABS(AG165-AC165)*24*60</f>
        <v>0</v>
      </c>
      <c r="AJ165" s="11" t="n">
        <f aca="false">ABS(AH165-AD165)+AI165</f>
        <v>0</v>
      </c>
      <c r="AK165" s="9" t="n">
        <f aca="false">AG165</f>
        <v>0</v>
      </c>
      <c r="AM165" s="10" t="n">
        <f aca="false">ABS(AK165-AG165)*24*60</f>
        <v>0</v>
      </c>
      <c r="AN165" s="11" t="n">
        <f aca="false">ABS(AL165-AH165)+AM165</f>
        <v>0</v>
      </c>
      <c r="AO165" s="9" t="n">
        <f aca="false">AK165</f>
        <v>0</v>
      </c>
      <c r="AQ165" s="10" t="n">
        <f aca="false">ABS(AO165-AK165)*24*60</f>
        <v>0</v>
      </c>
      <c r="AR165" s="11" t="n">
        <f aca="false">ABS(AP165-AL165)+AQ165</f>
        <v>0</v>
      </c>
      <c r="AS165" s="9" t="n">
        <f aca="false">AO165</f>
        <v>0</v>
      </c>
      <c r="AU165" s="10" t="n">
        <f aca="false">ABS(AS165-AO165)*24*60</f>
        <v>0</v>
      </c>
      <c r="AV165" s="11" t="n">
        <f aca="false">ABS(AT165-AP165)+AU165</f>
        <v>0</v>
      </c>
      <c r="AW165" s="9" t="n">
        <f aca="false">AG165+1</f>
        <v>1</v>
      </c>
      <c r="AY165" s="9" t="n">
        <f aca="false">AW165</f>
        <v>1</v>
      </c>
      <c r="BA165" s="9" t="n">
        <f aca="false">AG165</f>
        <v>0</v>
      </c>
      <c r="BC165" s="9" t="n">
        <f aca="false">BA165</f>
        <v>0</v>
      </c>
      <c r="BD165" s="10" t="n">
        <f aca="false">(BC165-BB165)*60</f>
        <v>0</v>
      </c>
      <c r="BK165" s="17" t="b">
        <f aca="false">ISTEXT(BJ165)</f>
        <v>0</v>
      </c>
      <c r="BL165" s="148" t="str">
        <f aca="false">IF(BK165,"Προσθέσατε αριθμό παρακαλώ","  ")</f>
        <v>  </v>
      </c>
      <c r="BN165" s="17" t="b">
        <f aca="false">ISTEXT(BM165)</f>
        <v>0</v>
      </c>
      <c r="BO165" s="148" t="str">
        <f aca="false">IF(BN165,"Προσθέσατε αριθμό παρακαλώ","  ")</f>
        <v>  </v>
      </c>
      <c r="BQ165" s="17" t="b">
        <f aca="false">ISTEXT(BP165)</f>
        <v>0</v>
      </c>
      <c r="BR165" s="148" t="str">
        <f aca="false">IF(BQ165,"Προσθέσατε αριθμό παρακαλώ","  ")</f>
        <v>  </v>
      </c>
      <c r="BT165" s="17" t="b">
        <f aca="false">ISTEXT(BS165)</f>
        <v>0</v>
      </c>
      <c r="BU165" s="148" t="str">
        <f aca="false">IF(BT165,"Προσθέσατε αριθμό παρακαλώ","  ")</f>
        <v>  </v>
      </c>
      <c r="BW165" s="17" t="b">
        <f aca="false">ISTEXT(BV165)</f>
        <v>0</v>
      </c>
      <c r="BX165" s="149" t="str">
        <f aca="false">IF(BW165,"Προσθέσατε αριθμό παρακαλώ","  ")</f>
        <v>  </v>
      </c>
      <c r="BZ165" s="20" t="b">
        <f aca="false">ISTEXT(BY165)</f>
        <v>0</v>
      </c>
      <c r="CA165" s="150" t="str">
        <f aca="false">IF(BZ165,"Προσθέσατε αριθμό παρακαλώ","  ")</f>
        <v>  </v>
      </c>
      <c r="CC165" s="20" t="b">
        <f aca="false">ISTEXT(CB165)</f>
        <v>0</v>
      </c>
      <c r="CD165" s="150" t="str">
        <f aca="false">IF(CC165,"Προσθέσατε αριθμό παρακαλώ","  ")</f>
        <v>  </v>
      </c>
      <c r="CF165" s="20" t="b">
        <f aca="false">ISTEXT(CE165)</f>
        <v>0</v>
      </c>
      <c r="CG165" s="150" t="str">
        <f aca="false">IF(CF165,"Προσθέσατε αριθμό παρακαλώ","  ")</f>
        <v>  </v>
      </c>
      <c r="CI165" s="20" t="b">
        <f aca="false">ISTEXT(CH165)</f>
        <v>0</v>
      </c>
      <c r="CJ165" s="150" t="str">
        <f aca="false">IF(CI165,"Προσθέσατε αριθμό παρακαλώ","  ")</f>
        <v>  </v>
      </c>
      <c r="CL165" s="20" t="b">
        <f aca="false">ISTEXT(CK165)</f>
        <v>0</v>
      </c>
      <c r="CM165" s="151" t="str">
        <f aca="false">IF(CL165,"Προσθέσατε αριθμό παρακαλώ","  ")</f>
        <v>  </v>
      </c>
      <c r="CO165" s="152"/>
      <c r="CP165" s="152" t="b">
        <f aca="false">ISTEXT(CO165)</f>
        <v>0</v>
      </c>
      <c r="CQ165" s="153" t="str">
        <f aca="false">IF(CP165,"Προσθέσατε αριθμό παρακαλώ","  ")</f>
        <v>  </v>
      </c>
      <c r="CR165" s="152"/>
      <c r="CS165" s="152" t="b">
        <f aca="false">ISTEXT(CR165)</f>
        <v>0</v>
      </c>
      <c r="CT165" s="153" t="str">
        <f aca="false">IF(CS165,"Προσθέσατε αριθμό παρακαλώ","  ")</f>
        <v>  </v>
      </c>
      <c r="CU165" s="152"/>
      <c r="CV165" s="152" t="b">
        <f aca="false">ISTEXT(CU165)</f>
        <v>0</v>
      </c>
      <c r="CW165" s="153" t="str">
        <f aca="false">IF(CV165,"Προσθέσατε αριθμό παρακαλώ","  ")</f>
        <v>  </v>
      </c>
      <c r="CX165" s="152"/>
      <c r="CY165" s="152" t="b">
        <f aca="false">ISTEXT(CX165)</f>
        <v>0</v>
      </c>
      <c r="CZ165" s="154" t="str">
        <f aca="false">IF(CY165,"Προσθέσατε αριθμό παρακαλώ","  ")</f>
        <v>  </v>
      </c>
      <c r="DA165" s="155" t="n">
        <f aca="false">SUM(BL165,BO165,BR165,BU165,BX165)</f>
        <v>0</v>
      </c>
      <c r="DB165" s="156" t="n">
        <f aca="false">SUM(CA165,CD165,CG165,CJ165,CM165)</f>
        <v>0</v>
      </c>
    </row>
    <row r="166" customFormat="false" ht="14.4" hidden="false" customHeight="false" outlineLevel="0" collapsed="false">
      <c r="E166" s="0" t="str">
        <f aca="false">LEFT(D166,1)</f>
        <v/>
      </c>
      <c r="F166" s="0" t="str">
        <f aca="false">MID(D166,2,2)</f>
        <v/>
      </c>
      <c r="G166" s="0" t="str">
        <f aca="false">RIGHT(D166,2)</f>
        <v/>
      </c>
      <c r="M166" s="5" t="str">
        <f aca="false">CONCATENATE(J166,":",K166,":",L166)</f>
        <v>::</v>
      </c>
      <c r="Q166" s="5" t="str">
        <f aca="false">CONCATENATE(N166,":",O166,":",P166)</f>
        <v>::</v>
      </c>
      <c r="U166" s="7" t="n">
        <f aca="false">DAY(T166)</f>
        <v>30</v>
      </c>
      <c r="V166" s="7" t="n">
        <f aca="false">MONTH(T166)</f>
        <v>12</v>
      </c>
      <c r="W166" s="7" t="n">
        <f aca="false">YEAR(T166)</f>
        <v>1899</v>
      </c>
      <c r="Y166" s="9" t="n">
        <f aca="false">T166</f>
        <v>0</v>
      </c>
      <c r="AA166" s="10" t="n">
        <f aca="false">ABS(T166-Y166)*24*60</f>
        <v>0</v>
      </c>
      <c r="AB166" s="11" t="n">
        <f aca="false">ABS(Z166-X166)+AA166</f>
        <v>0</v>
      </c>
      <c r="AC166" s="9" t="n">
        <f aca="false">Y166</f>
        <v>0</v>
      </c>
      <c r="AE166" s="10" t="n">
        <f aca="false">ABS(AC166-Y166)*24*60</f>
        <v>0</v>
      </c>
      <c r="AF166" s="11" t="n">
        <f aca="false">ABS(AD166-Z166)+AE166</f>
        <v>0</v>
      </c>
      <c r="AG166" s="9" t="n">
        <f aca="false">AC166</f>
        <v>0</v>
      </c>
      <c r="AI166" s="10" t="n">
        <f aca="false">ABS(AG166-AC166)*24*60</f>
        <v>0</v>
      </c>
      <c r="AJ166" s="11" t="n">
        <f aca="false">ABS(AH166-AD166)+AI166</f>
        <v>0</v>
      </c>
      <c r="AK166" s="9" t="n">
        <f aca="false">AG166</f>
        <v>0</v>
      </c>
      <c r="AM166" s="10" t="n">
        <f aca="false">ABS(AK166-AG166)*24*60</f>
        <v>0</v>
      </c>
      <c r="AN166" s="11" t="n">
        <f aca="false">ABS(AL166-AH166)+AM166</f>
        <v>0</v>
      </c>
      <c r="AO166" s="9" t="n">
        <f aca="false">AK166</f>
        <v>0</v>
      </c>
      <c r="AQ166" s="10" t="n">
        <f aca="false">ABS(AO166-AK166)*24*60</f>
        <v>0</v>
      </c>
      <c r="AR166" s="11" t="n">
        <f aca="false">ABS(AP166-AL166)+AQ166</f>
        <v>0</v>
      </c>
      <c r="AS166" s="9" t="n">
        <f aca="false">AO166</f>
        <v>0</v>
      </c>
      <c r="AU166" s="10" t="n">
        <f aca="false">ABS(AS166-AO166)*24*60</f>
        <v>0</v>
      </c>
      <c r="AV166" s="11" t="n">
        <f aca="false">ABS(AT166-AP166)+AU166</f>
        <v>0</v>
      </c>
      <c r="AW166" s="9" t="n">
        <f aca="false">AG166+1</f>
        <v>1</v>
      </c>
      <c r="AY166" s="9" t="n">
        <f aca="false">AW166</f>
        <v>1</v>
      </c>
      <c r="BA166" s="9" t="n">
        <f aca="false">AG166</f>
        <v>0</v>
      </c>
      <c r="BC166" s="9" t="n">
        <f aca="false">BA166</f>
        <v>0</v>
      </c>
      <c r="BD166" s="10" t="n">
        <f aca="false">(BC166-BB166)*60</f>
        <v>0</v>
      </c>
      <c r="BK166" s="17" t="b">
        <f aca="false">ISTEXT(BJ166)</f>
        <v>0</v>
      </c>
      <c r="BL166" s="148" t="str">
        <f aca="false">IF(BK166,"Προσθέσατε αριθμό παρακαλώ","  ")</f>
        <v>  </v>
      </c>
      <c r="BN166" s="17" t="b">
        <f aca="false">ISTEXT(BM166)</f>
        <v>0</v>
      </c>
      <c r="BO166" s="148" t="str">
        <f aca="false">IF(BN166,"Προσθέσατε αριθμό παρακαλώ","  ")</f>
        <v>  </v>
      </c>
      <c r="BQ166" s="17" t="b">
        <f aca="false">ISTEXT(BP166)</f>
        <v>0</v>
      </c>
      <c r="BR166" s="148" t="str">
        <f aca="false">IF(BQ166,"Προσθέσατε αριθμό παρακαλώ","  ")</f>
        <v>  </v>
      </c>
      <c r="BT166" s="17" t="b">
        <f aca="false">ISTEXT(BS166)</f>
        <v>0</v>
      </c>
      <c r="BU166" s="148" t="str">
        <f aca="false">IF(BT166,"Προσθέσατε αριθμό παρακαλώ","  ")</f>
        <v>  </v>
      </c>
      <c r="BW166" s="17" t="b">
        <f aca="false">ISTEXT(BV166)</f>
        <v>0</v>
      </c>
      <c r="BX166" s="149" t="str">
        <f aca="false">IF(BW166,"Προσθέσατε αριθμό παρακαλώ","  ")</f>
        <v>  </v>
      </c>
      <c r="BZ166" s="20" t="b">
        <f aca="false">ISTEXT(BY166)</f>
        <v>0</v>
      </c>
      <c r="CA166" s="150" t="str">
        <f aca="false">IF(BZ166,"Προσθέσατε αριθμό παρακαλώ","  ")</f>
        <v>  </v>
      </c>
      <c r="CC166" s="20" t="b">
        <f aca="false">ISTEXT(CB166)</f>
        <v>0</v>
      </c>
      <c r="CD166" s="150" t="str">
        <f aca="false">IF(CC166,"Προσθέσατε αριθμό παρακαλώ","  ")</f>
        <v>  </v>
      </c>
      <c r="CF166" s="20" t="b">
        <f aca="false">ISTEXT(CE166)</f>
        <v>0</v>
      </c>
      <c r="CG166" s="150" t="str">
        <f aca="false">IF(CF166,"Προσθέσατε αριθμό παρακαλώ","  ")</f>
        <v>  </v>
      </c>
      <c r="CI166" s="20" t="b">
        <f aca="false">ISTEXT(CH166)</f>
        <v>0</v>
      </c>
      <c r="CJ166" s="150" t="str">
        <f aca="false">IF(CI166,"Προσθέσατε αριθμό παρακαλώ","  ")</f>
        <v>  </v>
      </c>
      <c r="CL166" s="20" t="b">
        <f aca="false">ISTEXT(CK166)</f>
        <v>0</v>
      </c>
      <c r="CM166" s="151" t="str">
        <f aca="false">IF(CL166,"Προσθέσατε αριθμό παρακαλώ","  ")</f>
        <v>  </v>
      </c>
      <c r="CO166" s="152"/>
      <c r="CP166" s="152" t="b">
        <f aca="false">ISTEXT(CO166)</f>
        <v>0</v>
      </c>
      <c r="CQ166" s="153" t="str">
        <f aca="false">IF(CP166,"Προσθέσατε αριθμό παρακαλώ","  ")</f>
        <v>  </v>
      </c>
      <c r="CR166" s="152"/>
      <c r="CS166" s="152" t="b">
        <f aca="false">ISTEXT(CR166)</f>
        <v>0</v>
      </c>
      <c r="CT166" s="153" t="str">
        <f aca="false">IF(CS166,"Προσθέσατε αριθμό παρακαλώ","  ")</f>
        <v>  </v>
      </c>
      <c r="CU166" s="152"/>
      <c r="CV166" s="152" t="b">
        <f aca="false">ISTEXT(CU166)</f>
        <v>0</v>
      </c>
      <c r="CW166" s="153" t="str">
        <f aca="false">IF(CV166,"Προσθέσατε αριθμό παρακαλώ","  ")</f>
        <v>  </v>
      </c>
      <c r="CX166" s="152"/>
      <c r="CY166" s="152" t="b">
        <f aca="false">ISTEXT(CX166)</f>
        <v>0</v>
      </c>
      <c r="CZ166" s="154" t="str">
        <f aca="false">IF(CY166,"Προσθέσατε αριθμό παρακαλώ","  ")</f>
        <v>  </v>
      </c>
      <c r="DA166" s="155" t="n">
        <f aca="false">SUM(BL166,BO166,BR166,BU166,BX166)</f>
        <v>0</v>
      </c>
      <c r="DB166" s="156" t="n">
        <f aca="false">SUM(CA166,CD166,CG166,CJ166,CM166)</f>
        <v>0</v>
      </c>
    </row>
    <row r="167" customFormat="false" ht="14.4" hidden="false" customHeight="false" outlineLevel="0" collapsed="false">
      <c r="E167" s="0" t="str">
        <f aca="false">LEFT(D167,1)</f>
        <v/>
      </c>
      <c r="F167" s="0" t="str">
        <f aca="false">MID(D167,2,2)</f>
        <v/>
      </c>
      <c r="G167" s="0" t="str">
        <f aca="false">RIGHT(D167,2)</f>
        <v/>
      </c>
      <c r="M167" s="5" t="str">
        <f aca="false">CONCATENATE(J167,":",K167,":",L167)</f>
        <v>::</v>
      </c>
      <c r="Q167" s="5" t="str">
        <f aca="false">CONCATENATE(N167,":",O167,":",P167)</f>
        <v>::</v>
      </c>
      <c r="U167" s="7" t="n">
        <f aca="false">DAY(T167)</f>
        <v>30</v>
      </c>
      <c r="V167" s="7" t="n">
        <f aca="false">MONTH(T167)</f>
        <v>12</v>
      </c>
      <c r="W167" s="7" t="n">
        <f aca="false">YEAR(T167)</f>
        <v>1899</v>
      </c>
      <c r="Y167" s="9" t="n">
        <f aca="false">T167</f>
        <v>0</v>
      </c>
      <c r="AA167" s="10" t="n">
        <f aca="false">ABS(T167-Y167)*24*60</f>
        <v>0</v>
      </c>
      <c r="AB167" s="11" t="n">
        <f aca="false">ABS(Z167-X167)+AA167</f>
        <v>0</v>
      </c>
      <c r="AC167" s="9" t="n">
        <f aca="false">Y167</f>
        <v>0</v>
      </c>
      <c r="AE167" s="10" t="n">
        <f aca="false">ABS(AC167-Y167)*24*60</f>
        <v>0</v>
      </c>
      <c r="AF167" s="11" t="n">
        <f aca="false">ABS(AD167-Z167)+AE167</f>
        <v>0</v>
      </c>
      <c r="AG167" s="9" t="n">
        <f aca="false">AC167</f>
        <v>0</v>
      </c>
      <c r="AI167" s="10" t="n">
        <f aca="false">ABS(AG167-AC167)*24*60</f>
        <v>0</v>
      </c>
      <c r="AJ167" s="11" t="n">
        <f aca="false">ABS(AH167-AD167)+AI167</f>
        <v>0</v>
      </c>
      <c r="AK167" s="9" t="n">
        <f aca="false">AG167</f>
        <v>0</v>
      </c>
      <c r="AM167" s="10" t="n">
        <f aca="false">ABS(AK167-AG167)*24*60</f>
        <v>0</v>
      </c>
      <c r="AN167" s="11" t="n">
        <f aca="false">ABS(AL167-AH167)+AM167</f>
        <v>0</v>
      </c>
      <c r="AO167" s="9" t="n">
        <f aca="false">AK167</f>
        <v>0</v>
      </c>
      <c r="AQ167" s="10" t="n">
        <f aca="false">ABS(AO167-AK167)*24*60</f>
        <v>0</v>
      </c>
      <c r="AR167" s="11" t="n">
        <f aca="false">ABS(AP167-AL167)+AQ167</f>
        <v>0</v>
      </c>
      <c r="AS167" s="9" t="n">
        <f aca="false">AO167</f>
        <v>0</v>
      </c>
      <c r="AU167" s="10" t="n">
        <f aca="false">ABS(AS167-AO167)*24*60</f>
        <v>0</v>
      </c>
      <c r="AV167" s="11" t="n">
        <f aca="false">ABS(AT167-AP167)+AU167</f>
        <v>0</v>
      </c>
      <c r="AW167" s="9" t="n">
        <f aca="false">AG167+1</f>
        <v>1</v>
      </c>
      <c r="AY167" s="9" t="n">
        <f aca="false">AW167</f>
        <v>1</v>
      </c>
      <c r="BA167" s="9" t="n">
        <f aca="false">AG167</f>
        <v>0</v>
      </c>
      <c r="BC167" s="9" t="n">
        <f aca="false">BA167</f>
        <v>0</v>
      </c>
      <c r="BD167" s="10" t="n">
        <f aca="false">(BC167-BB167)*60</f>
        <v>0</v>
      </c>
      <c r="BK167" s="17" t="b">
        <f aca="false">ISTEXT(BJ167)</f>
        <v>0</v>
      </c>
      <c r="BL167" s="148" t="str">
        <f aca="false">IF(BK167,"Προσθέσατε αριθμό παρακαλώ","  ")</f>
        <v>  </v>
      </c>
      <c r="BN167" s="17" t="b">
        <f aca="false">ISTEXT(BM167)</f>
        <v>0</v>
      </c>
      <c r="BO167" s="148" t="str">
        <f aca="false">IF(BN167,"Προσθέσατε αριθμό παρακαλώ","  ")</f>
        <v>  </v>
      </c>
      <c r="BQ167" s="17" t="b">
        <f aca="false">ISTEXT(BP167)</f>
        <v>0</v>
      </c>
      <c r="BR167" s="148" t="str">
        <f aca="false">IF(BQ167,"Προσθέσατε αριθμό παρακαλώ","  ")</f>
        <v>  </v>
      </c>
      <c r="BT167" s="17" t="b">
        <f aca="false">ISTEXT(BS167)</f>
        <v>0</v>
      </c>
      <c r="BU167" s="148" t="str">
        <f aca="false">IF(BT167,"Προσθέσατε αριθμό παρακαλώ","  ")</f>
        <v>  </v>
      </c>
      <c r="BW167" s="17" t="b">
        <f aca="false">ISTEXT(BV167)</f>
        <v>0</v>
      </c>
      <c r="BX167" s="149" t="str">
        <f aca="false">IF(BW167,"Προσθέσατε αριθμό παρακαλώ","  ")</f>
        <v>  </v>
      </c>
      <c r="BZ167" s="20" t="b">
        <f aca="false">ISTEXT(BY167)</f>
        <v>0</v>
      </c>
      <c r="CA167" s="150" t="str">
        <f aca="false">IF(BZ167,"Προσθέσατε αριθμό παρακαλώ","  ")</f>
        <v>  </v>
      </c>
      <c r="CC167" s="20" t="b">
        <f aca="false">ISTEXT(CB167)</f>
        <v>0</v>
      </c>
      <c r="CD167" s="150" t="str">
        <f aca="false">IF(CC167,"Προσθέσατε αριθμό παρακαλώ","  ")</f>
        <v>  </v>
      </c>
      <c r="CF167" s="20" t="b">
        <f aca="false">ISTEXT(CE167)</f>
        <v>0</v>
      </c>
      <c r="CG167" s="150" t="str">
        <f aca="false">IF(CF167,"Προσθέσατε αριθμό παρακαλώ","  ")</f>
        <v>  </v>
      </c>
      <c r="CI167" s="20" t="b">
        <f aca="false">ISTEXT(CH167)</f>
        <v>0</v>
      </c>
      <c r="CJ167" s="150" t="str">
        <f aca="false">IF(CI167,"Προσθέσατε αριθμό παρακαλώ","  ")</f>
        <v>  </v>
      </c>
      <c r="CL167" s="20" t="b">
        <f aca="false">ISTEXT(CK167)</f>
        <v>0</v>
      </c>
      <c r="CM167" s="151" t="str">
        <f aca="false">IF(CL167,"Προσθέσατε αριθμό παρακαλώ","  ")</f>
        <v>  </v>
      </c>
      <c r="CO167" s="152"/>
      <c r="CP167" s="152" t="b">
        <f aca="false">ISTEXT(CO167)</f>
        <v>0</v>
      </c>
      <c r="CQ167" s="153" t="str">
        <f aca="false">IF(CP167,"Προσθέσατε αριθμό παρακαλώ","  ")</f>
        <v>  </v>
      </c>
      <c r="CR167" s="152"/>
      <c r="CS167" s="152" t="b">
        <f aca="false">ISTEXT(CR167)</f>
        <v>0</v>
      </c>
      <c r="CT167" s="153" t="str">
        <f aca="false">IF(CS167,"Προσθέσατε αριθμό παρακαλώ","  ")</f>
        <v>  </v>
      </c>
      <c r="CU167" s="152"/>
      <c r="CV167" s="152" t="b">
        <f aca="false">ISTEXT(CU167)</f>
        <v>0</v>
      </c>
      <c r="CW167" s="153" t="str">
        <f aca="false">IF(CV167,"Προσθέσατε αριθμό παρακαλώ","  ")</f>
        <v>  </v>
      </c>
      <c r="CX167" s="152"/>
      <c r="CY167" s="152" t="b">
        <f aca="false">ISTEXT(CX167)</f>
        <v>0</v>
      </c>
      <c r="CZ167" s="154" t="str">
        <f aca="false">IF(CY167,"Προσθέσατε αριθμό παρακαλώ","  ")</f>
        <v>  </v>
      </c>
      <c r="DA167" s="155" t="n">
        <f aca="false">SUM(BL167,BO167,BR167,BU167,BX167)</f>
        <v>0</v>
      </c>
      <c r="DB167" s="156" t="n">
        <f aca="false">SUM(CA167,CD167,CG167,CJ167,CM167)</f>
        <v>0</v>
      </c>
    </row>
    <row r="168" customFormat="false" ht="14.4" hidden="false" customHeight="false" outlineLevel="0" collapsed="false">
      <c r="E168" s="0" t="str">
        <f aca="false">LEFT(D168,1)</f>
        <v/>
      </c>
      <c r="F168" s="0" t="str">
        <f aca="false">MID(D168,2,2)</f>
        <v/>
      </c>
      <c r="G168" s="0" t="str">
        <f aca="false">RIGHT(D168,2)</f>
        <v/>
      </c>
      <c r="M168" s="5" t="str">
        <f aca="false">CONCATENATE(J168,":",K168,":",L168)</f>
        <v>::</v>
      </c>
      <c r="Q168" s="5" t="str">
        <f aca="false">CONCATENATE(N168,":",O168,":",P168)</f>
        <v>::</v>
      </c>
      <c r="U168" s="7" t="n">
        <f aca="false">DAY(T168)</f>
        <v>30</v>
      </c>
      <c r="V168" s="7" t="n">
        <f aca="false">MONTH(T168)</f>
        <v>12</v>
      </c>
      <c r="W168" s="7" t="n">
        <f aca="false">YEAR(T168)</f>
        <v>1899</v>
      </c>
      <c r="Y168" s="9" t="n">
        <f aca="false">T168</f>
        <v>0</v>
      </c>
      <c r="AA168" s="10" t="n">
        <f aca="false">ABS(T168-Y168)*24*60</f>
        <v>0</v>
      </c>
      <c r="AB168" s="11" t="n">
        <f aca="false">ABS(Z168-X168)+AA168</f>
        <v>0</v>
      </c>
      <c r="AC168" s="9" t="n">
        <f aca="false">Y168</f>
        <v>0</v>
      </c>
      <c r="AE168" s="10" t="n">
        <f aca="false">ABS(AC168-Y168)*24*60</f>
        <v>0</v>
      </c>
      <c r="AF168" s="11" t="n">
        <f aca="false">ABS(AD168-Z168)+AE168</f>
        <v>0</v>
      </c>
      <c r="AG168" s="9" t="n">
        <f aca="false">AC168</f>
        <v>0</v>
      </c>
      <c r="AI168" s="10" t="n">
        <f aca="false">ABS(AG168-AC168)*24*60</f>
        <v>0</v>
      </c>
      <c r="AJ168" s="11" t="n">
        <f aca="false">ABS(AH168-AD168)+AI168</f>
        <v>0</v>
      </c>
      <c r="AK168" s="9" t="n">
        <f aca="false">AG168</f>
        <v>0</v>
      </c>
      <c r="AM168" s="10" t="n">
        <f aca="false">ABS(AK168-AG168)*24*60</f>
        <v>0</v>
      </c>
      <c r="AN168" s="11" t="n">
        <f aca="false">ABS(AL168-AH168)+AM168</f>
        <v>0</v>
      </c>
      <c r="AO168" s="9" t="n">
        <f aca="false">AK168</f>
        <v>0</v>
      </c>
      <c r="AQ168" s="10" t="n">
        <f aca="false">ABS(AO168-AK168)*24*60</f>
        <v>0</v>
      </c>
      <c r="AR168" s="11" t="n">
        <f aca="false">ABS(AP168-AL168)+AQ168</f>
        <v>0</v>
      </c>
      <c r="AS168" s="9" t="n">
        <f aca="false">AO168</f>
        <v>0</v>
      </c>
      <c r="AU168" s="10" t="n">
        <f aca="false">ABS(AS168-AO168)*24*60</f>
        <v>0</v>
      </c>
      <c r="AV168" s="11" t="n">
        <f aca="false">ABS(AT168-AP168)+AU168</f>
        <v>0</v>
      </c>
      <c r="AW168" s="9" t="n">
        <f aca="false">AG168+1</f>
        <v>1</v>
      </c>
      <c r="AY168" s="9" t="n">
        <f aca="false">AW168</f>
        <v>1</v>
      </c>
      <c r="BA168" s="9" t="n">
        <f aca="false">AG168</f>
        <v>0</v>
      </c>
      <c r="BC168" s="9" t="n">
        <f aca="false">BA168</f>
        <v>0</v>
      </c>
      <c r="BD168" s="10" t="n">
        <f aca="false">(BC168-BB168)*60</f>
        <v>0</v>
      </c>
      <c r="BK168" s="17" t="b">
        <f aca="false">ISTEXT(BJ168)</f>
        <v>0</v>
      </c>
      <c r="BL168" s="148" t="str">
        <f aca="false">IF(BK168,"Προσθέσατε αριθμό παρακαλώ","  ")</f>
        <v>  </v>
      </c>
      <c r="BN168" s="17" t="b">
        <f aca="false">ISTEXT(BM168)</f>
        <v>0</v>
      </c>
      <c r="BO168" s="148" t="str">
        <f aca="false">IF(BN168,"Προσθέσατε αριθμό παρακαλώ","  ")</f>
        <v>  </v>
      </c>
      <c r="BQ168" s="17" t="b">
        <f aca="false">ISTEXT(BP168)</f>
        <v>0</v>
      </c>
      <c r="BR168" s="148" t="str">
        <f aca="false">IF(BQ168,"Προσθέσατε αριθμό παρακαλώ","  ")</f>
        <v>  </v>
      </c>
      <c r="BT168" s="17" t="b">
        <f aca="false">ISTEXT(BS168)</f>
        <v>0</v>
      </c>
      <c r="BU168" s="148" t="str">
        <f aca="false">IF(BT168,"Προσθέσατε αριθμό παρακαλώ","  ")</f>
        <v>  </v>
      </c>
      <c r="BW168" s="17" t="b">
        <f aca="false">ISTEXT(BV168)</f>
        <v>0</v>
      </c>
      <c r="BX168" s="149" t="str">
        <f aca="false">IF(BW168,"Προσθέσατε αριθμό παρακαλώ","  ")</f>
        <v>  </v>
      </c>
      <c r="BZ168" s="20" t="b">
        <f aca="false">ISTEXT(BY168)</f>
        <v>0</v>
      </c>
      <c r="CA168" s="150" t="str">
        <f aca="false">IF(BZ168,"Προσθέσατε αριθμό παρακαλώ","  ")</f>
        <v>  </v>
      </c>
      <c r="CC168" s="20" t="b">
        <f aca="false">ISTEXT(CB168)</f>
        <v>0</v>
      </c>
      <c r="CD168" s="150" t="str">
        <f aca="false">IF(CC168,"Προσθέσατε αριθμό παρακαλώ","  ")</f>
        <v>  </v>
      </c>
      <c r="CF168" s="20" t="b">
        <f aca="false">ISTEXT(CE168)</f>
        <v>0</v>
      </c>
      <c r="CG168" s="150" t="str">
        <f aca="false">IF(CF168,"Προσθέσατε αριθμό παρακαλώ","  ")</f>
        <v>  </v>
      </c>
      <c r="CI168" s="20" t="b">
        <f aca="false">ISTEXT(CH168)</f>
        <v>0</v>
      </c>
      <c r="CJ168" s="150" t="str">
        <f aca="false">IF(CI168,"Προσθέσατε αριθμό παρακαλώ","  ")</f>
        <v>  </v>
      </c>
      <c r="CL168" s="20" t="b">
        <f aca="false">ISTEXT(CK168)</f>
        <v>0</v>
      </c>
      <c r="CM168" s="151" t="str">
        <f aca="false">IF(CL168,"Προσθέσατε αριθμό παρακαλώ","  ")</f>
        <v>  </v>
      </c>
      <c r="CO168" s="152"/>
      <c r="CP168" s="152" t="b">
        <f aca="false">ISTEXT(CO168)</f>
        <v>0</v>
      </c>
      <c r="CQ168" s="153" t="str">
        <f aca="false">IF(CP168,"Προσθέσατε αριθμό παρακαλώ","  ")</f>
        <v>  </v>
      </c>
      <c r="CR168" s="152"/>
      <c r="CS168" s="152" t="b">
        <f aca="false">ISTEXT(CR168)</f>
        <v>0</v>
      </c>
      <c r="CT168" s="153" t="str">
        <f aca="false">IF(CS168,"Προσθέσατε αριθμό παρακαλώ","  ")</f>
        <v>  </v>
      </c>
      <c r="CU168" s="152"/>
      <c r="CV168" s="152" t="b">
        <f aca="false">ISTEXT(CU168)</f>
        <v>0</v>
      </c>
      <c r="CW168" s="153" t="str">
        <f aca="false">IF(CV168,"Προσθέσατε αριθμό παρακαλώ","  ")</f>
        <v>  </v>
      </c>
      <c r="CX168" s="152"/>
      <c r="CY168" s="152" t="b">
        <f aca="false">ISTEXT(CX168)</f>
        <v>0</v>
      </c>
      <c r="CZ168" s="154" t="str">
        <f aca="false">IF(CY168,"Προσθέσατε αριθμό παρακαλώ","  ")</f>
        <v>  </v>
      </c>
      <c r="DA168" s="155" t="n">
        <f aca="false">SUM(BL168,BO168,BR168,BU168,BX168)</f>
        <v>0</v>
      </c>
      <c r="DB168" s="156" t="n">
        <f aca="false">SUM(CA168,CD168,CG168,CJ168,CM168)</f>
        <v>0</v>
      </c>
    </row>
    <row r="169" customFormat="false" ht="14.4" hidden="false" customHeight="false" outlineLevel="0" collapsed="false">
      <c r="E169" s="0" t="str">
        <f aca="false">LEFT(D169,1)</f>
        <v/>
      </c>
      <c r="F169" s="0" t="str">
        <f aca="false">MID(D169,2,2)</f>
        <v/>
      </c>
      <c r="G169" s="0" t="str">
        <f aca="false">RIGHT(D169,2)</f>
        <v/>
      </c>
      <c r="M169" s="5" t="str">
        <f aca="false">CONCATENATE(J169,":",K169,":",L169)</f>
        <v>::</v>
      </c>
      <c r="Q169" s="5" t="str">
        <f aca="false">CONCATENATE(N169,":",O169,":",P169)</f>
        <v>::</v>
      </c>
      <c r="U169" s="7" t="n">
        <f aca="false">DAY(T169)</f>
        <v>30</v>
      </c>
      <c r="V169" s="7" t="n">
        <f aca="false">MONTH(T169)</f>
        <v>12</v>
      </c>
      <c r="W169" s="7" t="n">
        <f aca="false">YEAR(T169)</f>
        <v>1899</v>
      </c>
      <c r="Y169" s="9" t="n">
        <f aca="false">T169</f>
        <v>0</v>
      </c>
      <c r="AA169" s="10" t="n">
        <f aca="false">ABS(T169-Y169)*24*60</f>
        <v>0</v>
      </c>
      <c r="AB169" s="11" t="n">
        <f aca="false">ABS(Z169-X169)+AA169</f>
        <v>0</v>
      </c>
      <c r="AC169" s="9" t="n">
        <f aca="false">Y169</f>
        <v>0</v>
      </c>
      <c r="AE169" s="10" t="n">
        <f aca="false">ABS(AC169-Y169)*24*60</f>
        <v>0</v>
      </c>
      <c r="AF169" s="11" t="n">
        <f aca="false">ABS(AD169-Z169)+AE169</f>
        <v>0</v>
      </c>
      <c r="AG169" s="9" t="n">
        <f aca="false">AC169</f>
        <v>0</v>
      </c>
      <c r="AI169" s="10" t="n">
        <f aca="false">ABS(AG169-AC169)*24*60</f>
        <v>0</v>
      </c>
      <c r="AJ169" s="11" t="n">
        <f aca="false">ABS(AH169-AD169)+AI169</f>
        <v>0</v>
      </c>
      <c r="AK169" s="9" t="n">
        <f aca="false">AG169</f>
        <v>0</v>
      </c>
      <c r="AM169" s="10" t="n">
        <f aca="false">ABS(AK169-AG169)*24*60</f>
        <v>0</v>
      </c>
      <c r="AN169" s="11" t="n">
        <f aca="false">ABS(AL169-AH169)+AM169</f>
        <v>0</v>
      </c>
      <c r="AO169" s="9" t="n">
        <f aca="false">AK169</f>
        <v>0</v>
      </c>
      <c r="AQ169" s="10" t="n">
        <f aca="false">ABS(AO169-AK169)*24*60</f>
        <v>0</v>
      </c>
      <c r="AR169" s="11" t="n">
        <f aca="false">ABS(AP169-AL169)+AQ169</f>
        <v>0</v>
      </c>
      <c r="AS169" s="9" t="n">
        <f aca="false">AO169</f>
        <v>0</v>
      </c>
      <c r="AU169" s="10" t="n">
        <f aca="false">ABS(AS169-AO169)*24*60</f>
        <v>0</v>
      </c>
      <c r="AV169" s="11" t="n">
        <f aca="false">ABS(AT169-AP169)+AU169</f>
        <v>0</v>
      </c>
      <c r="AW169" s="9" t="n">
        <f aca="false">AG169+1</f>
        <v>1</v>
      </c>
      <c r="AY169" s="9" t="n">
        <f aca="false">AW169</f>
        <v>1</v>
      </c>
      <c r="BA169" s="9" t="n">
        <f aca="false">AG169</f>
        <v>0</v>
      </c>
      <c r="BC169" s="9" t="n">
        <f aca="false">BA169</f>
        <v>0</v>
      </c>
      <c r="BD169" s="10" t="n">
        <f aca="false">(BC169-BB169)*60</f>
        <v>0</v>
      </c>
      <c r="BK169" s="17" t="b">
        <f aca="false">ISTEXT(BJ169)</f>
        <v>0</v>
      </c>
      <c r="BL169" s="148" t="str">
        <f aca="false">IF(BK169,"Προσθέσατε αριθμό παρακαλώ","  ")</f>
        <v>  </v>
      </c>
      <c r="BN169" s="17" t="b">
        <f aca="false">ISTEXT(BM169)</f>
        <v>0</v>
      </c>
      <c r="BO169" s="148" t="str">
        <f aca="false">IF(BN169,"Προσθέσατε αριθμό παρακαλώ","  ")</f>
        <v>  </v>
      </c>
      <c r="BQ169" s="17" t="b">
        <f aca="false">ISTEXT(BP169)</f>
        <v>0</v>
      </c>
      <c r="BR169" s="148" t="str">
        <f aca="false">IF(BQ169,"Προσθέσατε αριθμό παρακαλώ","  ")</f>
        <v>  </v>
      </c>
      <c r="BT169" s="17" t="b">
        <f aca="false">ISTEXT(BS169)</f>
        <v>0</v>
      </c>
      <c r="BU169" s="148" t="str">
        <f aca="false">IF(BT169,"Προσθέσατε αριθμό παρακαλώ","  ")</f>
        <v>  </v>
      </c>
      <c r="BW169" s="17" t="b">
        <f aca="false">ISTEXT(BV169)</f>
        <v>0</v>
      </c>
      <c r="BX169" s="149" t="str">
        <f aca="false">IF(BW169,"Προσθέσατε αριθμό παρακαλώ","  ")</f>
        <v>  </v>
      </c>
      <c r="BZ169" s="20" t="b">
        <f aca="false">ISTEXT(BY169)</f>
        <v>0</v>
      </c>
      <c r="CA169" s="150" t="str">
        <f aca="false">IF(BZ169,"Προσθέσατε αριθμό παρακαλώ","  ")</f>
        <v>  </v>
      </c>
      <c r="CC169" s="20" t="b">
        <f aca="false">ISTEXT(CB169)</f>
        <v>0</v>
      </c>
      <c r="CD169" s="150" t="str">
        <f aca="false">IF(CC169,"Προσθέσατε αριθμό παρακαλώ","  ")</f>
        <v>  </v>
      </c>
      <c r="CF169" s="20" t="b">
        <f aca="false">ISTEXT(CE169)</f>
        <v>0</v>
      </c>
      <c r="CG169" s="150" t="str">
        <f aca="false">IF(CF169,"Προσθέσατε αριθμό παρακαλώ","  ")</f>
        <v>  </v>
      </c>
      <c r="CI169" s="20" t="b">
        <f aca="false">ISTEXT(CH169)</f>
        <v>0</v>
      </c>
      <c r="CJ169" s="150" t="str">
        <f aca="false">IF(CI169,"Προσθέσατε αριθμό παρακαλώ","  ")</f>
        <v>  </v>
      </c>
      <c r="CL169" s="20" t="b">
        <f aca="false">ISTEXT(CK169)</f>
        <v>0</v>
      </c>
      <c r="CM169" s="151" t="str">
        <f aca="false">IF(CL169,"Προσθέσατε αριθμό παρακαλώ","  ")</f>
        <v>  </v>
      </c>
      <c r="CO169" s="152"/>
      <c r="CP169" s="152" t="b">
        <f aca="false">ISTEXT(CO169)</f>
        <v>0</v>
      </c>
      <c r="CQ169" s="153" t="str">
        <f aca="false">IF(CP169,"Προσθέσατε αριθμό παρακαλώ","  ")</f>
        <v>  </v>
      </c>
      <c r="CR169" s="152"/>
      <c r="CS169" s="152" t="b">
        <f aca="false">ISTEXT(CR169)</f>
        <v>0</v>
      </c>
      <c r="CT169" s="153" t="str">
        <f aca="false">IF(CS169,"Προσθέσατε αριθμό παρακαλώ","  ")</f>
        <v>  </v>
      </c>
      <c r="CU169" s="152"/>
      <c r="CV169" s="152" t="b">
        <f aca="false">ISTEXT(CU169)</f>
        <v>0</v>
      </c>
      <c r="CW169" s="153" t="str">
        <f aca="false">IF(CV169,"Προσθέσατε αριθμό παρακαλώ","  ")</f>
        <v>  </v>
      </c>
      <c r="CX169" s="152"/>
      <c r="CY169" s="152" t="b">
        <f aca="false">ISTEXT(CX169)</f>
        <v>0</v>
      </c>
      <c r="CZ169" s="154" t="str">
        <f aca="false">IF(CY169,"Προσθέσατε αριθμό παρακαλώ","  ")</f>
        <v>  </v>
      </c>
      <c r="DA169" s="155" t="n">
        <f aca="false">SUM(BL169,BO169,BR169,BU169,BX169)</f>
        <v>0</v>
      </c>
      <c r="DB169" s="156" t="n">
        <f aca="false">SUM(CA169,CD169,CG169,CJ169,CM169)</f>
        <v>0</v>
      </c>
    </row>
    <row r="170" customFormat="false" ht="14.4" hidden="false" customHeight="false" outlineLevel="0" collapsed="false">
      <c r="E170" s="0" t="str">
        <f aca="false">LEFT(D170,1)</f>
        <v/>
      </c>
      <c r="F170" s="0" t="str">
        <f aca="false">MID(D170,2,2)</f>
        <v/>
      </c>
      <c r="G170" s="0" t="str">
        <f aca="false">RIGHT(D170,2)</f>
        <v/>
      </c>
      <c r="M170" s="5" t="str">
        <f aca="false">CONCATENATE(J170,":",K170,":",L170)</f>
        <v>::</v>
      </c>
      <c r="Q170" s="5" t="str">
        <f aca="false">CONCATENATE(N170,":",O170,":",P170)</f>
        <v>::</v>
      </c>
      <c r="U170" s="7" t="n">
        <f aca="false">DAY(T170)</f>
        <v>30</v>
      </c>
      <c r="V170" s="7" t="n">
        <f aca="false">MONTH(T170)</f>
        <v>12</v>
      </c>
      <c r="W170" s="7" t="n">
        <f aca="false">YEAR(T170)</f>
        <v>1899</v>
      </c>
      <c r="Y170" s="9" t="n">
        <f aca="false">T170</f>
        <v>0</v>
      </c>
      <c r="AA170" s="10" t="n">
        <f aca="false">ABS(T170-Y170)*24*60</f>
        <v>0</v>
      </c>
      <c r="AB170" s="11" t="n">
        <f aca="false">ABS(Z170-X170)+AA170</f>
        <v>0</v>
      </c>
      <c r="AC170" s="9" t="n">
        <f aca="false">Y170</f>
        <v>0</v>
      </c>
      <c r="AE170" s="10" t="n">
        <f aca="false">ABS(AC170-Y170)*24*60</f>
        <v>0</v>
      </c>
      <c r="AF170" s="11" t="n">
        <f aca="false">ABS(AD170-Z170)+AE170</f>
        <v>0</v>
      </c>
      <c r="AG170" s="9" t="n">
        <f aca="false">AC170</f>
        <v>0</v>
      </c>
      <c r="AI170" s="10" t="n">
        <f aca="false">ABS(AG170-AC170)*24*60</f>
        <v>0</v>
      </c>
      <c r="AJ170" s="11" t="n">
        <f aca="false">ABS(AH170-AD170)+AI170</f>
        <v>0</v>
      </c>
      <c r="AK170" s="9" t="n">
        <f aca="false">AG170</f>
        <v>0</v>
      </c>
      <c r="AM170" s="10" t="n">
        <f aca="false">ABS(AK170-AG170)*24*60</f>
        <v>0</v>
      </c>
      <c r="AN170" s="11" t="n">
        <f aca="false">ABS(AL170-AH170)+AM170</f>
        <v>0</v>
      </c>
      <c r="AO170" s="9" t="n">
        <f aca="false">AK170</f>
        <v>0</v>
      </c>
      <c r="AQ170" s="10" t="n">
        <f aca="false">ABS(AO170-AK170)*24*60</f>
        <v>0</v>
      </c>
      <c r="AR170" s="11" t="n">
        <f aca="false">ABS(AP170-AL170)+AQ170</f>
        <v>0</v>
      </c>
      <c r="AS170" s="9" t="n">
        <f aca="false">AO170</f>
        <v>0</v>
      </c>
      <c r="AU170" s="10" t="n">
        <f aca="false">ABS(AS170-AO170)*24*60</f>
        <v>0</v>
      </c>
      <c r="AV170" s="11" t="n">
        <f aca="false">ABS(AT170-AP170)+AU170</f>
        <v>0</v>
      </c>
      <c r="AW170" s="9" t="n">
        <f aca="false">AG170+1</f>
        <v>1</v>
      </c>
      <c r="AY170" s="9" t="n">
        <f aca="false">AW170</f>
        <v>1</v>
      </c>
      <c r="BA170" s="9" t="n">
        <f aca="false">AG170</f>
        <v>0</v>
      </c>
      <c r="BC170" s="9" t="n">
        <f aca="false">BA170</f>
        <v>0</v>
      </c>
      <c r="BD170" s="10" t="n">
        <f aca="false">(BC170-BB170)*60</f>
        <v>0</v>
      </c>
      <c r="BK170" s="17" t="b">
        <f aca="false">ISTEXT(BJ170)</f>
        <v>0</v>
      </c>
      <c r="BL170" s="148" t="str">
        <f aca="false">IF(BK170,"Προσθέσατε αριθμό παρακαλώ","  ")</f>
        <v>  </v>
      </c>
      <c r="BN170" s="17" t="b">
        <f aca="false">ISTEXT(BM170)</f>
        <v>0</v>
      </c>
      <c r="BO170" s="148" t="str">
        <f aca="false">IF(BN170,"Προσθέσατε αριθμό παρακαλώ","  ")</f>
        <v>  </v>
      </c>
      <c r="BQ170" s="17" t="b">
        <f aca="false">ISTEXT(BP170)</f>
        <v>0</v>
      </c>
      <c r="BR170" s="148" t="str">
        <f aca="false">IF(BQ170,"Προσθέσατε αριθμό παρακαλώ","  ")</f>
        <v>  </v>
      </c>
      <c r="BT170" s="17" t="b">
        <f aca="false">ISTEXT(BS170)</f>
        <v>0</v>
      </c>
      <c r="BU170" s="148" t="str">
        <f aca="false">IF(BT170,"Προσθέσατε αριθμό παρακαλώ","  ")</f>
        <v>  </v>
      </c>
      <c r="BW170" s="17" t="b">
        <f aca="false">ISTEXT(BV170)</f>
        <v>0</v>
      </c>
      <c r="BX170" s="149" t="str">
        <f aca="false">IF(BW170,"Προσθέσατε αριθμό παρακαλώ","  ")</f>
        <v>  </v>
      </c>
      <c r="BZ170" s="20" t="b">
        <f aca="false">ISTEXT(BY170)</f>
        <v>0</v>
      </c>
      <c r="CA170" s="150" t="str">
        <f aca="false">IF(BZ170,"Προσθέσατε αριθμό παρακαλώ","  ")</f>
        <v>  </v>
      </c>
      <c r="CC170" s="20" t="b">
        <f aca="false">ISTEXT(CB170)</f>
        <v>0</v>
      </c>
      <c r="CD170" s="150" t="str">
        <f aca="false">IF(CC170,"Προσθέσατε αριθμό παρακαλώ","  ")</f>
        <v>  </v>
      </c>
      <c r="CF170" s="20" t="b">
        <f aca="false">ISTEXT(CE170)</f>
        <v>0</v>
      </c>
      <c r="CG170" s="150" t="str">
        <f aca="false">IF(CF170,"Προσθέσατε αριθμό παρακαλώ","  ")</f>
        <v>  </v>
      </c>
      <c r="CI170" s="20" t="b">
        <f aca="false">ISTEXT(CH170)</f>
        <v>0</v>
      </c>
      <c r="CJ170" s="150" t="str">
        <f aca="false">IF(CI170,"Προσθέσατε αριθμό παρακαλώ","  ")</f>
        <v>  </v>
      </c>
      <c r="CL170" s="20" t="b">
        <f aca="false">ISTEXT(CK170)</f>
        <v>0</v>
      </c>
      <c r="CM170" s="151" t="str">
        <f aca="false">IF(CL170,"Προσθέσατε αριθμό παρακαλώ","  ")</f>
        <v>  </v>
      </c>
      <c r="CO170" s="152"/>
      <c r="CP170" s="152" t="b">
        <f aca="false">ISTEXT(CO170)</f>
        <v>0</v>
      </c>
      <c r="CQ170" s="153" t="str">
        <f aca="false">IF(CP170,"Προσθέσατε αριθμό παρακαλώ","  ")</f>
        <v>  </v>
      </c>
      <c r="CR170" s="152"/>
      <c r="CS170" s="152" t="b">
        <f aca="false">ISTEXT(CR170)</f>
        <v>0</v>
      </c>
      <c r="CT170" s="153" t="str">
        <f aca="false">IF(CS170,"Προσθέσατε αριθμό παρακαλώ","  ")</f>
        <v>  </v>
      </c>
      <c r="CU170" s="152"/>
      <c r="CV170" s="152" t="b">
        <f aca="false">ISTEXT(CU170)</f>
        <v>0</v>
      </c>
      <c r="CW170" s="153" t="str">
        <f aca="false">IF(CV170,"Προσθέσατε αριθμό παρακαλώ","  ")</f>
        <v>  </v>
      </c>
      <c r="CX170" s="152"/>
      <c r="CY170" s="152" t="b">
        <f aca="false">ISTEXT(CX170)</f>
        <v>0</v>
      </c>
      <c r="CZ170" s="154" t="str">
        <f aca="false">IF(CY170,"Προσθέσατε αριθμό παρακαλώ","  ")</f>
        <v>  </v>
      </c>
      <c r="DA170" s="155" t="n">
        <f aca="false">SUM(BL170,BO170,BR170,BU170,BX170)</f>
        <v>0</v>
      </c>
      <c r="DB170" s="156" t="n">
        <f aca="false">SUM(CA170,CD170,CG170,CJ170,CM170)</f>
        <v>0</v>
      </c>
    </row>
    <row r="171" customFormat="false" ht="14.4" hidden="false" customHeight="false" outlineLevel="0" collapsed="false">
      <c r="E171" s="0" t="str">
        <f aca="false">LEFT(D171,1)</f>
        <v/>
      </c>
      <c r="F171" s="0" t="str">
        <f aca="false">MID(D171,2,2)</f>
        <v/>
      </c>
      <c r="G171" s="0" t="str">
        <f aca="false">RIGHT(D171,2)</f>
        <v/>
      </c>
      <c r="M171" s="5" t="str">
        <f aca="false">CONCATENATE(J171,":",K171,":",L171)</f>
        <v>::</v>
      </c>
      <c r="Q171" s="5" t="str">
        <f aca="false">CONCATENATE(N171,":",O171,":",P171)</f>
        <v>::</v>
      </c>
      <c r="U171" s="7" t="n">
        <f aca="false">DAY(T171)</f>
        <v>30</v>
      </c>
      <c r="V171" s="7" t="n">
        <f aca="false">MONTH(T171)</f>
        <v>12</v>
      </c>
      <c r="W171" s="7" t="n">
        <f aca="false">YEAR(T171)</f>
        <v>1899</v>
      </c>
      <c r="Y171" s="9" t="n">
        <f aca="false">T171</f>
        <v>0</v>
      </c>
      <c r="AA171" s="10" t="n">
        <f aca="false">ABS(T171-Y171)*24*60</f>
        <v>0</v>
      </c>
      <c r="AB171" s="11" t="n">
        <f aca="false">ABS(Z171-X171)+AA171</f>
        <v>0</v>
      </c>
      <c r="AC171" s="9" t="n">
        <f aca="false">Y171</f>
        <v>0</v>
      </c>
      <c r="AE171" s="10" t="n">
        <f aca="false">ABS(AC171-Y171)*24*60</f>
        <v>0</v>
      </c>
      <c r="AF171" s="11" t="n">
        <f aca="false">ABS(AD171-Z171)+AE171</f>
        <v>0</v>
      </c>
      <c r="AG171" s="9" t="n">
        <f aca="false">AC171</f>
        <v>0</v>
      </c>
      <c r="AI171" s="10" t="n">
        <f aca="false">ABS(AG171-AC171)*24*60</f>
        <v>0</v>
      </c>
      <c r="AJ171" s="11" t="n">
        <f aca="false">ABS(AH171-AD171)+AI171</f>
        <v>0</v>
      </c>
      <c r="AK171" s="9" t="n">
        <f aca="false">AG171</f>
        <v>0</v>
      </c>
      <c r="AM171" s="10" t="n">
        <f aca="false">ABS(AK171-AG171)*24*60</f>
        <v>0</v>
      </c>
      <c r="AN171" s="11" t="n">
        <f aca="false">ABS(AL171-AH171)+AM171</f>
        <v>0</v>
      </c>
      <c r="AO171" s="9" t="n">
        <f aca="false">AK171</f>
        <v>0</v>
      </c>
      <c r="AQ171" s="10" t="n">
        <f aca="false">ABS(AO171-AK171)*24*60</f>
        <v>0</v>
      </c>
      <c r="AR171" s="11" t="n">
        <f aca="false">ABS(AP171-AL171)+AQ171</f>
        <v>0</v>
      </c>
      <c r="AS171" s="9" t="n">
        <f aca="false">AO171</f>
        <v>0</v>
      </c>
      <c r="AU171" s="10" t="n">
        <f aca="false">ABS(AS171-AO171)*24*60</f>
        <v>0</v>
      </c>
      <c r="AV171" s="11" t="n">
        <f aca="false">ABS(AT171-AP171)+AU171</f>
        <v>0</v>
      </c>
      <c r="AW171" s="9" t="n">
        <f aca="false">AG171+1</f>
        <v>1</v>
      </c>
      <c r="AY171" s="9" t="n">
        <f aca="false">AW171</f>
        <v>1</v>
      </c>
      <c r="BA171" s="9" t="n">
        <f aca="false">AG171</f>
        <v>0</v>
      </c>
      <c r="BC171" s="9" t="n">
        <f aca="false">BA171</f>
        <v>0</v>
      </c>
      <c r="BD171" s="10" t="n">
        <f aca="false">(BC171-BB171)*60</f>
        <v>0</v>
      </c>
      <c r="BK171" s="17" t="b">
        <f aca="false">ISTEXT(BJ171)</f>
        <v>0</v>
      </c>
      <c r="BL171" s="148" t="str">
        <f aca="false">IF(BK171,"Προσθέσατε αριθμό παρακαλώ","  ")</f>
        <v>  </v>
      </c>
      <c r="BN171" s="17" t="b">
        <f aca="false">ISTEXT(BM171)</f>
        <v>0</v>
      </c>
      <c r="BO171" s="148" t="str">
        <f aca="false">IF(BN171,"Προσθέσατε αριθμό παρακαλώ","  ")</f>
        <v>  </v>
      </c>
      <c r="BQ171" s="17" t="b">
        <f aca="false">ISTEXT(BP171)</f>
        <v>0</v>
      </c>
      <c r="BR171" s="148" t="str">
        <f aca="false">IF(BQ171,"Προσθέσατε αριθμό παρακαλώ","  ")</f>
        <v>  </v>
      </c>
      <c r="BT171" s="17" t="b">
        <f aca="false">ISTEXT(BS171)</f>
        <v>0</v>
      </c>
      <c r="BU171" s="148" t="str">
        <f aca="false">IF(BT171,"Προσθέσατε αριθμό παρακαλώ","  ")</f>
        <v>  </v>
      </c>
      <c r="BW171" s="17" t="b">
        <f aca="false">ISTEXT(BV171)</f>
        <v>0</v>
      </c>
      <c r="BX171" s="149" t="str">
        <f aca="false">IF(BW171,"Προσθέσατε αριθμό παρακαλώ","  ")</f>
        <v>  </v>
      </c>
      <c r="BZ171" s="20" t="b">
        <f aca="false">ISTEXT(BY171)</f>
        <v>0</v>
      </c>
      <c r="CA171" s="150" t="str">
        <f aca="false">IF(BZ171,"Προσθέσατε αριθμό παρακαλώ","  ")</f>
        <v>  </v>
      </c>
      <c r="CC171" s="20" t="b">
        <f aca="false">ISTEXT(CB171)</f>
        <v>0</v>
      </c>
      <c r="CD171" s="150" t="str">
        <f aca="false">IF(CC171,"Προσθέσατε αριθμό παρακαλώ","  ")</f>
        <v>  </v>
      </c>
      <c r="CF171" s="20" t="b">
        <f aca="false">ISTEXT(CE171)</f>
        <v>0</v>
      </c>
      <c r="CG171" s="150" t="str">
        <f aca="false">IF(CF171,"Προσθέσατε αριθμό παρακαλώ","  ")</f>
        <v>  </v>
      </c>
      <c r="CI171" s="20" t="b">
        <f aca="false">ISTEXT(CH171)</f>
        <v>0</v>
      </c>
      <c r="CJ171" s="150" t="str">
        <f aca="false">IF(CI171,"Προσθέσατε αριθμό παρακαλώ","  ")</f>
        <v>  </v>
      </c>
      <c r="CL171" s="20" t="b">
        <f aca="false">ISTEXT(CK171)</f>
        <v>0</v>
      </c>
      <c r="CM171" s="151" t="str">
        <f aca="false">IF(CL171,"Προσθέσατε αριθμό παρακαλώ","  ")</f>
        <v>  </v>
      </c>
      <c r="CO171" s="152"/>
      <c r="CP171" s="152" t="b">
        <f aca="false">ISTEXT(CO171)</f>
        <v>0</v>
      </c>
      <c r="CQ171" s="153" t="str">
        <f aca="false">IF(CP171,"Προσθέσατε αριθμό παρακαλώ","  ")</f>
        <v>  </v>
      </c>
      <c r="CR171" s="152"/>
      <c r="CS171" s="152" t="b">
        <f aca="false">ISTEXT(CR171)</f>
        <v>0</v>
      </c>
      <c r="CT171" s="153" t="str">
        <f aca="false">IF(CS171,"Προσθέσατε αριθμό παρακαλώ","  ")</f>
        <v>  </v>
      </c>
      <c r="CU171" s="152"/>
      <c r="CV171" s="152" t="b">
        <f aca="false">ISTEXT(CU171)</f>
        <v>0</v>
      </c>
      <c r="CW171" s="153" t="str">
        <f aca="false">IF(CV171,"Προσθέσατε αριθμό παρακαλώ","  ")</f>
        <v>  </v>
      </c>
      <c r="CX171" s="152"/>
      <c r="CY171" s="152" t="b">
        <f aca="false">ISTEXT(CX171)</f>
        <v>0</v>
      </c>
      <c r="CZ171" s="154" t="str">
        <f aca="false">IF(CY171,"Προσθέσατε αριθμό παρακαλώ","  ")</f>
        <v>  </v>
      </c>
      <c r="DA171" s="155" t="n">
        <f aca="false">SUM(BL171,BO171,BR171,BU171,BX171)</f>
        <v>0</v>
      </c>
      <c r="DB171" s="156" t="n">
        <f aca="false">SUM(CA171,CD171,CG171,CJ171,CM171)</f>
        <v>0</v>
      </c>
    </row>
    <row r="172" customFormat="false" ht="14.4" hidden="false" customHeight="false" outlineLevel="0" collapsed="false">
      <c r="E172" s="0" t="str">
        <f aca="false">LEFT(D172,1)</f>
        <v/>
      </c>
      <c r="F172" s="0" t="str">
        <f aca="false">MID(D172,2,2)</f>
        <v/>
      </c>
      <c r="G172" s="0" t="str">
        <f aca="false">RIGHT(D172,2)</f>
        <v/>
      </c>
      <c r="M172" s="5" t="str">
        <f aca="false">CONCATENATE(J172,":",K172,":",L172)</f>
        <v>::</v>
      </c>
      <c r="Q172" s="5" t="str">
        <f aca="false">CONCATENATE(N172,":",O172,":",P172)</f>
        <v>::</v>
      </c>
      <c r="U172" s="7" t="n">
        <f aca="false">DAY(T172)</f>
        <v>30</v>
      </c>
      <c r="V172" s="7" t="n">
        <f aca="false">MONTH(T172)</f>
        <v>12</v>
      </c>
      <c r="W172" s="7" t="n">
        <f aca="false">YEAR(T172)</f>
        <v>1899</v>
      </c>
      <c r="Y172" s="9" t="n">
        <f aca="false">T172</f>
        <v>0</v>
      </c>
      <c r="AA172" s="10" t="n">
        <f aca="false">ABS(T172-Y172)*24*60</f>
        <v>0</v>
      </c>
      <c r="AB172" s="11" t="n">
        <f aca="false">ABS(Z172-X172)+AA172</f>
        <v>0</v>
      </c>
      <c r="AC172" s="9" t="n">
        <f aca="false">Y172</f>
        <v>0</v>
      </c>
      <c r="AE172" s="10" t="n">
        <f aca="false">ABS(AC172-Y172)*24*60</f>
        <v>0</v>
      </c>
      <c r="AF172" s="11" t="n">
        <f aca="false">ABS(AD172-Z172)+AE172</f>
        <v>0</v>
      </c>
      <c r="AG172" s="9" t="n">
        <f aca="false">AC172</f>
        <v>0</v>
      </c>
      <c r="AI172" s="10" t="n">
        <f aca="false">ABS(AG172-AC172)*24*60</f>
        <v>0</v>
      </c>
      <c r="AJ172" s="11" t="n">
        <f aca="false">ABS(AH172-AD172)+AI172</f>
        <v>0</v>
      </c>
      <c r="AK172" s="9" t="n">
        <f aca="false">AG172</f>
        <v>0</v>
      </c>
      <c r="AM172" s="10" t="n">
        <f aca="false">ABS(AK172-AG172)*24*60</f>
        <v>0</v>
      </c>
      <c r="AN172" s="11" t="n">
        <f aca="false">ABS(AL172-AH172)+AM172</f>
        <v>0</v>
      </c>
      <c r="AO172" s="9" t="n">
        <f aca="false">AK172</f>
        <v>0</v>
      </c>
      <c r="AQ172" s="10" t="n">
        <f aca="false">ABS(AO172-AK172)*24*60</f>
        <v>0</v>
      </c>
      <c r="AR172" s="11" t="n">
        <f aca="false">ABS(AP172-AL172)+AQ172</f>
        <v>0</v>
      </c>
      <c r="AS172" s="9" t="n">
        <f aca="false">AO172</f>
        <v>0</v>
      </c>
      <c r="AU172" s="10" t="n">
        <f aca="false">ABS(AS172-AO172)*24*60</f>
        <v>0</v>
      </c>
      <c r="AV172" s="11" t="n">
        <f aca="false">ABS(AT172-AP172)+AU172</f>
        <v>0</v>
      </c>
      <c r="AW172" s="9" t="n">
        <f aca="false">AG172+1</f>
        <v>1</v>
      </c>
      <c r="AY172" s="9" t="n">
        <f aca="false">AW172</f>
        <v>1</v>
      </c>
      <c r="BA172" s="9" t="n">
        <f aca="false">AG172</f>
        <v>0</v>
      </c>
      <c r="BC172" s="9" t="n">
        <f aca="false">BA172</f>
        <v>0</v>
      </c>
      <c r="BD172" s="10" t="n">
        <f aca="false">(BC172-BB172)*60</f>
        <v>0</v>
      </c>
      <c r="BK172" s="17" t="b">
        <f aca="false">ISTEXT(BJ172)</f>
        <v>0</v>
      </c>
      <c r="BL172" s="148" t="str">
        <f aca="false">IF(BK172,"Προσθέσατε αριθμό παρακαλώ","  ")</f>
        <v>  </v>
      </c>
      <c r="BN172" s="17" t="b">
        <f aca="false">ISTEXT(BM172)</f>
        <v>0</v>
      </c>
      <c r="BO172" s="148" t="str">
        <f aca="false">IF(BN172,"Προσθέσατε αριθμό παρακαλώ","  ")</f>
        <v>  </v>
      </c>
      <c r="BQ172" s="17" t="b">
        <f aca="false">ISTEXT(BP172)</f>
        <v>0</v>
      </c>
      <c r="BR172" s="148" t="str">
        <f aca="false">IF(BQ172,"Προσθέσατε αριθμό παρακαλώ","  ")</f>
        <v>  </v>
      </c>
      <c r="BT172" s="17" t="b">
        <f aca="false">ISTEXT(BS172)</f>
        <v>0</v>
      </c>
      <c r="BU172" s="148" t="str">
        <f aca="false">IF(BT172,"Προσθέσατε αριθμό παρακαλώ","  ")</f>
        <v>  </v>
      </c>
      <c r="BW172" s="17" t="b">
        <f aca="false">ISTEXT(BV172)</f>
        <v>0</v>
      </c>
      <c r="BX172" s="149" t="str">
        <f aca="false">IF(BW172,"Προσθέσατε αριθμό παρακαλώ","  ")</f>
        <v>  </v>
      </c>
      <c r="BZ172" s="20" t="b">
        <f aca="false">ISTEXT(BY172)</f>
        <v>0</v>
      </c>
      <c r="CA172" s="150" t="str">
        <f aca="false">IF(BZ172,"Προσθέσατε αριθμό παρακαλώ","  ")</f>
        <v>  </v>
      </c>
      <c r="CC172" s="20" t="b">
        <f aca="false">ISTEXT(CB172)</f>
        <v>0</v>
      </c>
      <c r="CD172" s="150" t="str">
        <f aca="false">IF(CC172,"Προσθέσατε αριθμό παρακαλώ","  ")</f>
        <v>  </v>
      </c>
      <c r="CF172" s="20" t="b">
        <f aca="false">ISTEXT(CE172)</f>
        <v>0</v>
      </c>
      <c r="CG172" s="150" t="str">
        <f aca="false">IF(CF172,"Προσθέσατε αριθμό παρακαλώ","  ")</f>
        <v>  </v>
      </c>
      <c r="CI172" s="20" t="b">
        <f aca="false">ISTEXT(CH172)</f>
        <v>0</v>
      </c>
      <c r="CJ172" s="150" t="str">
        <f aca="false">IF(CI172,"Προσθέσατε αριθμό παρακαλώ","  ")</f>
        <v>  </v>
      </c>
      <c r="CL172" s="20" t="b">
        <f aca="false">ISTEXT(CK172)</f>
        <v>0</v>
      </c>
      <c r="CM172" s="151" t="str">
        <f aca="false">IF(CL172,"Προσθέσατε αριθμό παρακαλώ","  ")</f>
        <v>  </v>
      </c>
      <c r="CO172" s="152"/>
      <c r="CP172" s="152" t="b">
        <f aca="false">ISTEXT(CO172)</f>
        <v>0</v>
      </c>
      <c r="CQ172" s="153" t="str">
        <f aca="false">IF(CP172,"Προσθέσατε αριθμό παρακαλώ","  ")</f>
        <v>  </v>
      </c>
      <c r="CR172" s="152"/>
      <c r="CS172" s="152" t="b">
        <f aca="false">ISTEXT(CR172)</f>
        <v>0</v>
      </c>
      <c r="CT172" s="153" t="str">
        <f aca="false">IF(CS172,"Προσθέσατε αριθμό παρακαλώ","  ")</f>
        <v>  </v>
      </c>
      <c r="CU172" s="152"/>
      <c r="CV172" s="152" t="b">
        <f aca="false">ISTEXT(CU172)</f>
        <v>0</v>
      </c>
      <c r="CW172" s="153" t="str">
        <f aca="false">IF(CV172,"Προσθέσατε αριθμό παρακαλώ","  ")</f>
        <v>  </v>
      </c>
      <c r="CX172" s="152"/>
      <c r="CY172" s="152" t="b">
        <f aca="false">ISTEXT(CX172)</f>
        <v>0</v>
      </c>
      <c r="CZ172" s="154" t="str">
        <f aca="false">IF(CY172,"Προσθέσατε αριθμό παρακαλώ","  ")</f>
        <v>  </v>
      </c>
      <c r="DA172" s="155" t="n">
        <f aca="false">SUM(BL172,BO172,BR172,BU172,BX172)</f>
        <v>0</v>
      </c>
      <c r="DB172" s="156" t="n">
        <f aca="false">SUM(CA172,CD172,CG172,CJ172,CM172)</f>
        <v>0</v>
      </c>
    </row>
    <row r="173" customFormat="false" ht="14.4" hidden="false" customHeight="false" outlineLevel="0" collapsed="false">
      <c r="E173" s="0" t="str">
        <f aca="false">LEFT(D173,1)</f>
        <v/>
      </c>
      <c r="F173" s="0" t="str">
        <f aca="false">MID(D173,2,2)</f>
        <v/>
      </c>
      <c r="G173" s="0" t="str">
        <f aca="false">RIGHT(D173,2)</f>
        <v/>
      </c>
      <c r="M173" s="5" t="str">
        <f aca="false">CONCATENATE(J173,":",K173,":",L173)</f>
        <v>::</v>
      </c>
      <c r="Q173" s="5" t="str">
        <f aca="false">CONCATENATE(N173,":",O173,":",P173)</f>
        <v>::</v>
      </c>
      <c r="U173" s="7" t="n">
        <f aca="false">DAY(T173)</f>
        <v>30</v>
      </c>
      <c r="V173" s="7" t="n">
        <f aca="false">MONTH(T173)</f>
        <v>12</v>
      </c>
      <c r="W173" s="7" t="n">
        <f aca="false">YEAR(T173)</f>
        <v>1899</v>
      </c>
      <c r="Y173" s="9" t="n">
        <f aca="false">T173</f>
        <v>0</v>
      </c>
      <c r="AA173" s="10" t="n">
        <f aca="false">ABS(T173-Y173)*24*60</f>
        <v>0</v>
      </c>
      <c r="AB173" s="11" t="n">
        <f aca="false">ABS(Z173-X173)+AA173</f>
        <v>0</v>
      </c>
      <c r="AC173" s="9" t="n">
        <f aca="false">Y173</f>
        <v>0</v>
      </c>
      <c r="AE173" s="10" t="n">
        <f aca="false">ABS(AC173-Y173)*24*60</f>
        <v>0</v>
      </c>
      <c r="AF173" s="11" t="n">
        <f aca="false">ABS(AD173-Z173)+AE173</f>
        <v>0</v>
      </c>
      <c r="AG173" s="9" t="n">
        <f aca="false">AC173</f>
        <v>0</v>
      </c>
      <c r="AI173" s="10" t="n">
        <f aca="false">ABS(AG173-AC173)*24*60</f>
        <v>0</v>
      </c>
      <c r="AJ173" s="11" t="n">
        <f aca="false">ABS(AH173-AD173)+AI173</f>
        <v>0</v>
      </c>
      <c r="AK173" s="9" t="n">
        <f aca="false">AG173</f>
        <v>0</v>
      </c>
      <c r="AM173" s="10" t="n">
        <f aca="false">ABS(AK173-AG173)*24*60</f>
        <v>0</v>
      </c>
      <c r="AN173" s="11" t="n">
        <f aca="false">ABS(AL173-AH173)+AM173</f>
        <v>0</v>
      </c>
      <c r="AO173" s="9" t="n">
        <f aca="false">AK173</f>
        <v>0</v>
      </c>
      <c r="AQ173" s="10" t="n">
        <f aca="false">ABS(AO173-AK173)*24*60</f>
        <v>0</v>
      </c>
      <c r="AR173" s="11" t="n">
        <f aca="false">ABS(AP173-AL173)+AQ173</f>
        <v>0</v>
      </c>
      <c r="AS173" s="9" t="n">
        <f aca="false">AO173</f>
        <v>0</v>
      </c>
      <c r="AU173" s="10" t="n">
        <f aca="false">ABS(AS173-AO173)*24*60</f>
        <v>0</v>
      </c>
      <c r="AV173" s="11" t="n">
        <f aca="false">ABS(AT173-AP173)+AU173</f>
        <v>0</v>
      </c>
      <c r="AW173" s="9" t="n">
        <f aca="false">AG173+1</f>
        <v>1</v>
      </c>
      <c r="AY173" s="9" t="n">
        <f aca="false">AW173</f>
        <v>1</v>
      </c>
      <c r="BA173" s="9" t="n">
        <f aca="false">AG173</f>
        <v>0</v>
      </c>
      <c r="BC173" s="9" t="n">
        <f aca="false">BA173</f>
        <v>0</v>
      </c>
      <c r="BD173" s="10" t="n">
        <f aca="false">(BC173-BB173)*60</f>
        <v>0</v>
      </c>
      <c r="BK173" s="17" t="b">
        <f aca="false">ISTEXT(BJ173)</f>
        <v>0</v>
      </c>
      <c r="BL173" s="148" t="str">
        <f aca="false">IF(BK173,"Προσθέσατε αριθμό παρακαλώ","  ")</f>
        <v>  </v>
      </c>
      <c r="BN173" s="17" t="b">
        <f aca="false">ISTEXT(BM173)</f>
        <v>0</v>
      </c>
      <c r="BO173" s="148" t="str">
        <f aca="false">IF(BN173,"Προσθέσατε αριθμό παρακαλώ","  ")</f>
        <v>  </v>
      </c>
      <c r="BQ173" s="17" t="b">
        <f aca="false">ISTEXT(BP173)</f>
        <v>0</v>
      </c>
      <c r="BR173" s="148" t="str">
        <f aca="false">IF(BQ173,"Προσθέσατε αριθμό παρακαλώ","  ")</f>
        <v>  </v>
      </c>
      <c r="BT173" s="17" t="b">
        <f aca="false">ISTEXT(BS173)</f>
        <v>0</v>
      </c>
      <c r="BU173" s="148" t="str">
        <f aca="false">IF(BT173,"Προσθέσατε αριθμό παρακαλώ","  ")</f>
        <v>  </v>
      </c>
      <c r="BW173" s="17" t="b">
        <f aca="false">ISTEXT(BV173)</f>
        <v>0</v>
      </c>
      <c r="BX173" s="149" t="str">
        <f aca="false">IF(BW173,"Προσθέσατε αριθμό παρακαλώ","  ")</f>
        <v>  </v>
      </c>
      <c r="BZ173" s="20" t="b">
        <f aca="false">ISTEXT(BY173)</f>
        <v>0</v>
      </c>
      <c r="CA173" s="150" t="str">
        <f aca="false">IF(BZ173,"Προσθέσατε αριθμό παρακαλώ","  ")</f>
        <v>  </v>
      </c>
      <c r="CC173" s="20" t="b">
        <f aca="false">ISTEXT(CB173)</f>
        <v>0</v>
      </c>
      <c r="CD173" s="150" t="str">
        <f aca="false">IF(CC173,"Προσθέσατε αριθμό παρακαλώ","  ")</f>
        <v>  </v>
      </c>
      <c r="CF173" s="20" t="b">
        <f aca="false">ISTEXT(CE173)</f>
        <v>0</v>
      </c>
      <c r="CG173" s="150" t="str">
        <f aca="false">IF(CF173,"Προσθέσατε αριθμό παρακαλώ","  ")</f>
        <v>  </v>
      </c>
      <c r="CI173" s="20" t="b">
        <f aca="false">ISTEXT(CH173)</f>
        <v>0</v>
      </c>
      <c r="CJ173" s="150" t="str">
        <f aca="false">IF(CI173,"Προσθέσατε αριθμό παρακαλώ","  ")</f>
        <v>  </v>
      </c>
      <c r="CL173" s="20" t="b">
        <f aca="false">ISTEXT(CK173)</f>
        <v>0</v>
      </c>
      <c r="CM173" s="151" t="str">
        <f aca="false">IF(CL173,"Προσθέσατε αριθμό παρακαλώ","  ")</f>
        <v>  </v>
      </c>
      <c r="CO173" s="152"/>
      <c r="CP173" s="152" t="b">
        <f aca="false">ISTEXT(CO173)</f>
        <v>0</v>
      </c>
      <c r="CQ173" s="153" t="str">
        <f aca="false">IF(CP173,"Προσθέσατε αριθμό παρακαλώ","  ")</f>
        <v>  </v>
      </c>
      <c r="CR173" s="152"/>
      <c r="CS173" s="152" t="b">
        <f aca="false">ISTEXT(CR173)</f>
        <v>0</v>
      </c>
      <c r="CT173" s="153" t="str">
        <f aca="false">IF(CS173,"Προσθέσατε αριθμό παρακαλώ","  ")</f>
        <v>  </v>
      </c>
      <c r="CU173" s="152"/>
      <c r="CV173" s="152" t="b">
        <f aca="false">ISTEXT(CU173)</f>
        <v>0</v>
      </c>
      <c r="CW173" s="153" t="str">
        <f aca="false">IF(CV173,"Προσθέσατε αριθμό παρακαλώ","  ")</f>
        <v>  </v>
      </c>
      <c r="CX173" s="152"/>
      <c r="CY173" s="152" t="b">
        <f aca="false">ISTEXT(CX173)</f>
        <v>0</v>
      </c>
      <c r="CZ173" s="154" t="str">
        <f aca="false">IF(CY173,"Προσθέσατε αριθμό παρακαλώ","  ")</f>
        <v>  </v>
      </c>
      <c r="DA173" s="155" t="n">
        <f aca="false">SUM(BL173,BO173,BR173,BU173,BX173)</f>
        <v>0</v>
      </c>
      <c r="DB173" s="156" t="n">
        <f aca="false">SUM(CA173,CD173,CG173,CJ173,CM173)</f>
        <v>0</v>
      </c>
    </row>
    <row r="174" customFormat="false" ht="14.4" hidden="false" customHeight="false" outlineLevel="0" collapsed="false">
      <c r="E174" s="0" t="str">
        <f aca="false">LEFT(D174,1)</f>
        <v/>
      </c>
      <c r="F174" s="0" t="str">
        <f aca="false">MID(D174,2,2)</f>
        <v/>
      </c>
      <c r="G174" s="0" t="str">
        <f aca="false">RIGHT(D174,2)</f>
        <v/>
      </c>
      <c r="M174" s="5" t="str">
        <f aca="false">CONCATENATE(J174,":",K174,":",L174)</f>
        <v>::</v>
      </c>
      <c r="Q174" s="5" t="str">
        <f aca="false">CONCATENATE(N174,":",O174,":",P174)</f>
        <v>::</v>
      </c>
      <c r="U174" s="7" t="n">
        <f aca="false">DAY(T174)</f>
        <v>30</v>
      </c>
      <c r="V174" s="7" t="n">
        <f aca="false">MONTH(T174)</f>
        <v>12</v>
      </c>
      <c r="W174" s="7" t="n">
        <f aca="false">YEAR(T174)</f>
        <v>1899</v>
      </c>
      <c r="Y174" s="9" t="n">
        <f aca="false">T174</f>
        <v>0</v>
      </c>
      <c r="AA174" s="10" t="n">
        <f aca="false">ABS(T174-Y174)*24*60</f>
        <v>0</v>
      </c>
      <c r="AB174" s="11" t="n">
        <f aca="false">ABS(Z174-X174)+AA174</f>
        <v>0</v>
      </c>
      <c r="AC174" s="9" t="n">
        <f aca="false">Y174</f>
        <v>0</v>
      </c>
      <c r="AE174" s="10" t="n">
        <f aca="false">ABS(AC174-Y174)*24*60</f>
        <v>0</v>
      </c>
      <c r="AF174" s="11" t="n">
        <f aca="false">ABS(AD174-Z174)+AE174</f>
        <v>0</v>
      </c>
      <c r="AG174" s="9" t="n">
        <f aca="false">AC174</f>
        <v>0</v>
      </c>
      <c r="AI174" s="10" t="n">
        <f aca="false">ABS(AG174-AC174)*24*60</f>
        <v>0</v>
      </c>
      <c r="AJ174" s="11" t="n">
        <f aca="false">ABS(AH174-AD174)+AI174</f>
        <v>0</v>
      </c>
      <c r="AK174" s="9" t="n">
        <f aca="false">AG174</f>
        <v>0</v>
      </c>
      <c r="AM174" s="10" t="n">
        <f aca="false">ABS(AK174-AG174)*24*60</f>
        <v>0</v>
      </c>
      <c r="AN174" s="11" t="n">
        <f aca="false">ABS(AL174-AH174)+AM174</f>
        <v>0</v>
      </c>
      <c r="AO174" s="9" t="n">
        <f aca="false">AK174</f>
        <v>0</v>
      </c>
      <c r="AQ174" s="10" t="n">
        <f aca="false">ABS(AO174-AK174)*24*60</f>
        <v>0</v>
      </c>
      <c r="AR174" s="11" t="n">
        <f aca="false">ABS(AP174-AL174)+AQ174</f>
        <v>0</v>
      </c>
      <c r="AS174" s="9" t="n">
        <f aca="false">AO174</f>
        <v>0</v>
      </c>
      <c r="AU174" s="10" t="n">
        <f aca="false">ABS(AS174-AO174)*24*60</f>
        <v>0</v>
      </c>
      <c r="AV174" s="11" t="n">
        <f aca="false">ABS(AT174-AP174)+AU174</f>
        <v>0</v>
      </c>
      <c r="AW174" s="9" t="n">
        <f aca="false">AG174+1</f>
        <v>1</v>
      </c>
      <c r="AY174" s="9" t="n">
        <f aca="false">AW174</f>
        <v>1</v>
      </c>
      <c r="BA174" s="9" t="n">
        <f aca="false">AG174</f>
        <v>0</v>
      </c>
      <c r="BC174" s="9" t="n">
        <f aca="false">BA174</f>
        <v>0</v>
      </c>
      <c r="BD174" s="10" t="n">
        <f aca="false">(BC174-BB174)*60</f>
        <v>0</v>
      </c>
      <c r="BK174" s="17" t="b">
        <f aca="false">ISTEXT(BJ174)</f>
        <v>0</v>
      </c>
      <c r="BL174" s="148" t="str">
        <f aca="false">IF(BK174,"Προσθέσατε αριθμό παρακαλώ","  ")</f>
        <v>  </v>
      </c>
      <c r="BN174" s="17" t="b">
        <f aca="false">ISTEXT(BM174)</f>
        <v>0</v>
      </c>
      <c r="BO174" s="148" t="str">
        <f aca="false">IF(BN174,"Προσθέσατε αριθμό παρακαλώ","  ")</f>
        <v>  </v>
      </c>
      <c r="BQ174" s="17" t="b">
        <f aca="false">ISTEXT(BP174)</f>
        <v>0</v>
      </c>
      <c r="BR174" s="148" t="str">
        <f aca="false">IF(BQ174,"Προσθέσατε αριθμό παρακαλώ","  ")</f>
        <v>  </v>
      </c>
      <c r="BT174" s="17" t="b">
        <f aca="false">ISTEXT(BS174)</f>
        <v>0</v>
      </c>
      <c r="BU174" s="148" t="str">
        <f aca="false">IF(BT174,"Προσθέσατε αριθμό παρακαλώ","  ")</f>
        <v>  </v>
      </c>
      <c r="BW174" s="17" t="b">
        <f aca="false">ISTEXT(BV174)</f>
        <v>0</v>
      </c>
      <c r="BX174" s="149" t="str">
        <f aca="false">IF(BW174,"Προσθέσατε αριθμό παρακαλώ","  ")</f>
        <v>  </v>
      </c>
      <c r="BZ174" s="20" t="b">
        <f aca="false">ISTEXT(BY174)</f>
        <v>0</v>
      </c>
      <c r="CA174" s="150" t="str">
        <f aca="false">IF(BZ174,"Προσθέσατε αριθμό παρακαλώ","  ")</f>
        <v>  </v>
      </c>
      <c r="CC174" s="20" t="b">
        <f aca="false">ISTEXT(CB174)</f>
        <v>0</v>
      </c>
      <c r="CD174" s="150" t="str">
        <f aca="false">IF(CC174,"Προσθέσατε αριθμό παρακαλώ","  ")</f>
        <v>  </v>
      </c>
      <c r="CF174" s="20" t="b">
        <f aca="false">ISTEXT(CE174)</f>
        <v>0</v>
      </c>
      <c r="CG174" s="150" t="str">
        <f aca="false">IF(CF174,"Προσθέσατε αριθμό παρακαλώ","  ")</f>
        <v>  </v>
      </c>
      <c r="CI174" s="20" t="b">
        <f aca="false">ISTEXT(CH174)</f>
        <v>0</v>
      </c>
      <c r="CJ174" s="150" t="str">
        <f aca="false">IF(CI174,"Προσθέσατε αριθμό παρακαλώ","  ")</f>
        <v>  </v>
      </c>
      <c r="CL174" s="20" t="b">
        <f aca="false">ISTEXT(CK174)</f>
        <v>0</v>
      </c>
      <c r="CM174" s="151" t="str">
        <f aca="false">IF(CL174,"Προσθέσατε αριθμό παρακαλώ","  ")</f>
        <v>  </v>
      </c>
      <c r="CO174" s="152"/>
      <c r="CP174" s="152" t="b">
        <f aca="false">ISTEXT(CO174)</f>
        <v>0</v>
      </c>
      <c r="CQ174" s="153" t="str">
        <f aca="false">IF(CP174,"Προσθέσατε αριθμό παρακαλώ","  ")</f>
        <v>  </v>
      </c>
      <c r="CR174" s="152"/>
      <c r="CS174" s="152" t="b">
        <f aca="false">ISTEXT(CR174)</f>
        <v>0</v>
      </c>
      <c r="CT174" s="153" t="str">
        <f aca="false">IF(CS174,"Προσθέσατε αριθμό παρακαλώ","  ")</f>
        <v>  </v>
      </c>
      <c r="CU174" s="152"/>
      <c r="CV174" s="152" t="b">
        <f aca="false">ISTEXT(CU174)</f>
        <v>0</v>
      </c>
      <c r="CW174" s="153" t="str">
        <f aca="false">IF(CV174,"Προσθέσατε αριθμό παρακαλώ","  ")</f>
        <v>  </v>
      </c>
      <c r="CX174" s="152"/>
      <c r="CY174" s="152" t="b">
        <f aca="false">ISTEXT(CX174)</f>
        <v>0</v>
      </c>
      <c r="CZ174" s="154" t="str">
        <f aca="false">IF(CY174,"Προσθέσατε αριθμό παρακαλώ","  ")</f>
        <v>  </v>
      </c>
      <c r="DA174" s="155" t="n">
        <f aca="false">SUM(BL174,BO174,BR174,BU174,BX174)</f>
        <v>0</v>
      </c>
      <c r="DB174" s="156" t="n">
        <f aca="false">SUM(CA174,CD174,CG174,CJ174,CM174)</f>
        <v>0</v>
      </c>
    </row>
    <row r="175" customFormat="false" ht="14.4" hidden="false" customHeight="false" outlineLevel="0" collapsed="false">
      <c r="E175" s="0" t="str">
        <f aca="false">LEFT(D175,1)</f>
        <v/>
      </c>
      <c r="F175" s="0" t="str">
        <f aca="false">MID(D175,2,2)</f>
        <v/>
      </c>
      <c r="G175" s="0" t="str">
        <f aca="false">RIGHT(D175,2)</f>
        <v/>
      </c>
      <c r="M175" s="5" t="str">
        <f aca="false">CONCATENATE(J175,":",K175,":",L175)</f>
        <v>::</v>
      </c>
      <c r="Q175" s="5" t="str">
        <f aca="false">CONCATENATE(N175,":",O175,":",P175)</f>
        <v>::</v>
      </c>
      <c r="U175" s="7" t="n">
        <f aca="false">DAY(T175)</f>
        <v>30</v>
      </c>
      <c r="V175" s="7" t="n">
        <f aca="false">MONTH(T175)</f>
        <v>12</v>
      </c>
      <c r="W175" s="7" t="n">
        <f aca="false">YEAR(T175)</f>
        <v>1899</v>
      </c>
      <c r="Y175" s="9" t="n">
        <f aca="false">T175</f>
        <v>0</v>
      </c>
      <c r="AA175" s="10" t="n">
        <f aca="false">ABS(T175-Y175)*24*60</f>
        <v>0</v>
      </c>
      <c r="AB175" s="11" t="n">
        <f aca="false">ABS(Z175-X175)+AA175</f>
        <v>0</v>
      </c>
      <c r="AC175" s="9" t="n">
        <f aca="false">Y175</f>
        <v>0</v>
      </c>
      <c r="AE175" s="10" t="n">
        <f aca="false">ABS(AC175-Y175)*24*60</f>
        <v>0</v>
      </c>
      <c r="AF175" s="11" t="n">
        <f aca="false">ABS(AD175-Z175)+AE175</f>
        <v>0</v>
      </c>
      <c r="AG175" s="9" t="n">
        <f aca="false">AC175</f>
        <v>0</v>
      </c>
      <c r="AI175" s="10" t="n">
        <f aca="false">ABS(AG175-AC175)*24*60</f>
        <v>0</v>
      </c>
      <c r="AJ175" s="11" t="n">
        <f aca="false">ABS(AH175-AD175)+AI175</f>
        <v>0</v>
      </c>
      <c r="AK175" s="9" t="n">
        <f aca="false">AG175</f>
        <v>0</v>
      </c>
      <c r="AM175" s="10" t="n">
        <f aca="false">ABS(AK175-AG175)*24*60</f>
        <v>0</v>
      </c>
      <c r="AN175" s="11" t="n">
        <f aca="false">ABS(AL175-AH175)+AM175</f>
        <v>0</v>
      </c>
      <c r="AO175" s="9" t="n">
        <f aca="false">AK175</f>
        <v>0</v>
      </c>
      <c r="AQ175" s="10" t="n">
        <f aca="false">ABS(AO175-AK175)*24*60</f>
        <v>0</v>
      </c>
      <c r="AR175" s="11" t="n">
        <f aca="false">ABS(AP175-AL175)+AQ175</f>
        <v>0</v>
      </c>
      <c r="AS175" s="9" t="n">
        <f aca="false">AO175</f>
        <v>0</v>
      </c>
      <c r="AU175" s="10" t="n">
        <f aca="false">ABS(AS175-AO175)*24*60</f>
        <v>0</v>
      </c>
      <c r="AV175" s="11" t="n">
        <f aca="false">ABS(AT175-AP175)+AU175</f>
        <v>0</v>
      </c>
      <c r="AW175" s="9" t="n">
        <f aca="false">AG175+1</f>
        <v>1</v>
      </c>
      <c r="AY175" s="9" t="n">
        <f aca="false">AW175</f>
        <v>1</v>
      </c>
      <c r="BA175" s="9" t="n">
        <f aca="false">AG175</f>
        <v>0</v>
      </c>
      <c r="BC175" s="9" t="n">
        <f aca="false">BA175</f>
        <v>0</v>
      </c>
      <c r="BD175" s="10" t="n">
        <f aca="false">(BC175-BB175)*60</f>
        <v>0</v>
      </c>
      <c r="BK175" s="17" t="b">
        <f aca="false">ISTEXT(BJ175)</f>
        <v>0</v>
      </c>
      <c r="BL175" s="148" t="str">
        <f aca="false">IF(BK175,"Προσθέσατε αριθμό παρακαλώ","  ")</f>
        <v>  </v>
      </c>
      <c r="BN175" s="17" t="b">
        <f aca="false">ISTEXT(BM175)</f>
        <v>0</v>
      </c>
      <c r="BO175" s="148" t="str">
        <f aca="false">IF(BN175,"Προσθέσατε αριθμό παρακαλώ","  ")</f>
        <v>  </v>
      </c>
      <c r="BQ175" s="17" t="b">
        <f aca="false">ISTEXT(BP175)</f>
        <v>0</v>
      </c>
      <c r="BR175" s="148" t="str">
        <f aca="false">IF(BQ175,"Προσθέσατε αριθμό παρακαλώ","  ")</f>
        <v>  </v>
      </c>
      <c r="BT175" s="17" t="b">
        <f aca="false">ISTEXT(BS175)</f>
        <v>0</v>
      </c>
      <c r="BU175" s="148" t="str">
        <f aca="false">IF(BT175,"Προσθέσατε αριθμό παρακαλώ","  ")</f>
        <v>  </v>
      </c>
      <c r="BW175" s="17" t="b">
        <f aca="false">ISTEXT(BV175)</f>
        <v>0</v>
      </c>
      <c r="BX175" s="149" t="str">
        <f aca="false">IF(BW175,"Προσθέσατε αριθμό παρακαλώ","  ")</f>
        <v>  </v>
      </c>
      <c r="BZ175" s="20" t="b">
        <f aca="false">ISTEXT(BY175)</f>
        <v>0</v>
      </c>
      <c r="CA175" s="150" t="str">
        <f aca="false">IF(BZ175,"Προσθέσατε αριθμό παρακαλώ","  ")</f>
        <v>  </v>
      </c>
      <c r="CC175" s="20" t="b">
        <f aca="false">ISTEXT(CB175)</f>
        <v>0</v>
      </c>
      <c r="CD175" s="150" t="str">
        <f aca="false">IF(CC175,"Προσθέσατε αριθμό παρακαλώ","  ")</f>
        <v>  </v>
      </c>
      <c r="CF175" s="20" t="b">
        <f aca="false">ISTEXT(CE175)</f>
        <v>0</v>
      </c>
      <c r="CG175" s="150" t="str">
        <f aca="false">IF(CF175,"Προσθέσατε αριθμό παρακαλώ","  ")</f>
        <v>  </v>
      </c>
      <c r="CI175" s="20" t="b">
        <f aca="false">ISTEXT(CH175)</f>
        <v>0</v>
      </c>
      <c r="CJ175" s="150" t="str">
        <f aca="false">IF(CI175,"Προσθέσατε αριθμό παρακαλώ","  ")</f>
        <v>  </v>
      </c>
      <c r="CL175" s="20" t="b">
        <f aca="false">ISTEXT(CK175)</f>
        <v>0</v>
      </c>
      <c r="CM175" s="151" t="str">
        <f aca="false">IF(CL175,"Προσθέσατε αριθμό παρακαλώ","  ")</f>
        <v>  </v>
      </c>
      <c r="CO175" s="152"/>
      <c r="CP175" s="152" t="b">
        <f aca="false">ISTEXT(CO175)</f>
        <v>0</v>
      </c>
      <c r="CQ175" s="153" t="str">
        <f aca="false">IF(CP175,"Προσθέσατε αριθμό παρακαλώ","  ")</f>
        <v>  </v>
      </c>
      <c r="CR175" s="152"/>
      <c r="CS175" s="152" t="b">
        <f aca="false">ISTEXT(CR175)</f>
        <v>0</v>
      </c>
      <c r="CT175" s="153" t="str">
        <f aca="false">IF(CS175,"Προσθέσατε αριθμό παρακαλώ","  ")</f>
        <v>  </v>
      </c>
      <c r="CU175" s="152"/>
      <c r="CV175" s="152" t="b">
        <f aca="false">ISTEXT(CU175)</f>
        <v>0</v>
      </c>
      <c r="CW175" s="153" t="str">
        <f aca="false">IF(CV175,"Προσθέσατε αριθμό παρακαλώ","  ")</f>
        <v>  </v>
      </c>
      <c r="CX175" s="152"/>
      <c r="CY175" s="152" t="b">
        <f aca="false">ISTEXT(CX175)</f>
        <v>0</v>
      </c>
      <c r="CZ175" s="154" t="str">
        <f aca="false">IF(CY175,"Προσθέσατε αριθμό παρακαλώ","  ")</f>
        <v>  </v>
      </c>
      <c r="DA175" s="155" t="n">
        <f aca="false">SUM(BL175,BO175,BR175,BU175,BX175)</f>
        <v>0</v>
      </c>
      <c r="DB175" s="156" t="n">
        <f aca="false">SUM(CA175,CD175,CG175,CJ175,CM175)</f>
        <v>0</v>
      </c>
      <c r="EL175" s="32"/>
      <c r="EM175" s="33"/>
      <c r="EN175" s="32"/>
    </row>
    <row r="176" customFormat="false" ht="14.4" hidden="false" customHeight="false" outlineLevel="0" collapsed="false">
      <c r="E176" s="0" t="str">
        <f aca="false">LEFT(D176,1)</f>
        <v/>
      </c>
      <c r="F176" s="0" t="str">
        <f aca="false">MID(D176,2,2)</f>
        <v/>
      </c>
      <c r="G176" s="0" t="str">
        <f aca="false">RIGHT(D176,2)</f>
        <v/>
      </c>
      <c r="M176" s="5" t="str">
        <f aca="false">CONCATENATE(J176,":",K176,":",L176)</f>
        <v>::</v>
      </c>
      <c r="Q176" s="5" t="str">
        <f aca="false">CONCATENATE(N176,":",O176,":",P176)</f>
        <v>::</v>
      </c>
      <c r="U176" s="7" t="n">
        <f aca="false">DAY(T176)</f>
        <v>30</v>
      </c>
      <c r="V176" s="7" t="n">
        <f aca="false">MONTH(T176)</f>
        <v>12</v>
      </c>
      <c r="W176" s="7" t="n">
        <f aca="false">YEAR(T176)</f>
        <v>1899</v>
      </c>
      <c r="Y176" s="9" t="n">
        <f aca="false">T176</f>
        <v>0</v>
      </c>
      <c r="AA176" s="10" t="n">
        <f aca="false">ABS(T176-Y176)*24*60</f>
        <v>0</v>
      </c>
      <c r="AB176" s="11" t="n">
        <f aca="false">ABS(Z176-X176)+AA176</f>
        <v>0</v>
      </c>
      <c r="AC176" s="9" t="n">
        <f aca="false">Y176</f>
        <v>0</v>
      </c>
      <c r="AE176" s="10" t="n">
        <f aca="false">ABS(AC176-Y176)*24*60</f>
        <v>0</v>
      </c>
      <c r="AF176" s="11" t="n">
        <f aca="false">ABS(AD176-Z176)+AE176</f>
        <v>0</v>
      </c>
      <c r="AG176" s="9" t="n">
        <f aca="false">AC176</f>
        <v>0</v>
      </c>
      <c r="AI176" s="10" t="n">
        <f aca="false">ABS(AG176-AC176)*24*60</f>
        <v>0</v>
      </c>
      <c r="AJ176" s="11" t="n">
        <f aca="false">ABS(AH176-AD176)+AI176</f>
        <v>0</v>
      </c>
      <c r="AK176" s="9" t="n">
        <f aca="false">AG176</f>
        <v>0</v>
      </c>
      <c r="AM176" s="10" t="n">
        <f aca="false">ABS(AK176-AG176)*24*60</f>
        <v>0</v>
      </c>
      <c r="AN176" s="11" t="n">
        <f aca="false">ABS(AL176-AH176)+AM176</f>
        <v>0</v>
      </c>
      <c r="AO176" s="9" t="n">
        <f aca="false">AK176</f>
        <v>0</v>
      </c>
      <c r="AQ176" s="10" t="n">
        <f aca="false">ABS(AO176-AK176)*24*60</f>
        <v>0</v>
      </c>
      <c r="AR176" s="11" t="n">
        <f aca="false">ABS(AP176-AL176)+AQ176</f>
        <v>0</v>
      </c>
      <c r="AS176" s="9" t="n">
        <f aca="false">AO176</f>
        <v>0</v>
      </c>
      <c r="AU176" s="10" t="n">
        <f aca="false">ABS(AS176-AO176)*24*60</f>
        <v>0</v>
      </c>
      <c r="AV176" s="11" t="n">
        <f aca="false">ABS(AT176-AP176)+AU176</f>
        <v>0</v>
      </c>
      <c r="AW176" s="9" t="n">
        <f aca="false">AG176+1</f>
        <v>1</v>
      </c>
      <c r="AY176" s="9" t="n">
        <f aca="false">AW176</f>
        <v>1</v>
      </c>
      <c r="BA176" s="9" t="n">
        <f aca="false">AG176</f>
        <v>0</v>
      </c>
      <c r="BC176" s="9" t="n">
        <f aca="false">BA176</f>
        <v>0</v>
      </c>
      <c r="BD176" s="10" t="n">
        <f aca="false">(BC176-BB176)*60</f>
        <v>0</v>
      </c>
      <c r="BK176" s="17" t="b">
        <f aca="false">ISTEXT(BJ176)</f>
        <v>0</v>
      </c>
      <c r="BL176" s="148" t="str">
        <f aca="false">IF(BK176,"Προσθέσατε αριθμό παρακαλώ","  ")</f>
        <v>  </v>
      </c>
      <c r="BN176" s="17" t="b">
        <f aca="false">ISTEXT(BM176)</f>
        <v>0</v>
      </c>
      <c r="BO176" s="148" t="str">
        <f aca="false">IF(BN176,"Προσθέσατε αριθμό παρακαλώ","  ")</f>
        <v>  </v>
      </c>
      <c r="BQ176" s="17" t="b">
        <f aca="false">ISTEXT(BP176)</f>
        <v>0</v>
      </c>
      <c r="BR176" s="148" t="str">
        <f aca="false">IF(BQ176,"Προσθέσατε αριθμό παρακαλώ","  ")</f>
        <v>  </v>
      </c>
      <c r="BT176" s="17" t="b">
        <f aca="false">ISTEXT(BS176)</f>
        <v>0</v>
      </c>
      <c r="BU176" s="148" t="str">
        <f aca="false">IF(BT176,"Προσθέσατε αριθμό παρακαλώ","  ")</f>
        <v>  </v>
      </c>
      <c r="BW176" s="17" t="b">
        <f aca="false">ISTEXT(BV176)</f>
        <v>0</v>
      </c>
      <c r="BX176" s="149" t="str">
        <f aca="false">IF(BW176,"Προσθέσατε αριθμό παρακαλώ","  ")</f>
        <v>  </v>
      </c>
      <c r="BZ176" s="20" t="b">
        <f aca="false">ISTEXT(BY176)</f>
        <v>0</v>
      </c>
      <c r="CA176" s="150" t="str">
        <f aca="false">IF(BZ176,"Προσθέσατε αριθμό παρακαλώ","  ")</f>
        <v>  </v>
      </c>
      <c r="CC176" s="20" t="b">
        <f aca="false">ISTEXT(CB176)</f>
        <v>0</v>
      </c>
      <c r="CD176" s="150" t="str">
        <f aca="false">IF(CC176,"Προσθέσατε αριθμό παρακαλώ","  ")</f>
        <v>  </v>
      </c>
      <c r="CF176" s="20" t="b">
        <f aca="false">ISTEXT(CE176)</f>
        <v>0</v>
      </c>
      <c r="CG176" s="150" t="str">
        <f aca="false">IF(CF176,"Προσθέσατε αριθμό παρακαλώ","  ")</f>
        <v>  </v>
      </c>
      <c r="CI176" s="20" t="b">
        <f aca="false">ISTEXT(CH176)</f>
        <v>0</v>
      </c>
      <c r="CJ176" s="150" t="str">
        <f aca="false">IF(CI176,"Προσθέσατε αριθμό παρακαλώ","  ")</f>
        <v>  </v>
      </c>
      <c r="CL176" s="20" t="b">
        <f aca="false">ISTEXT(CK176)</f>
        <v>0</v>
      </c>
      <c r="CM176" s="151" t="str">
        <f aca="false">IF(CL176,"Προσθέσατε αριθμό παρακαλώ","  ")</f>
        <v>  </v>
      </c>
      <c r="CO176" s="152"/>
      <c r="CP176" s="152" t="b">
        <f aca="false">ISTEXT(CO176)</f>
        <v>0</v>
      </c>
      <c r="CQ176" s="153" t="str">
        <f aca="false">IF(CP176,"Προσθέσατε αριθμό παρακαλώ","  ")</f>
        <v>  </v>
      </c>
      <c r="CR176" s="152"/>
      <c r="CS176" s="152" t="b">
        <f aca="false">ISTEXT(CR176)</f>
        <v>0</v>
      </c>
      <c r="CT176" s="153" t="str">
        <f aca="false">IF(CS176,"Προσθέσατε αριθμό παρακαλώ","  ")</f>
        <v>  </v>
      </c>
      <c r="CU176" s="152"/>
      <c r="CV176" s="152" t="b">
        <f aca="false">ISTEXT(CU176)</f>
        <v>0</v>
      </c>
      <c r="CW176" s="153" t="str">
        <f aca="false">IF(CV176,"Προσθέσατε αριθμό παρακαλώ","  ")</f>
        <v>  </v>
      </c>
      <c r="CX176" s="152"/>
      <c r="CY176" s="152" t="b">
        <f aca="false">ISTEXT(CX176)</f>
        <v>0</v>
      </c>
      <c r="CZ176" s="154" t="str">
        <f aca="false">IF(CY176,"Προσθέσατε αριθμό παρακαλώ","  ")</f>
        <v>  </v>
      </c>
      <c r="DA176" s="155" t="n">
        <f aca="false">SUM(BL176,BO176,BR176,BU176,BX176)</f>
        <v>0</v>
      </c>
      <c r="DB176" s="156" t="n">
        <f aca="false">SUM(CA176,CD176,CG176,CJ176,CM176)</f>
        <v>0</v>
      </c>
      <c r="EL176" s="32"/>
      <c r="EM176" s="33"/>
      <c r="EN176" s="32"/>
    </row>
    <row r="177" customFormat="false" ht="14.4" hidden="false" customHeight="false" outlineLevel="0" collapsed="false">
      <c r="E177" s="0" t="str">
        <f aca="false">LEFT(D177,1)</f>
        <v/>
      </c>
      <c r="F177" s="0" t="str">
        <f aca="false">MID(D177,2,2)</f>
        <v/>
      </c>
      <c r="G177" s="0" t="str">
        <f aca="false">RIGHT(D177,2)</f>
        <v/>
      </c>
      <c r="M177" s="5" t="str">
        <f aca="false">CONCATENATE(J177,":",K177,":",L177)</f>
        <v>::</v>
      </c>
      <c r="Q177" s="5" t="str">
        <f aca="false">CONCATENATE(N177,":",O177,":",P177)</f>
        <v>::</v>
      </c>
      <c r="U177" s="7" t="n">
        <f aca="false">DAY(T177)</f>
        <v>30</v>
      </c>
      <c r="V177" s="7" t="n">
        <f aca="false">MONTH(T177)</f>
        <v>12</v>
      </c>
      <c r="W177" s="7" t="n">
        <f aca="false">YEAR(T177)</f>
        <v>1899</v>
      </c>
      <c r="Y177" s="9" t="n">
        <f aca="false">T177</f>
        <v>0</v>
      </c>
      <c r="AA177" s="10" t="n">
        <f aca="false">ABS(T177-Y177)*24*60</f>
        <v>0</v>
      </c>
      <c r="AB177" s="11" t="n">
        <f aca="false">ABS(Z177-X177)+AA177</f>
        <v>0</v>
      </c>
      <c r="AC177" s="9" t="n">
        <f aca="false">Y177</f>
        <v>0</v>
      </c>
      <c r="AE177" s="10" t="n">
        <f aca="false">ABS(AC177-Y177)*24*60</f>
        <v>0</v>
      </c>
      <c r="AF177" s="11" t="n">
        <f aca="false">ABS(AD177-Z177)+AE177</f>
        <v>0</v>
      </c>
      <c r="AG177" s="9" t="n">
        <f aca="false">AC177</f>
        <v>0</v>
      </c>
      <c r="AI177" s="10" t="n">
        <f aca="false">ABS(AG177-AC177)*24*60</f>
        <v>0</v>
      </c>
      <c r="AJ177" s="11" t="n">
        <f aca="false">ABS(AH177-AD177)+AI177</f>
        <v>0</v>
      </c>
      <c r="AK177" s="9" t="n">
        <f aca="false">AG177</f>
        <v>0</v>
      </c>
      <c r="AM177" s="10" t="n">
        <f aca="false">ABS(AK177-AG177)*24*60</f>
        <v>0</v>
      </c>
      <c r="AN177" s="11" t="n">
        <f aca="false">ABS(AL177-AH177)+AM177</f>
        <v>0</v>
      </c>
      <c r="AO177" s="9" t="n">
        <f aca="false">AK177</f>
        <v>0</v>
      </c>
      <c r="AQ177" s="10" t="n">
        <f aca="false">ABS(AO177-AK177)*24*60</f>
        <v>0</v>
      </c>
      <c r="AR177" s="11" t="n">
        <f aca="false">ABS(AP177-AL177)+AQ177</f>
        <v>0</v>
      </c>
      <c r="AS177" s="9" t="n">
        <f aca="false">AO177</f>
        <v>0</v>
      </c>
      <c r="AU177" s="10" t="n">
        <f aca="false">ABS(AS177-AO177)*24*60</f>
        <v>0</v>
      </c>
      <c r="AV177" s="11" t="n">
        <f aca="false">ABS(AT177-AP177)+AU177</f>
        <v>0</v>
      </c>
      <c r="AW177" s="9" t="n">
        <f aca="false">AG177+1</f>
        <v>1</v>
      </c>
      <c r="AY177" s="9" t="n">
        <f aca="false">AW177</f>
        <v>1</v>
      </c>
      <c r="BA177" s="9" t="n">
        <f aca="false">AG177</f>
        <v>0</v>
      </c>
      <c r="BC177" s="9" t="n">
        <f aca="false">BA177</f>
        <v>0</v>
      </c>
      <c r="BD177" s="10" t="n">
        <f aca="false">(BC177-BB177)*60</f>
        <v>0</v>
      </c>
      <c r="BK177" s="17" t="b">
        <f aca="false">ISTEXT(BJ177)</f>
        <v>0</v>
      </c>
      <c r="BL177" s="148" t="str">
        <f aca="false">IF(BK177,"Προσθέσατε αριθμό παρακαλώ","  ")</f>
        <v>  </v>
      </c>
      <c r="BN177" s="17" t="b">
        <f aca="false">ISTEXT(BM177)</f>
        <v>0</v>
      </c>
      <c r="BO177" s="148" t="str">
        <f aca="false">IF(BN177,"Προσθέσατε αριθμό παρακαλώ","  ")</f>
        <v>  </v>
      </c>
      <c r="BQ177" s="17" t="b">
        <f aca="false">ISTEXT(BP177)</f>
        <v>0</v>
      </c>
      <c r="BR177" s="148" t="str">
        <f aca="false">IF(BQ177,"Προσθέσατε αριθμό παρακαλώ","  ")</f>
        <v>  </v>
      </c>
      <c r="BT177" s="17" t="b">
        <f aca="false">ISTEXT(BS177)</f>
        <v>0</v>
      </c>
      <c r="BU177" s="148" t="str">
        <f aca="false">IF(BT177,"Προσθέσατε αριθμό παρακαλώ","  ")</f>
        <v>  </v>
      </c>
      <c r="BW177" s="17" t="b">
        <f aca="false">ISTEXT(BV177)</f>
        <v>0</v>
      </c>
      <c r="BX177" s="149" t="str">
        <f aca="false">IF(BW177,"Προσθέσατε αριθμό παρακαλώ","  ")</f>
        <v>  </v>
      </c>
      <c r="BZ177" s="20" t="b">
        <f aca="false">ISTEXT(BY177)</f>
        <v>0</v>
      </c>
      <c r="CA177" s="150" t="str">
        <f aca="false">IF(BZ177,"Προσθέσατε αριθμό παρακαλώ","  ")</f>
        <v>  </v>
      </c>
      <c r="CC177" s="20" t="b">
        <f aca="false">ISTEXT(CB177)</f>
        <v>0</v>
      </c>
      <c r="CD177" s="150" t="str">
        <f aca="false">IF(CC177,"Προσθέσατε αριθμό παρακαλώ","  ")</f>
        <v>  </v>
      </c>
      <c r="CF177" s="20" t="b">
        <f aca="false">ISTEXT(CE177)</f>
        <v>0</v>
      </c>
      <c r="CG177" s="150" t="str">
        <f aca="false">IF(CF177,"Προσθέσατε αριθμό παρακαλώ","  ")</f>
        <v>  </v>
      </c>
      <c r="CI177" s="20" t="b">
        <f aca="false">ISTEXT(CH177)</f>
        <v>0</v>
      </c>
      <c r="CJ177" s="150" t="str">
        <f aca="false">IF(CI177,"Προσθέσατε αριθμό παρακαλώ","  ")</f>
        <v>  </v>
      </c>
      <c r="CL177" s="20" t="b">
        <f aca="false">ISTEXT(CK177)</f>
        <v>0</v>
      </c>
      <c r="CM177" s="151" t="str">
        <f aca="false">IF(CL177,"Προσθέσατε αριθμό παρακαλώ","  ")</f>
        <v>  </v>
      </c>
      <c r="CO177" s="152"/>
      <c r="CP177" s="152" t="b">
        <f aca="false">ISTEXT(CO177)</f>
        <v>0</v>
      </c>
      <c r="CQ177" s="153" t="str">
        <f aca="false">IF(CP177,"Προσθέσατε αριθμό παρακαλώ","  ")</f>
        <v>  </v>
      </c>
      <c r="CR177" s="152"/>
      <c r="CS177" s="152" t="b">
        <f aca="false">ISTEXT(CR177)</f>
        <v>0</v>
      </c>
      <c r="CT177" s="153" t="str">
        <f aca="false">IF(CS177,"Προσθέσατε αριθμό παρακαλώ","  ")</f>
        <v>  </v>
      </c>
      <c r="CU177" s="152"/>
      <c r="CV177" s="152" t="b">
        <f aca="false">ISTEXT(CU177)</f>
        <v>0</v>
      </c>
      <c r="CW177" s="153" t="str">
        <f aca="false">IF(CV177,"Προσθέσατε αριθμό παρακαλώ","  ")</f>
        <v>  </v>
      </c>
      <c r="CX177" s="152"/>
      <c r="CY177" s="152" t="b">
        <f aca="false">ISTEXT(CX177)</f>
        <v>0</v>
      </c>
      <c r="CZ177" s="154" t="str">
        <f aca="false">IF(CY177,"Προσθέσατε αριθμό παρακαλώ","  ")</f>
        <v>  </v>
      </c>
      <c r="DA177" s="155" t="n">
        <f aca="false">SUM(BL177,BO177,BR177,BU177,BX177)</f>
        <v>0</v>
      </c>
      <c r="DB177" s="156" t="n">
        <f aca="false">SUM(CA177,CD177,CG177,CJ177,CM177)</f>
        <v>0</v>
      </c>
      <c r="EL177" s="32"/>
      <c r="EM177" s="33"/>
      <c r="EN177" s="32"/>
    </row>
    <row r="178" customFormat="false" ht="14.4" hidden="false" customHeight="false" outlineLevel="0" collapsed="false">
      <c r="E178" s="0" t="str">
        <f aca="false">LEFT(D178,1)</f>
        <v/>
      </c>
      <c r="F178" s="0" t="str">
        <f aca="false">MID(D178,2,2)</f>
        <v/>
      </c>
      <c r="G178" s="0" t="str">
        <f aca="false">RIGHT(D178,2)</f>
        <v/>
      </c>
      <c r="M178" s="5" t="str">
        <f aca="false">CONCATENATE(J178,":",K178,":",L178)</f>
        <v>::</v>
      </c>
      <c r="Q178" s="5" t="str">
        <f aca="false">CONCATENATE(N178,":",O178,":",P178)</f>
        <v>::</v>
      </c>
      <c r="U178" s="7" t="n">
        <f aca="false">DAY(T178)</f>
        <v>30</v>
      </c>
      <c r="V178" s="7" t="n">
        <f aca="false">MONTH(T178)</f>
        <v>12</v>
      </c>
      <c r="W178" s="7" t="n">
        <f aca="false">YEAR(T178)</f>
        <v>1899</v>
      </c>
      <c r="Y178" s="9" t="n">
        <f aca="false">T178</f>
        <v>0</v>
      </c>
      <c r="AA178" s="10" t="n">
        <f aca="false">ABS(T178-Y178)*24*60</f>
        <v>0</v>
      </c>
      <c r="AB178" s="11" t="n">
        <f aca="false">ABS(Z178-X178)+AA178</f>
        <v>0</v>
      </c>
      <c r="AC178" s="9" t="n">
        <f aca="false">Y178</f>
        <v>0</v>
      </c>
      <c r="AE178" s="10" t="n">
        <f aca="false">ABS(AC178-Y178)*24*60</f>
        <v>0</v>
      </c>
      <c r="AF178" s="11" t="n">
        <f aca="false">ABS(AD178-Z178)+AE178</f>
        <v>0</v>
      </c>
      <c r="AG178" s="9" t="n">
        <f aca="false">AC178</f>
        <v>0</v>
      </c>
      <c r="AI178" s="10" t="n">
        <f aca="false">ABS(AG178-AC178)*24*60</f>
        <v>0</v>
      </c>
      <c r="AJ178" s="11" t="n">
        <f aca="false">ABS(AH178-AD178)+AI178</f>
        <v>0</v>
      </c>
      <c r="AK178" s="9" t="n">
        <f aca="false">AG178</f>
        <v>0</v>
      </c>
      <c r="AM178" s="10" t="n">
        <f aca="false">ABS(AK178-AG178)*24*60</f>
        <v>0</v>
      </c>
      <c r="AN178" s="11" t="n">
        <f aca="false">ABS(AL178-AH178)+AM178</f>
        <v>0</v>
      </c>
      <c r="AO178" s="9" t="n">
        <f aca="false">AK178</f>
        <v>0</v>
      </c>
      <c r="AQ178" s="10" t="n">
        <f aca="false">ABS(AO178-AK178)*24*60</f>
        <v>0</v>
      </c>
      <c r="AR178" s="11" t="n">
        <f aca="false">ABS(AP178-AL178)+AQ178</f>
        <v>0</v>
      </c>
      <c r="AS178" s="9" t="n">
        <f aca="false">AO178</f>
        <v>0</v>
      </c>
      <c r="AU178" s="10" t="n">
        <f aca="false">ABS(AS178-AO178)*24*60</f>
        <v>0</v>
      </c>
      <c r="AV178" s="11" t="n">
        <f aca="false">ABS(AT178-AP178)+AU178</f>
        <v>0</v>
      </c>
      <c r="AW178" s="9" t="n">
        <f aca="false">AG178+1</f>
        <v>1</v>
      </c>
      <c r="AY178" s="9" t="n">
        <f aca="false">AW178</f>
        <v>1</v>
      </c>
      <c r="BA178" s="9" t="n">
        <f aca="false">AG178</f>
        <v>0</v>
      </c>
      <c r="BC178" s="9" t="n">
        <f aca="false">BA178</f>
        <v>0</v>
      </c>
      <c r="BD178" s="10" t="n">
        <f aca="false">(BC178-BB178)*60</f>
        <v>0</v>
      </c>
      <c r="BK178" s="17" t="b">
        <f aca="false">ISTEXT(BJ178)</f>
        <v>0</v>
      </c>
      <c r="BL178" s="148" t="str">
        <f aca="false">IF(BK178,"Προσθέσατε αριθμό παρακαλώ","  ")</f>
        <v>  </v>
      </c>
      <c r="BN178" s="17" t="b">
        <f aca="false">ISTEXT(BM178)</f>
        <v>0</v>
      </c>
      <c r="BO178" s="148" t="str">
        <f aca="false">IF(BN178,"Προσθέσατε αριθμό παρακαλώ","  ")</f>
        <v>  </v>
      </c>
      <c r="BQ178" s="17" t="b">
        <f aca="false">ISTEXT(BP178)</f>
        <v>0</v>
      </c>
      <c r="BR178" s="148" t="str">
        <f aca="false">IF(BQ178,"Προσθέσατε αριθμό παρακαλώ","  ")</f>
        <v>  </v>
      </c>
      <c r="BT178" s="17" t="b">
        <f aca="false">ISTEXT(BS178)</f>
        <v>0</v>
      </c>
      <c r="BU178" s="148" t="str">
        <f aca="false">IF(BT178,"Προσθέσατε αριθμό παρακαλώ","  ")</f>
        <v>  </v>
      </c>
      <c r="BW178" s="17" t="b">
        <f aca="false">ISTEXT(BV178)</f>
        <v>0</v>
      </c>
      <c r="BX178" s="149" t="str">
        <f aca="false">IF(BW178,"Προσθέσατε αριθμό παρακαλώ","  ")</f>
        <v>  </v>
      </c>
      <c r="BZ178" s="20" t="b">
        <f aca="false">ISTEXT(BY178)</f>
        <v>0</v>
      </c>
      <c r="CA178" s="150" t="str">
        <f aca="false">IF(BZ178,"Προσθέσατε αριθμό παρακαλώ","  ")</f>
        <v>  </v>
      </c>
      <c r="CC178" s="20" t="b">
        <f aca="false">ISTEXT(CB178)</f>
        <v>0</v>
      </c>
      <c r="CD178" s="150" t="str">
        <f aca="false">IF(CC178,"Προσθέσατε αριθμό παρακαλώ","  ")</f>
        <v>  </v>
      </c>
      <c r="CF178" s="20" t="b">
        <f aca="false">ISTEXT(CE178)</f>
        <v>0</v>
      </c>
      <c r="CG178" s="150" t="str">
        <f aca="false">IF(CF178,"Προσθέσατε αριθμό παρακαλώ","  ")</f>
        <v>  </v>
      </c>
      <c r="CI178" s="20" t="b">
        <f aca="false">ISTEXT(CH178)</f>
        <v>0</v>
      </c>
      <c r="CJ178" s="150" t="str">
        <f aca="false">IF(CI178,"Προσθέσατε αριθμό παρακαλώ","  ")</f>
        <v>  </v>
      </c>
      <c r="CL178" s="20" t="b">
        <f aca="false">ISTEXT(CK178)</f>
        <v>0</v>
      </c>
      <c r="CM178" s="151" t="str">
        <f aca="false">IF(CL178,"Προσθέσατε αριθμό παρακαλώ","  ")</f>
        <v>  </v>
      </c>
      <c r="CO178" s="152"/>
      <c r="CP178" s="152" t="b">
        <f aca="false">ISTEXT(CO178)</f>
        <v>0</v>
      </c>
      <c r="CQ178" s="153" t="str">
        <f aca="false">IF(CP178,"Προσθέσατε αριθμό παρακαλώ","  ")</f>
        <v>  </v>
      </c>
      <c r="CR178" s="152"/>
      <c r="CS178" s="152" t="b">
        <f aca="false">ISTEXT(CR178)</f>
        <v>0</v>
      </c>
      <c r="CT178" s="153" t="str">
        <f aca="false">IF(CS178,"Προσθέσατε αριθμό παρακαλώ","  ")</f>
        <v>  </v>
      </c>
      <c r="CU178" s="152"/>
      <c r="CV178" s="152" t="b">
        <f aca="false">ISTEXT(CU178)</f>
        <v>0</v>
      </c>
      <c r="CW178" s="153" t="str">
        <f aca="false">IF(CV178,"Προσθέσατε αριθμό παρακαλώ","  ")</f>
        <v>  </v>
      </c>
      <c r="CX178" s="152"/>
      <c r="CY178" s="152" t="b">
        <f aca="false">ISTEXT(CX178)</f>
        <v>0</v>
      </c>
      <c r="CZ178" s="154" t="str">
        <f aca="false">IF(CY178,"Προσθέσατε αριθμό παρακαλώ","  ")</f>
        <v>  </v>
      </c>
      <c r="DA178" s="155" t="n">
        <f aca="false">SUM(BL178,BO178,BR178,BU178,BX178)</f>
        <v>0</v>
      </c>
      <c r="DB178" s="156" t="n">
        <f aca="false">SUM(CA178,CD178,CG178,CJ178,CM178)</f>
        <v>0</v>
      </c>
      <c r="EL178" s="32"/>
      <c r="EM178" s="33"/>
      <c r="EN178" s="32"/>
    </row>
    <row r="179" customFormat="false" ht="14.4" hidden="false" customHeight="false" outlineLevel="0" collapsed="false">
      <c r="E179" s="0" t="str">
        <f aca="false">LEFT(D179,1)</f>
        <v/>
      </c>
      <c r="F179" s="0" t="str">
        <f aca="false">MID(D179,2,2)</f>
        <v/>
      </c>
      <c r="G179" s="0" t="str">
        <f aca="false">RIGHT(D179,2)</f>
        <v/>
      </c>
      <c r="M179" s="5" t="str">
        <f aca="false">CONCATENATE(J179,":",K179,":",L179)</f>
        <v>::</v>
      </c>
      <c r="Q179" s="5" t="str">
        <f aca="false">CONCATENATE(N179,":",O179,":",P179)</f>
        <v>::</v>
      </c>
      <c r="U179" s="7" t="n">
        <f aca="false">DAY(T179)</f>
        <v>30</v>
      </c>
      <c r="V179" s="7" t="n">
        <f aca="false">MONTH(T179)</f>
        <v>12</v>
      </c>
      <c r="W179" s="7" t="n">
        <f aca="false">YEAR(T179)</f>
        <v>1899</v>
      </c>
      <c r="Y179" s="9" t="n">
        <f aca="false">T179</f>
        <v>0</v>
      </c>
      <c r="AA179" s="10" t="n">
        <f aca="false">ABS(T179-Y179)*24*60</f>
        <v>0</v>
      </c>
      <c r="AB179" s="11" t="n">
        <f aca="false">ABS(Z179-X179)+AA179</f>
        <v>0</v>
      </c>
      <c r="AC179" s="9" t="n">
        <f aca="false">Y179</f>
        <v>0</v>
      </c>
      <c r="AE179" s="10" t="n">
        <f aca="false">ABS(AC179-Y179)*24*60</f>
        <v>0</v>
      </c>
      <c r="AF179" s="11" t="n">
        <f aca="false">ABS(AD179-Z179)+AE179</f>
        <v>0</v>
      </c>
      <c r="AG179" s="9" t="n">
        <f aca="false">AC179</f>
        <v>0</v>
      </c>
      <c r="AI179" s="10" t="n">
        <f aca="false">ABS(AG179-AC179)*24*60</f>
        <v>0</v>
      </c>
      <c r="AJ179" s="11" t="n">
        <f aca="false">ABS(AH179-AD179)+AI179</f>
        <v>0</v>
      </c>
      <c r="AK179" s="9" t="n">
        <f aca="false">AG179</f>
        <v>0</v>
      </c>
      <c r="AM179" s="10" t="n">
        <f aca="false">ABS(AK179-AG179)*24*60</f>
        <v>0</v>
      </c>
      <c r="AN179" s="11" t="n">
        <f aca="false">ABS(AL179-AH179)+AM179</f>
        <v>0</v>
      </c>
      <c r="AO179" s="9" t="n">
        <f aca="false">AK179</f>
        <v>0</v>
      </c>
      <c r="AQ179" s="10" t="n">
        <f aca="false">ABS(AO179-AK179)*24*60</f>
        <v>0</v>
      </c>
      <c r="AR179" s="11" t="n">
        <f aca="false">ABS(AP179-AL179)+AQ179</f>
        <v>0</v>
      </c>
      <c r="AS179" s="9" t="n">
        <f aca="false">AO179</f>
        <v>0</v>
      </c>
      <c r="AU179" s="10" t="n">
        <f aca="false">ABS(AS179-AO179)*24*60</f>
        <v>0</v>
      </c>
      <c r="AV179" s="11" t="n">
        <f aca="false">ABS(AT179-AP179)+AU179</f>
        <v>0</v>
      </c>
      <c r="AW179" s="9" t="n">
        <f aca="false">AG179+1</f>
        <v>1</v>
      </c>
      <c r="AY179" s="9" t="n">
        <f aca="false">AW179</f>
        <v>1</v>
      </c>
      <c r="BA179" s="9" t="n">
        <f aca="false">AG179</f>
        <v>0</v>
      </c>
      <c r="BC179" s="9" t="n">
        <f aca="false">BA179</f>
        <v>0</v>
      </c>
      <c r="BD179" s="10" t="n">
        <f aca="false">(BC179-BB179)*60</f>
        <v>0</v>
      </c>
      <c r="BK179" s="17" t="b">
        <f aca="false">ISTEXT(BJ179)</f>
        <v>0</v>
      </c>
      <c r="BL179" s="148" t="str">
        <f aca="false">IF(BK179,"Προσθέσατε αριθμό παρακαλώ","  ")</f>
        <v>  </v>
      </c>
      <c r="BN179" s="17" t="b">
        <f aca="false">ISTEXT(BM179)</f>
        <v>0</v>
      </c>
      <c r="BO179" s="148" t="str">
        <f aca="false">IF(BN179,"Προσθέσατε αριθμό παρακαλώ","  ")</f>
        <v>  </v>
      </c>
      <c r="BQ179" s="17" t="b">
        <f aca="false">ISTEXT(BP179)</f>
        <v>0</v>
      </c>
      <c r="BR179" s="148" t="str">
        <f aca="false">IF(BQ179,"Προσθέσατε αριθμό παρακαλώ","  ")</f>
        <v>  </v>
      </c>
      <c r="BT179" s="17" t="b">
        <f aca="false">ISTEXT(BS179)</f>
        <v>0</v>
      </c>
      <c r="BU179" s="148" t="str">
        <f aca="false">IF(BT179,"Προσθέσατε αριθμό παρακαλώ","  ")</f>
        <v>  </v>
      </c>
      <c r="BW179" s="17" t="b">
        <f aca="false">ISTEXT(BV179)</f>
        <v>0</v>
      </c>
      <c r="BX179" s="149" t="str">
        <f aca="false">IF(BW179,"Προσθέσατε αριθμό παρακαλώ","  ")</f>
        <v>  </v>
      </c>
      <c r="BZ179" s="20" t="b">
        <f aca="false">ISTEXT(BY179)</f>
        <v>0</v>
      </c>
      <c r="CA179" s="150" t="str">
        <f aca="false">IF(BZ179,"Προσθέσατε αριθμό παρακαλώ","  ")</f>
        <v>  </v>
      </c>
      <c r="CC179" s="20" t="b">
        <f aca="false">ISTEXT(CB179)</f>
        <v>0</v>
      </c>
      <c r="CD179" s="150" t="str">
        <f aca="false">IF(CC179,"Προσθέσατε αριθμό παρακαλώ","  ")</f>
        <v>  </v>
      </c>
      <c r="CF179" s="20" t="b">
        <f aca="false">ISTEXT(CE179)</f>
        <v>0</v>
      </c>
      <c r="CG179" s="150" t="str">
        <f aca="false">IF(CF179,"Προσθέσατε αριθμό παρακαλώ","  ")</f>
        <v>  </v>
      </c>
      <c r="CI179" s="20" t="b">
        <f aca="false">ISTEXT(CH179)</f>
        <v>0</v>
      </c>
      <c r="CJ179" s="150" t="str">
        <f aca="false">IF(CI179,"Προσθέσατε αριθμό παρακαλώ","  ")</f>
        <v>  </v>
      </c>
      <c r="CL179" s="20" t="b">
        <f aca="false">ISTEXT(CK179)</f>
        <v>0</v>
      </c>
      <c r="CM179" s="151" t="str">
        <f aca="false">IF(CL179,"Προσθέσατε αριθμό παρακαλώ","  ")</f>
        <v>  </v>
      </c>
      <c r="CO179" s="152"/>
      <c r="CP179" s="152" t="b">
        <f aca="false">ISTEXT(CO179)</f>
        <v>0</v>
      </c>
      <c r="CQ179" s="153" t="str">
        <f aca="false">IF(CP179,"Προσθέσατε αριθμό παρακαλώ","  ")</f>
        <v>  </v>
      </c>
      <c r="CR179" s="152"/>
      <c r="CS179" s="152" t="b">
        <f aca="false">ISTEXT(CR179)</f>
        <v>0</v>
      </c>
      <c r="CT179" s="153" t="str">
        <f aca="false">IF(CS179,"Προσθέσατε αριθμό παρακαλώ","  ")</f>
        <v>  </v>
      </c>
      <c r="CU179" s="152"/>
      <c r="CV179" s="152" t="b">
        <f aca="false">ISTEXT(CU179)</f>
        <v>0</v>
      </c>
      <c r="CW179" s="153" t="str">
        <f aca="false">IF(CV179,"Προσθέσατε αριθμό παρακαλώ","  ")</f>
        <v>  </v>
      </c>
      <c r="CX179" s="152"/>
      <c r="CY179" s="152" t="b">
        <f aca="false">ISTEXT(CX179)</f>
        <v>0</v>
      </c>
      <c r="CZ179" s="154" t="str">
        <f aca="false">IF(CY179,"Προσθέσατε αριθμό παρακαλώ","  ")</f>
        <v>  </v>
      </c>
      <c r="DA179" s="155" t="n">
        <f aca="false">SUM(BL179,BO179,BR179,BU179,BX179)</f>
        <v>0</v>
      </c>
      <c r="DB179" s="156" t="n">
        <f aca="false">SUM(CA179,CD179,CG179,CJ179,CM179)</f>
        <v>0</v>
      </c>
      <c r="EL179" s="32"/>
      <c r="EM179" s="33"/>
      <c r="EN179" s="32"/>
    </row>
    <row r="180" customFormat="false" ht="14.4" hidden="false" customHeight="false" outlineLevel="0" collapsed="false">
      <c r="E180" s="0" t="str">
        <f aca="false">LEFT(D180,1)</f>
        <v/>
      </c>
      <c r="F180" s="0" t="str">
        <f aca="false">MID(D180,2,2)</f>
        <v/>
      </c>
      <c r="G180" s="0" t="str">
        <f aca="false">RIGHT(D180,2)</f>
        <v/>
      </c>
      <c r="M180" s="5" t="str">
        <f aca="false">CONCATENATE(J180,":",K180,":",L180)</f>
        <v>::</v>
      </c>
      <c r="Q180" s="5" t="str">
        <f aca="false">CONCATENATE(N180,":",O180,":",P180)</f>
        <v>::</v>
      </c>
      <c r="U180" s="7" t="n">
        <f aca="false">DAY(T180)</f>
        <v>30</v>
      </c>
      <c r="V180" s="7" t="n">
        <f aca="false">MONTH(T180)</f>
        <v>12</v>
      </c>
      <c r="W180" s="7" t="n">
        <f aca="false">YEAR(T180)</f>
        <v>1899</v>
      </c>
      <c r="Y180" s="9" t="n">
        <f aca="false">T180</f>
        <v>0</v>
      </c>
      <c r="AA180" s="10" t="n">
        <f aca="false">ABS(T180-Y180)*24*60</f>
        <v>0</v>
      </c>
      <c r="AB180" s="11" t="n">
        <f aca="false">ABS(Z180-X180)+AA180</f>
        <v>0</v>
      </c>
      <c r="AC180" s="9" t="n">
        <f aca="false">Y180</f>
        <v>0</v>
      </c>
      <c r="AE180" s="10" t="n">
        <f aca="false">ABS(AC180-Y180)*24*60</f>
        <v>0</v>
      </c>
      <c r="AF180" s="11" t="n">
        <f aca="false">ABS(AD180-Z180)+AE180</f>
        <v>0</v>
      </c>
      <c r="AG180" s="9" t="n">
        <f aca="false">AC180</f>
        <v>0</v>
      </c>
      <c r="AI180" s="10" t="n">
        <f aca="false">ABS(AG180-AC180)*24*60</f>
        <v>0</v>
      </c>
      <c r="AJ180" s="11" t="n">
        <f aca="false">ABS(AH180-AD180)+AI180</f>
        <v>0</v>
      </c>
      <c r="AK180" s="9" t="n">
        <f aca="false">AG180</f>
        <v>0</v>
      </c>
      <c r="AM180" s="10" t="n">
        <f aca="false">ABS(AK180-AG180)*24*60</f>
        <v>0</v>
      </c>
      <c r="AN180" s="11" t="n">
        <f aca="false">ABS(AL180-AH180)+AM180</f>
        <v>0</v>
      </c>
      <c r="AO180" s="9" t="n">
        <f aca="false">AK180</f>
        <v>0</v>
      </c>
      <c r="AQ180" s="10" t="n">
        <f aca="false">ABS(AO180-AK180)*24*60</f>
        <v>0</v>
      </c>
      <c r="AR180" s="11" t="n">
        <f aca="false">ABS(AP180-AL180)+AQ180</f>
        <v>0</v>
      </c>
      <c r="AS180" s="9" t="n">
        <f aca="false">AO180</f>
        <v>0</v>
      </c>
      <c r="AU180" s="10" t="n">
        <f aca="false">ABS(AS180-AO180)*24*60</f>
        <v>0</v>
      </c>
      <c r="AV180" s="11" t="n">
        <f aca="false">ABS(AT180-AP180)+AU180</f>
        <v>0</v>
      </c>
      <c r="AW180" s="9" t="n">
        <f aca="false">AG180+1</f>
        <v>1</v>
      </c>
      <c r="AY180" s="9" t="n">
        <f aca="false">AW180</f>
        <v>1</v>
      </c>
      <c r="BA180" s="9" t="n">
        <f aca="false">AG180</f>
        <v>0</v>
      </c>
      <c r="BC180" s="9" t="n">
        <f aca="false">BA180</f>
        <v>0</v>
      </c>
      <c r="BD180" s="10" t="n">
        <f aca="false">(BC180-BB180)*60</f>
        <v>0</v>
      </c>
      <c r="BK180" s="17" t="b">
        <f aca="false">ISTEXT(BJ180)</f>
        <v>0</v>
      </c>
      <c r="BL180" s="148" t="str">
        <f aca="false">IF(BK180,"Προσθέσατε αριθμό παρακαλώ","  ")</f>
        <v>  </v>
      </c>
      <c r="BN180" s="17" t="b">
        <f aca="false">ISTEXT(BM180)</f>
        <v>0</v>
      </c>
      <c r="BO180" s="148" t="str">
        <f aca="false">IF(BN180,"Προσθέσατε αριθμό παρακαλώ","  ")</f>
        <v>  </v>
      </c>
      <c r="BQ180" s="17" t="b">
        <f aca="false">ISTEXT(BP180)</f>
        <v>0</v>
      </c>
      <c r="BR180" s="148" t="str">
        <f aca="false">IF(BQ180,"Προσθέσατε αριθμό παρακαλώ","  ")</f>
        <v>  </v>
      </c>
      <c r="BT180" s="17" t="b">
        <f aca="false">ISTEXT(BS180)</f>
        <v>0</v>
      </c>
      <c r="BU180" s="148" t="str">
        <f aca="false">IF(BT180,"Προσθέσατε αριθμό παρακαλώ","  ")</f>
        <v>  </v>
      </c>
      <c r="BW180" s="17" t="b">
        <f aca="false">ISTEXT(BV180)</f>
        <v>0</v>
      </c>
      <c r="BX180" s="149" t="str">
        <f aca="false">IF(BW180,"Προσθέσατε αριθμό παρακαλώ","  ")</f>
        <v>  </v>
      </c>
      <c r="BZ180" s="20" t="b">
        <f aca="false">ISTEXT(BY180)</f>
        <v>0</v>
      </c>
      <c r="CA180" s="150" t="str">
        <f aca="false">IF(BZ180,"Προσθέσατε αριθμό παρακαλώ","  ")</f>
        <v>  </v>
      </c>
      <c r="CC180" s="20" t="b">
        <f aca="false">ISTEXT(CB180)</f>
        <v>0</v>
      </c>
      <c r="CD180" s="150" t="str">
        <f aca="false">IF(CC180,"Προσθέσατε αριθμό παρακαλώ","  ")</f>
        <v>  </v>
      </c>
      <c r="CF180" s="20" t="b">
        <f aca="false">ISTEXT(CE180)</f>
        <v>0</v>
      </c>
      <c r="CG180" s="150" t="str">
        <f aca="false">IF(CF180,"Προσθέσατε αριθμό παρακαλώ","  ")</f>
        <v>  </v>
      </c>
      <c r="CI180" s="20" t="b">
        <f aca="false">ISTEXT(CH180)</f>
        <v>0</v>
      </c>
      <c r="CJ180" s="150" t="str">
        <f aca="false">IF(CI180,"Προσθέσατε αριθμό παρακαλώ","  ")</f>
        <v>  </v>
      </c>
      <c r="CL180" s="20" t="b">
        <f aca="false">ISTEXT(CK180)</f>
        <v>0</v>
      </c>
      <c r="CM180" s="151" t="str">
        <f aca="false">IF(CL180,"Προσθέσατε αριθμό παρακαλώ","  ")</f>
        <v>  </v>
      </c>
      <c r="CO180" s="152"/>
      <c r="CP180" s="152" t="b">
        <f aca="false">ISTEXT(CO180)</f>
        <v>0</v>
      </c>
      <c r="CQ180" s="153" t="str">
        <f aca="false">IF(CP180,"Προσθέσατε αριθμό παρακαλώ","  ")</f>
        <v>  </v>
      </c>
      <c r="CR180" s="152"/>
      <c r="CS180" s="152" t="b">
        <f aca="false">ISTEXT(CR180)</f>
        <v>0</v>
      </c>
      <c r="CT180" s="153" t="str">
        <f aca="false">IF(CS180,"Προσθέσατε αριθμό παρακαλώ","  ")</f>
        <v>  </v>
      </c>
      <c r="CU180" s="152"/>
      <c r="CV180" s="152" t="b">
        <f aca="false">ISTEXT(CU180)</f>
        <v>0</v>
      </c>
      <c r="CW180" s="153" t="str">
        <f aca="false">IF(CV180,"Προσθέσατε αριθμό παρακαλώ","  ")</f>
        <v>  </v>
      </c>
      <c r="CX180" s="152"/>
      <c r="CY180" s="152" t="b">
        <f aca="false">ISTEXT(CX180)</f>
        <v>0</v>
      </c>
      <c r="CZ180" s="154" t="str">
        <f aca="false">IF(CY180,"Προσθέσατε αριθμό παρακαλώ","  ")</f>
        <v>  </v>
      </c>
      <c r="DA180" s="155" t="n">
        <f aca="false">SUM(BL180,BO180,BR180,BU180,BX180)</f>
        <v>0</v>
      </c>
      <c r="DB180" s="156" t="n">
        <f aca="false">SUM(CA180,CD180,CG180,CJ180,CM180)</f>
        <v>0</v>
      </c>
      <c r="EL180" s="32"/>
      <c r="EM180" s="33"/>
      <c r="EN180" s="32"/>
    </row>
    <row r="181" customFormat="false" ht="14.4" hidden="false" customHeight="false" outlineLevel="0" collapsed="false">
      <c r="E181" s="0" t="str">
        <f aca="false">LEFT(D181,1)</f>
        <v/>
      </c>
      <c r="F181" s="0" t="str">
        <f aca="false">MID(D181,2,2)</f>
        <v/>
      </c>
      <c r="G181" s="0" t="str">
        <f aca="false">RIGHT(D181,2)</f>
        <v/>
      </c>
      <c r="M181" s="5" t="str">
        <f aca="false">CONCATENATE(J181,":",K181,":",L181)</f>
        <v>::</v>
      </c>
      <c r="Q181" s="5" t="str">
        <f aca="false">CONCATENATE(N181,":",O181,":",P181)</f>
        <v>::</v>
      </c>
      <c r="U181" s="7" t="n">
        <f aca="false">DAY(T181)</f>
        <v>30</v>
      </c>
      <c r="V181" s="7" t="n">
        <f aca="false">MONTH(T181)</f>
        <v>12</v>
      </c>
      <c r="W181" s="7" t="n">
        <f aca="false">YEAR(T181)</f>
        <v>1899</v>
      </c>
      <c r="Y181" s="9" t="n">
        <f aca="false">T181</f>
        <v>0</v>
      </c>
      <c r="AA181" s="10" t="n">
        <f aca="false">ABS(T181-Y181)*24*60</f>
        <v>0</v>
      </c>
      <c r="AB181" s="11" t="n">
        <f aca="false">ABS(Z181-X181)+AA181</f>
        <v>0</v>
      </c>
      <c r="AC181" s="9" t="n">
        <f aca="false">Y181</f>
        <v>0</v>
      </c>
      <c r="AE181" s="10" t="n">
        <f aca="false">ABS(AC181-Y181)*24*60</f>
        <v>0</v>
      </c>
      <c r="AF181" s="11" t="n">
        <f aca="false">ABS(AD181-Z181)+AE181</f>
        <v>0</v>
      </c>
      <c r="AG181" s="9" t="n">
        <f aca="false">AC181</f>
        <v>0</v>
      </c>
      <c r="AI181" s="10" t="n">
        <f aca="false">ABS(AG181-AC181)*24*60</f>
        <v>0</v>
      </c>
      <c r="AJ181" s="11" t="n">
        <f aca="false">ABS(AH181-AD181)+AI181</f>
        <v>0</v>
      </c>
      <c r="AK181" s="9" t="n">
        <f aca="false">AG181</f>
        <v>0</v>
      </c>
      <c r="AM181" s="10" t="n">
        <f aca="false">ABS(AK181-AG181)*24*60</f>
        <v>0</v>
      </c>
      <c r="AN181" s="11" t="n">
        <f aca="false">ABS(AL181-AH181)+AM181</f>
        <v>0</v>
      </c>
      <c r="AO181" s="9" t="n">
        <f aca="false">AK181</f>
        <v>0</v>
      </c>
      <c r="AQ181" s="10" t="n">
        <f aca="false">ABS(AO181-AK181)*24*60</f>
        <v>0</v>
      </c>
      <c r="AR181" s="11" t="n">
        <f aca="false">ABS(AP181-AL181)+AQ181</f>
        <v>0</v>
      </c>
      <c r="AS181" s="9" t="n">
        <f aca="false">AO181</f>
        <v>0</v>
      </c>
      <c r="AU181" s="10" t="n">
        <f aca="false">ABS(AS181-AO181)*24*60</f>
        <v>0</v>
      </c>
      <c r="AV181" s="11" t="n">
        <f aca="false">ABS(AT181-AP181)+AU181</f>
        <v>0</v>
      </c>
      <c r="AW181" s="9" t="n">
        <f aca="false">AG181+1</f>
        <v>1</v>
      </c>
      <c r="AY181" s="9" t="n">
        <f aca="false">AW181</f>
        <v>1</v>
      </c>
      <c r="BA181" s="9" t="n">
        <f aca="false">AG181</f>
        <v>0</v>
      </c>
      <c r="BC181" s="9" t="n">
        <f aca="false">BA181</f>
        <v>0</v>
      </c>
      <c r="BD181" s="10" t="n">
        <f aca="false">(BC181-BB181)*60</f>
        <v>0</v>
      </c>
      <c r="BK181" s="17" t="b">
        <f aca="false">ISTEXT(BJ181)</f>
        <v>0</v>
      </c>
      <c r="BL181" s="148" t="str">
        <f aca="false">IF(BK181,"Προσθέσατε αριθμό παρακαλώ","  ")</f>
        <v>  </v>
      </c>
      <c r="BN181" s="17" t="b">
        <f aca="false">ISTEXT(BM181)</f>
        <v>0</v>
      </c>
      <c r="BO181" s="148" t="str">
        <f aca="false">IF(BN181,"Προσθέσατε αριθμό παρακαλώ","  ")</f>
        <v>  </v>
      </c>
      <c r="BQ181" s="17" t="b">
        <f aca="false">ISTEXT(BP181)</f>
        <v>0</v>
      </c>
      <c r="BR181" s="148" t="str">
        <f aca="false">IF(BQ181,"Προσθέσατε αριθμό παρακαλώ","  ")</f>
        <v>  </v>
      </c>
      <c r="BT181" s="17" t="b">
        <f aca="false">ISTEXT(BS181)</f>
        <v>0</v>
      </c>
      <c r="BU181" s="148" t="str">
        <f aca="false">IF(BT181,"Προσθέσατε αριθμό παρακαλώ","  ")</f>
        <v>  </v>
      </c>
      <c r="BW181" s="17" t="b">
        <f aca="false">ISTEXT(BV181)</f>
        <v>0</v>
      </c>
      <c r="BX181" s="149" t="str">
        <f aca="false">IF(BW181,"Προσθέσατε αριθμό παρακαλώ","  ")</f>
        <v>  </v>
      </c>
      <c r="BZ181" s="20" t="b">
        <f aca="false">ISTEXT(BY181)</f>
        <v>0</v>
      </c>
      <c r="CA181" s="150" t="str">
        <f aca="false">IF(BZ181,"Προσθέσατε αριθμό παρακαλώ","  ")</f>
        <v>  </v>
      </c>
      <c r="CC181" s="20" t="b">
        <f aca="false">ISTEXT(CB181)</f>
        <v>0</v>
      </c>
      <c r="CD181" s="150" t="str">
        <f aca="false">IF(CC181,"Προσθέσατε αριθμό παρακαλώ","  ")</f>
        <v>  </v>
      </c>
      <c r="CF181" s="20" t="b">
        <f aca="false">ISTEXT(CE181)</f>
        <v>0</v>
      </c>
      <c r="CG181" s="150" t="str">
        <f aca="false">IF(CF181,"Προσθέσατε αριθμό παρακαλώ","  ")</f>
        <v>  </v>
      </c>
      <c r="CI181" s="20" t="b">
        <f aca="false">ISTEXT(CH181)</f>
        <v>0</v>
      </c>
      <c r="CJ181" s="150" t="str">
        <f aca="false">IF(CI181,"Προσθέσατε αριθμό παρακαλώ","  ")</f>
        <v>  </v>
      </c>
      <c r="CL181" s="20" t="b">
        <f aca="false">ISTEXT(CK181)</f>
        <v>0</v>
      </c>
      <c r="CM181" s="151" t="str">
        <f aca="false">IF(CL181,"Προσθέσατε αριθμό παρακαλώ","  ")</f>
        <v>  </v>
      </c>
      <c r="CO181" s="152"/>
      <c r="CP181" s="152" t="b">
        <f aca="false">ISTEXT(CO181)</f>
        <v>0</v>
      </c>
      <c r="CQ181" s="153" t="str">
        <f aca="false">IF(CP181,"Προσθέσατε αριθμό παρακαλώ","  ")</f>
        <v>  </v>
      </c>
      <c r="CR181" s="152"/>
      <c r="CS181" s="152" t="b">
        <f aca="false">ISTEXT(CR181)</f>
        <v>0</v>
      </c>
      <c r="CT181" s="153" t="str">
        <f aca="false">IF(CS181,"Προσθέσατε αριθμό παρακαλώ","  ")</f>
        <v>  </v>
      </c>
      <c r="CU181" s="152"/>
      <c r="CV181" s="152" t="b">
        <f aca="false">ISTEXT(CU181)</f>
        <v>0</v>
      </c>
      <c r="CW181" s="153" t="str">
        <f aca="false">IF(CV181,"Προσθέσατε αριθμό παρακαλώ","  ")</f>
        <v>  </v>
      </c>
      <c r="CX181" s="152"/>
      <c r="CY181" s="152" t="b">
        <f aca="false">ISTEXT(CX181)</f>
        <v>0</v>
      </c>
      <c r="CZ181" s="154" t="str">
        <f aca="false">IF(CY181,"Προσθέσατε αριθμό παρακαλώ","  ")</f>
        <v>  </v>
      </c>
      <c r="DA181" s="155" t="n">
        <f aca="false">SUM(BL181,BO181,BR181,BU181,BX181)</f>
        <v>0</v>
      </c>
      <c r="DB181" s="156" t="n">
        <f aca="false">SUM(CA181,CD181,CG181,CJ181,CM181)</f>
        <v>0</v>
      </c>
    </row>
    <row r="182" customFormat="false" ht="14.4" hidden="false" customHeight="false" outlineLevel="0" collapsed="false">
      <c r="E182" s="0" t="str">
        <f aca="false">LEFT(D182,1)</f>
        <v/>
      </c>
      <c r="F182" s="0" t="str">
        <f aca="false">MID(D182,2,2)</f>
        <v/>
      </c>
      <c r="G182" s="0" t="str">
        <f aca="false">RIGHT(D182,2)</f>
        <v/>
      </c>
      <c r="M182" s="5" t="str">
        <f aca="false">CONCATENATE(J182,":",K182,":",L182)</f>
        <v>::</v>
      </c>
      <c r="Q182" s="5" t="str">
        <f aca="false">CONCATENATE(N182,":",O182,":",P182)</f>
        <v>::</v>
      </c>
      <c r="U182" s="7" t="n">
        <f aca="false">DAY(T182)</f>
        <v>30</v>
      </c>
      <c r="V182" s="7" t="n">
        <f aca="false">MONTH(T182)</f>
        <v>12</v>
      </c>
      <c r="W182" s="7" t="n">
        <f aca="false">YEAR(T182)</f>
        <v>1899</v>
      </c>
      <c r="Y182" s="9" t="n">
        <f aca="false">T182</f>
        <v>0</v>
      </c>
      <c r="AA182" s="10" t="n">
        <f aca="false">ABS(T182-Y182)*24*60</f>
        <v>0</v>
      </c>
      <c r="AB182" s="11" t="n">
        <f aca="false">ABS(Z182-X182)+AA182</f>
        <v>0</v>
      </c>
      <c r="AC182" s="9" t="n">
        <f aca="false">Y182</f>
        <v>0</v>
      </c>
      <c r="AE182" s="10" t="n">
        <f aca="false">ABS(AC182-Y182)*24*60</f>
        <v>0</v>
      </c>
      <c r="AF182" s="11" t="n">
        <f aca="false">ABS(AD182-Z182)+AE182</f>
        <v>0</v>
      </c>
      <c r="AG182" s="9" t="n">
        <f aca="false">AC182</f>
        <v>0</v>
      </c>
      <c r="AI182" s="10" t="n">
        <f aca="false">ABS(AG182-AC182)*24*60</f>
        <v>0</v>
      </c>
      <c r="AJ182" s="11" t="n">
        <f aca="false">ABS(AH182-AD182)+AI182</f>
        <v>0</v>
      </c>
      <c r="AK182" s="9" t="n">
        <f aca="false">AG182</f>
        <v>0</v>
      </c>
      <c r="AM182" s="10" t="n">
        <f aca="false">ABS(AK182-AG182)*24*60</f>
        <v>0</v>
      </c>
      <c r="AN182" s="11" t="n">
        <f aca="false">ABS(AL182-AH182)+AM182</f>
        <v>0</v>
      </c>
      <c r="AO182" s="9" t="n">
        <f aca="false">AK182</f>
        <v>0</v>
      </c>
      <c r="AQ182" s="10" t="n">
        <f aca="false">ABS(AO182-AK182)*24*60</f>
        <v>0</v>
      </c>
      <c r="AR182" s="11" t="n">
        <f aca="false">ABS(AP182-AL182)+AQ182</f>
        <v>0</v>
      </c>
      <c r="AS182" s="9" t="n">
        <f aca="false">AO182</f>
        <v>0</v>
      </c>
      <c r="AU182" s="10" t="n">
        <f aca="false">ABS(AS182-AO182)*24*60</f>
        <v>0</v>
      </c>
      <c r="AV182" s="11" t="n">
        <f aca="false">ABS(AT182-AP182)+AU182</f>
        <v>0</v>
      </c>
      <c r="AW182" s="9" t="n">
        <f aca="false">AG182+1</f>
        <v>1</v>
      </c>
      <c r="AY182" s="9" t="n">
        <f aca="false">AW182</f>
        <v>1</v>
      </c>
      <c r="BA182" s="9" t="n">
        <f aca="false">AG182</f>
        <v>0</v>
      </c>
      <c r="BC182" s="9" t="n">
        <f aca="false">BA182</f>
        <v>0</v>
      </c>
      <c r="BD182" s="10" t="n">
        <f aca="false">(BC182-BB182)*60</f>
        <v>0</v>
      </c>
      <c r="BK182" s="17" t="b">
        <f aca="false">ISTEXT(BJ182)</f>
        <v>0</v>
      </c>
      <c r="BL182" s="148" t="str">
        <f aca="false">IF(BK182,"Προσθέσατε αριθμό παρακαλώ","  ")</f>
        <v>  </v>
      </c>
      <c r="BN182" s="17" t="b">
        <f aca="false">ISTEXT(BM182)</f>
        <v>0</v>
      </c>
      <c r="BO182" s="148" t="str">
        <f aca="false">IF(BN182,"Προσθέσατε αριθμό παρακαλώ","  ")</f>
        <v>  </v>
      </c>
      <c r="BQ182" s="17" t="b">
        <f aca="false">ISTEXT(BP182)</f>
        <v>0</v>
      </c>
      <c r="BR182" s="148" t="str">
        <f aca="false">IF(BQ182,"Προσθέσατε αριθμό παρακαλώ","  ")</f>
        <v>  </v>
      </c>
      <c r="BT182" s="17" t="b">
        <f aca="false">ISTEXT(BS182)</f>
        <v>0</v>
      </c>
      <c r="BU182" s="148" t="str">
        <f aca="false">IF(BT182,"Προσθέσατε αριθμό παρακαλώ","  ")</f>
        <v>  </v>
      </c>
      <c r="BW182" s="17" t="b">
        <f aca="false">ISTEXT(BV182)</f>
        <v>0</v>
      </c>
      <c r="BX182" s="149" t="str">
        <f aca="false">IF(BW182,"Προσθέσατε αριθμό παρακαλώ","  ")</f>
        <v>  </v>
      </c>
      <c r="BZ182" s="20" t="b">
        <f aca="false">ISTEXT(BY182)</f>
        <v>0</v>
      </c>
      <c r="CA182" s="150" t="str">
        <f aca="false">IF(BZ182,"Προσθέσατε αριθμό παρακαλώ","  ")</f>
        <v>  </v>
      </c>
      <c r="CC182" s="20" t="b">
        <f aca="false">ISTEXT(CB182)</f>
        <v>0</v>
      </c>
      <c r="CD182" s="150" t="str">
        <f aca="false">IF(CC182,"Προσθέσατε αριθμό παρακαλώ","  ")</f>
        <v>  </v>
      </c>
      <c r="CF182" s="20" t="b">
        <f aca="false">ISTEXT(CE182)</f>
        <v>0</v>
      </c>
      <c r="CG182" s="150" t="str">
        <f aca="false">IF(CF182,"Προσθέσατε αριθμό παρακαλώ","  ")</f>
        <v>  </v>
      </c>
      <c r="CI182" s="20" t="b">
        <f aca="false">ISTEXT(CH182)</f>
        <v>0</v>
      </c>
      <c r="CJ182" s="150" t="str">
        <f aca="false">IF(CI182,"Προσθέσατε αριθμό παρακαλώ","  ")</f>
        <v>  </v>
      </c>
      <c r="CL182" s="20" t="b">
        <f aca="false">ISTEXT(CK182)</f>
        <v>0</v>
      </c>
      <c r="CM182" s="151" t="str">
        <f aca="false">IF(CL182,"Προσθέσατε αριθμό παρακαλώ","  ")</f>
        <v>  </v>
      </c>
      <c r="CO182" s="152"/>
      <c r="CP182" s="152" t="b">
        <f aca="false">ISTEXT(CO182)</f>
        <v>0</v>
      </c>
      <c r="CQ182" s="153" t="str">
        <f aca="false">IF(CP182,"Προσθέσατε αριθμό παρακαλώ","  ")</f>
        <v>  </v>
      </c>
      <c r="CR182" s="152"/>
      <c r="CS182" s="152" t="b">
        <f aca="false">ISTEXT(CR182)</f>
        <v>0</v>
      </c>
      <c r="CT182" s="153" t="str">
        <f aca="false">IF(CS182,"Προσθέσατε αριθμό παρακαλώ","  ")</f>
        <v>  </v>
      </c>
      <c r="CU182" s="152"/>
      <c r="CV182" s="152" t="b">
        <f aca="false">ISTEXT(CU182)</f>
        <v>0</v>
      </c>
      <c r="CW182" s="153" t="str">
        <f aca="false">IF(CV182,"Προσθέσατε αριθμό παρακαλώ","  ")</f>
        <v>  </v>
      </c>
      <c r="CX182" s="152"/>
      <c r="CY182" s="152" t="b">
        <f aca="false">ISTEXT(CX182)</f>
        <v>0</v>
      </c>
      <c r="CZ182" s="154" t="str">
        <f aca="false">IF(CY182,"Προσθέσατε αριθμό παρακαλώ","  ")</f>
        <v>  </v>
      </c>
      <c r="DA182" s="155" t="n">
        <f aca="false">SUM(BL182,BO182,BR182,BU182,BX182)</f>
        <v>0</v>
      </c>
      <c r="DB182" s="156" t="n">
        <f aca="false">SUM(CA182,CD182,CG182,CJ182,CM182)</f>
        <v>0</v>
      </c>
    </row>
    <row r="183" customFormat="false" ht="14.4" hidden="false" customHeight="false" outlineLevel="0" collapsed="false">
      <c r="E183" s="0" t="str">
        <f aca="false">LEFT(D183,1)</f>
        <v/>
      </c>
      <c r="F183" s="0" t="str">
        <f aca="false">MID(D183,2,2)</f>
        <v/>
      </c>
      <c r="G183" s="0" t="str">
        <f aca="false">RIGHT(D183,2)</f>
        <v/>
      </c>
      <c r="M183" s="5" t="str">
        <f aca="false">CONCATENATE(J183,":",K183,":",L183)</f>
        <v>::</v>
      </c>
      <c r="Q183" s="5" t="str">
        <f aca="false">CONCATENATE(N183,":",O183,":",P183)</f>
        <v>::</v>
      </c>
      <c r="U183" s="7" t="n">
        <f aca="false">DAY(T183)</f>
        <v>30</v>
      </c>
      <c r="V183" s="7" t="n">
        <f aca="false">MONTH(T183)</f>
        <v>12</v>
      </c>
      <c r="W183" s="7" t="n">
        <f aca="false">YEAR(T183)</f>
        <v>1899</v>
      </c>
      <c r="Y183" s="9" t="n">
        <f aca="false">T183</f>
        <v>0</v>
      </c>
      <c r="AA183" s="10" t="n">
        <f aca="false">ABS(T183-Y183)*24*60</f>
        <v>0</v>
      </c>
      <c r="AB183" s="11" t="n">
        <f aca="false">ABS(Z183-X183)+AA183</f>
        <v>0</v>
      </c>
      <c r="AC183" s="9" t="n">
        <f aca="false">Y183</f>
        <v>0</v>
      </c>
      <c r="AE183" s="10" t="n">
        <f aca="false">ABS(AC183-Y183)*24*60</f>
        <v>0</v>
      </c>
      <c r="AF183" s="11" t="n">
        <f aca="false">ABS(AD183-Z183)+AE183</f>
        <v>0</v>
      </c>
      <c r="AG183" s="9" t="n">
        <f aca="false">AC183</f>
        <v>0</v>
      </c>
      <c r="AI183" s="10" t="n">
        <f aca="false">ABS(AG183-AC183)*24*60</f>
        <v>0</v>
      </c>
      <c r="AJ183" s="11" t="n">
        <f aca="false">ABS(AH183-AD183)+AI183</f>
        <v>0</v>
      </c>
      <c r="AK183" s="9" t="n">
        <f aca="false">AG183</f>
        <v>0</v>
      </c>
      <c r="AM183" s="10" t="n">
        <f aca="false">ABS(AK183-AG183)*24*60</f>
        <v>0</v>
      </c>
      <c r="AN183" s="11" t="n">
        <f aca="false">ABS(AL183-AH183)+AM183</f>
        <v>0</v>
      </c>
      <c r="AO183" s="9" t="n">
        <f aca="false">AK183</f>
        <v>0</v>
      </c>
      <c r="AQ183" s="10" t="n">
        <f aca="false">ABS(AO183-AK183)*24*60</f>
        <v>0</v>
      </c>
      <c r="AR183" s="11" t="n">
        <f aca="false">ABS(AP183-AL183)+AQ183</f>
        <v>0</v>
      </c>
      <c r="AS183" s="9" t="n">
        <f aca="false">AO183</f>
        <v>0</v>
      </c>
      <c r="AU183" s="10" t="n">
        <f aca="false">ABS(AS183-AO183)*24*60</f>
        <v>0</v>
      </c>
      <c r="AV183" s="11" t="n">
        <f aca="false">ABS(AT183-AP183)+AU183</f>
        <v>0</v>
      </c>
      <c r="AW183" s="9" t="n">
        <f aca="false">AG183+1</f>
        <v>1</v>
      </c>
      <c r="AY183" s="9" t="n">
        <f aca="false">AW183</f>
        <v>1</v>
      </c>
      <c r="BA183" s="9" t="n">
        <f aca="false">AG183</f>
        <v>0</v>
      </c>
      <c r="BC183" s="9" t="n">
        <f aca="false">BA183</f>
        <v>0</v>
      </c>
      <c r="BD183" s="10" t="n">
        <f aca="false">(BC183-BB183)*60</f>
        <v>0</v>
      </c>
      <c r="BK183" s="17" t="b">
        <f aca="false">ISTEXT(BJ183)</f>
        <v>0</v>
      </c>
      <c r="BL183" s="148" t="str">
        <f aca="false">IF(BK183,"Προσθέσατε αριθμό παρακαλώ","  ")</f>
        <v>  </v>
      </c>
      <c r="BN183" s="17" t="b">
        <f aca="false">ISTEXT(BM183)</f>
        <v>0</v>
      </c>
      <c r="BO183" s="148" t="str">
        <f aca="false">IF(BN183,"Προσθέσατε αριθμό παρακαλώ","  ")</f>
        <v>  </v>
      </c>
      <c r="BQ183" s="17" t="b">
        <f aca="false">ISTEXT(BP183)</f>
        <v>0</v>
      </c>
      <c r="BR183" s="148" t="str">
        <f aca="false">IF(BQ183,"Προσθέσατε αριθμό παρακαλώ","  ")</f>
        <v>  </v>
      </c>
      <c r="BT183" s="17" t="b">
        <f aca="false">ISTEXT(BS183)</f>
        <v>0</v>
      </c>
      <c r="BU183" s="148" t="str">
        <f aca="false">IF(BT183,"Προσθέσατε αριθμό παρακαλώ","  ")</f>
        <v>  </v>
      </c>
      <c r="BW183" s="17" t="b">
        <f aca="false">ISTEXT(BV183)</f>
        <v>0</v>
      </c>
      <c r="BX183" s="149" t="str">
        <f aca="false">IF(BW183,"Προσθέσατε αριθμό παρακαλώ","  ")</f>
        <v>  </v>
      </c>
      <c r="BZ183" s="20" t="b">
        <f aca="false">ISTEXT(BY183)</f>
        <v>0</v>
      </c>
      <c r="CA183" s="150" t="str">
        <f aca="false">IF(BZ183,"Προσθέσατε αριθμό παρακαλώ","  ")</f>
        <v>  </v>
      </c>
      <c r="CC183" s="20" t="b">
        <f aca="false">ISTEXT(CB183)</f>
        <v>0</v>
      </c>
      <c r="CD183" s="150" t="str">
        <f aca="false">IF(CC183,"Προσθέσατε αριθμό παρακαλώ","  ")</f>
        <v>  </v>
      </c>
      <c r="CF183" s="20" t="b">
        <f aca="false">ISTEXT(CE183)</f>
        <v>0</v>
      </c>
      <c r="CG183" s="150" t="str">
        <f aca="false">IF(CF183,"Προσθέσατε αριθμό παρακαλώ","  ")</f>
        <v>  </v>
      </c>
      <c r="CI183" s="20" t="b">
        <f aca="false">ISTEXT(CH183)</f>
        <v>0</v>
      </c>
      <c r="CJ183" s="150" t="str">
        <f aca="false">IF(CI183,"Προσθέσατε αριθμό παρακαλώ","  ")</f>
        <v>  </v>
      </c>
      <c r="CL183" s="20" t="b">
        <f aca="false">ISTEXT(CK183)</f>
        <v>0</v>
      </c>
      <c r="CM183" s="151" t="str">
        <f aca="false">IF(CL183,"Προσθέσατε αριθμό παρακαλώ","  ")</f>
        <v>  </v>
      </c>
      <c r="CO183" s="152"/>
      <c r="CP183" s="152" t="b">
        <f aca="false">ISTEXT(CO183)</f>
        <v>0</v>
      </c>
      <c r="CQ183" s="153" t="str">
        <f aca="false">IF(CP183,"Προσθέσατε αριθμό παρακαλώ","  ")</f>
        <v>  </v>
      </c>
      <c r="CR183" s="152"/>
      <c r="CS183" s="152" t="b">
        <f aca="false">ISTEXT(CR183)</f>
        <v>0</v>
      </c>
      <c r="CT183" s="153" t="str">
        <f aca="false">IF(CS183,"Προσθέσατε αριθμό παρακαλώ","  ")</f>
        <v>  </v>
      </c>
      <c r="CU183" s="152"/>
      <c r="CV183" s="152" t="b">
        <f aca="false">ISTEXT(CU183)</f>
        <v>0</v>
      </c>
      <c r="CW183" s="153" t="str">
        <f aca="false">IF(CV183,"Προσθέσατε αριθμό παρακαλώ","  ")</f>
        <v>  </v>
      </c>
      <c r="CX183" s="152"/>
      <c r="CY183" s="152" t="b">
        <f aca="false">ISTEXT(CX183)</f>
        <v>0</v>
      </c>
      <c r="CZ183" s="154" t="str">
        <f aca="false">IF(CY183,"Προσθέσατε αριθμό παρακαλώ","  ")</f>
        <v>  </v>
      </c>
      <c r="DA183" s="155" t="n">
        <f aca="false">SUM(BL183,BO183,BR183,BU183,BX183)</f>
        <v>0</v>
      </c>
      <c r="DB183" s="156" t="n">
        <f aca="false">SUM(CA183,CD183,CG183,CJ183,CM183)</f>
        <v>0</v>
      </c>
    </row>
    <row r="184" customFormat="false" ht="14.4" hidden="false" customHeight="false" outlineLevel="0" collapsed="false">
      <c r="E184" s="0" t="str">
        <f aca="false">LEFT(D184,1)</f>
        <v/>
      </c>
      <c r="F184" s="0" t="str">
        <f aca="false">MID(D184,2,2)</f>
        <v/>
      </c>
      <c r="G184" s="0" t="str">
        <f aca="false">RIGHT(D184,2)</f>
        <v/>
      </c>
      <c r="M184" s="5" t="str">
        <f aca="false">CONCATENATE(J184,":",K184,":",L184)</f>
        <v>::</v>
      </c>
      <c r="Q184" s="5" t="str">
        <f aca="false">CONCATENATE(N184,":",O184,":",P184)</f>
        <v>::</v>
      </c>
      <c r="U184" s="7" t="n">
        <f aca="false">DAY(T184)</f>
        <v>30</v>
      </c>
      <c r="V184" s="7" t="n">
        <f aca="false">MONTH(T184)</f>
        <v>12</v>
      </c>
      <c r="W184" s="7" t="n">
        <f aca="false">YEAR(T184)</f>
        <v>1899</v>
      </c>
      <c r="Y184" s="9" t="n">
        <f aca="false">T184</f>
        <v>0</v>
      </c>
      <c r="AA184" s="10" t="n">
        <f aca="false">ABS(T184-Y184)*24*60</f>
        <v>0</v>
      </c>
      <c r="AB184" s="11" t="n">
        <f aca="false">ABS(Z184-X184)+AA184</f>
        <v>0</v>
      </c>
      <c r="AC184" s="9" t="n">
        <f aca="false">Y184</f>
        <v>0</v>
      </c>
      <c r="AE184" s="10" t="n">
        <f aca="false">ABS(AC184-Y184)*24*60</f>
        <v>0</v>
      </c>
      <c r="AF184" s="11" t="n">
        <f aca="false">ABS(AD184-Z184)+AE184</f>
        <v>0</v>
      </c>
      <c r="AG184" s="9" t="n">
        <f aca="false">AC184</f>
        <v>0</v>
      </c>
      <c r="AI184" s="10" t="n">
        <f aca="false">ABS(AG184-AC184)*24*60</f>
        <v>0</v>
      </c>
      <c r="AJ184" s="11" t="n">
        <f aca="false">ABS(AH184-AD184)+AI184</f>
        <v>0</v>
      </c>
      <c r="AK184" s="9" t="n">
        <f aca="false">AG184</f>
        <v>0</v>
      </c>
      <c r="AM184" s="10" t="n">
        <f aca="false">ABS(AK184-AG184)*24*60</f>
        <v>0</v>
      </c>
      <c r="AN184" s="11" t="n">
        <f aca="false">ABS(AL184-AH184)+AM184</f>
        <v>0</v>
      </c>
      <c r="AO184" s="9" t="n">
        <f aca="false">AK184</f>
        <v>0</v>
      </c>
      <c r="AQ184" s="10" t="n">
        <f aca="false">ABS(AO184-AK184)*24*60</f>
        <v>0</v>
      </c>
      <c r="AR184" s="11" t="n">
        <f aca="false">ABS(AP184-AL184)+AQ184</f>
        <v>0</v>
      </c>
      <c r="AS184" s="9" t="n">
        <f aca="false">AO184</f>
        <v>0</v>
      </c>
      <c r="AU184" s="10" t="n">
        <f aca="false">ABS(AS184-AO184)*24*60</f>
        <v>0</v>
      </c>
      <c r="AV184" s="11" t="n">
        <f aca="false">ABS(AT184-AP184)+AU184</f>
        <v>0</v>
      </c>
      <c r="AW184" s="9" t="n">
        <f aca="false">AG184+1</f>
        <v>1</v>
      </c>
      <c r="AY184" s="9" t="n">
        <f aca="false">AW184</f>
        <v>1</v>
      </c>
      <c r="BA184" s="9" t="n">
        <f aca="false">AG184</f>
        <v>0</v>
      </c>
      <c r="BC184" s="9" t="n">
        <f aca="false">BA184</f>
        <v>0</v>
      </c>
      <c r="BD184" s="10" t="n">
        <f aca="false">(BC184-BB184)*60</f>
        <v>0</v>
      </c>
      <c r="BK184" s="17" t="b">
        <f aca="false">ISTEXT(BJ184)</f>
        <v>0</v>
      </c>
      <c r="BL184" s="148" t="str">
        <f aca="false">IF(BK184,"Προσθέσατε αριθμό παρακαλώ","  ")</f>
        <v>  </v>
      </c>
      <c r="BN184" s="17" t="b">
        <f aca="false">ISTEXT(BM184)</f>
        <v>0</v>
      </c>
      <c r="BO184" s="148" t="str">
        <f aca="false">IF(BN184,"Προσθέσατε αριθμό παρακαλώ","  ")</f>
        <v>  </v>
      </c>
      <c r="BQ184" s="17" t="b">
        <f aca="false">ISTEXT(BP184)</f>
        <v>0</v>
      </c>
      <c r="BR184" s="148" t="str">
        <f aca="false">IF(BQ184,"Προσθέσατε αριθμό παρακαλώ","  ")</f>
        <v>  </v>
      </c>
      <c r="BT184" s="17" t="b">
        <f aca="false">ISTEXT(BS184)</f>
        <v>0</v>
      </c>
      <c r="BU184" s="148" t="str">
        <f aca="false">IF(BT184,"Προσθέσατε αριθμό παρακαλώ","  ")</f>
        <v>  </v>
      </c>
      <c r="BW184" s="17" t="b">
        <f aca="false">ISTEXT(BV184)</f>
        <v>0</v>
      </c>
      <c r="BX184" s="149" t="str">
        <f aca="false">IF(BW184,"Προσθέσατε αριθμό παρακαλώ","  ")</f>
        <v>  </v>
      </c>
      <c r="BZ184" s="20" t="b">
        <f aca="false">ISTEXT(BY184)</f>
        <v>0</v>
      </c>
      <c r="CA184" s="150" t="str">
        <f aca="false">IF(BZ184,"Προσθέσατε αριθμό παρακαλώ","  ")</f>
        <v>  </v>
      </c>
      <c r="CC184" s="20" t="b">
        <f aca="false">ISTEXT(CB184)</f>
        <v>0</v>
      </c>
      <c r="CD184" s="150" t="str">
        <f aca="false">IF(CC184,"Προσθέσατε αριθμό παρακαλώ","  ")</f>
        <v>  </v>
      </c>
      <c r="CF184" s="20" t="b">
        <f aca="false">ISTEXT(CE184)</f>
        <v>0</v>
      </c>
      <c r="CG184" s="150" t="str">
        <f aca="false">IF(CF184,"Προσθέσατε αριθμό παρακαλώ","  ")</f>
        <v>  </v>
      </c>
      <c r="CI184" s="20" t="b">
        <f aca="false">ISTEXT(CH184)</f>
        <v>0</v>
      </c>
      <c r="CJ184" s="150" t="str">
        <f aca="false">IF(CI184,"Προσθέσατε αριθμό παρακαλώ","  ")</f>
        <v>  </v>
      </c>
      <c r="CL184" s="20" t="b">
        <f aca="false">ISTEXT(CK184)</f>
        <v>0</v>
      </c>
      <c r="CM184" s="151" t="str">
        <f aca="false">IF(CL184,"Προσθέσατε αριθμό παρακαλώ","  ")</f>
        <v>  </v>
      </c>
      <c r="CO184" s="152"/>
      <c r="CP184" s="152" t="b">
        <f aca="false">ISTEXT(CO184)</f>
        <v>0</v>
      </c>
      <c r="CQ184" s="153" t="str">
        <f aca="false">IF(CP184,"Προσθέσατε αριθμό παρακαλώ","  ")</f>
        <v>  </v>
      </c>
      <c r="CR184" s="152"/>
      <c r="CS184" s="152" t="b">
        <f aca="false">ISTEXT(CR184)</f>
        <v>0</v>
      </c>
      <c r="CT184" s="153" t="str">
        <f aca="false">IF(CS184,"Προσθέσατε αριθμό παρακαλώ","  ")</f>
        <v>  </v>
      </c>
      <c r="CU184" s="152"/>
      <c r="CV184" s="152" t="b">
        <f aca="false">ISTEXT(CU184)</f>
        <v>0</v>
      </c>
      <c r="CW184" s="153" t="str">
        <f aca="false">IF(CV184,"Προσθέσατε αριθμό παρακαλώ","  ")</f>
        <v>  </v>
      </c>
      <c r="CX184" s="152"/>
      <c r="CY184" s="152" t="b">
        <f aca="false">ISTEXT(CX184)</f>
        <v>0</v>
      </c>
      <c r="CZ184" s="154" t="str">
        <f aca="false">IF(CY184,"Προσθέσατε αριθμό παρακαλώ","  ")</f>
        <v>  </v>
      </c>
      <c r="DA184" s="155" t="n">
        <f aca="false">SUM(BL184,BO184,BR184,BU184,BX184)</f>
        <v>0</v>
      </c>
      <c r="DB184" s="156" t="n">
        <f aca="false">SUM(CA184,CD184,CG184,CJ184,CM184)</f>
        <v>0</v>
      </c>
    </row>
    <row r="185" customFormat="false" ht="14.4" hidden="false" customHeight="false" outlineLevel="0" collapsed="false">
      <c r="E185" s="0" t="str">
        <f aca="false">LEFT(D185,1)</f>
        <v/>
      </c>
      <c r="F185" s="0" t="str">
        <f aca="false">MID(D185,2,2)</f>
        <v/>
      </c>
      <c r="G185" s="0" t="str">
        <f aca="false">RIGHT(D185,2)</f>
        <v/>
      </c>
      <c r="M185" s="5" t="str">
        <f aca="false">CONCATENATE(J185,":",K185,":",L185)</f>
        <v>::</v>
      </c>
      <c r="Q185" s="5" t="str">
        <f aca="false">CONCATENATE(N185,":",O185,":",P185)</f>
        <v>::</v>
      </c>
      <c r="U185" s="7" t="n">
        <f aca="false">DAY(T185)</f>
        <v>30</v>
      </c>
      <c r="V185" s="7" t="n">
        <f aca="false">MONTH(T185)</f>
        <v>12</v>
      </c>
      <c r="W185" s="7" t="n">
        <f aca="false">YEAR(T185)</f>
        <v>1899</v>
      </c>
      <c r="Y185" s="9" t="n">
        <f aca="false">T185</f>
        <v>0</v>
      </c>
      <c r="AA185" s="10" t="n">
        <f aca="false">ABS(T185-Y185)*24*60</f>
        <v>0</v>
      </c>
      <c r="AB185" s="11" t="n">
        <f aca="false">ABS(Z185-X185)+AA185</f>
        <v>0</v>
      </c>
      <c r="AC185" s="9" t="n">
        <f aca="false">Y185</f>
        <v>0</v>
      </c>
      <c r="AE185" s="10" t="n">
        <f aca="false">ABS(AC185-Y185)*24*60</f>
        <v>0</v>
      </c>
      <c r="AF185" s="11" t="n">
        <f aca="false">ABS(AD185-Z185)+AE185</f>
        <v>0</v>
      </c>
      <c r="AG185" s="9" t="n">
        <f aca="false">AC185</f>
        <v>0</v>
      </c>
      <c r="AI185" s="10" t="n">
        <f aca="false">ABS(AG185-AC185)*24*60</f>
        <v>0</v>
      </c>
      <c r="AJ185" s="11" t="n">
        <f aca="false">ABS(AH185-AD185)+AI185</f>
        <v>0</v>
      </c>
      <c r="AK185" s="9" t="n">
        <f aca="false">AG185</f>
        <v>0</v>
      </c>
      <c r="AM185" s="10" t="n">
        <f aca="false">ABS(AK185-AG185)*24*60</f>
        <v>0</v>
      </c>
      <c r="AN185" s="11" t="n">
        <f aca="false">ABS(AL185-AH185)+AM185</f>
        <v>0</v>
      </c>
      <c r="AO185" s="9" t="n">
        <f aca="false">AK185</f>
        <v>0</v>
      </c>
      <c r="AQ185" s="10" t="n">
        <f aca="false">ABS(AO185-AK185)*24*60</f>
        <v>0</v>
      </c>
      <c r="AR185" s="11" t="n">
        <f aca="false">ABS(AP185-AL185)+AQ185</f>
        <v>0</v>
      </c>
      <c r="AS185" s="9" t="n">
        <f aca="false">AO185</f>
        <v>0</v>
      </c>
      <c r="AU185" s="10" t="n">
        <f aca="false">ABS(AS185-AO185)*24*60</f>
        <v>0</v>
      </c>
      <c r="AV185" s="11" t="n">
        <f aca="false">ABS(AT185-AP185)+AU185</f>
        <v>0</v>
      </c>
      <c r="AW185" s="9" t="n">
        <f aca="false">AG185+1</f>
        <v>1</v>
      </c>
      <c r="AY185" s="9" t="n">
        <f aca="false">AW185</f>
        <v>1</v>
      </c>
      <c r="BA185" s="9" t="n">
        <f aca="false">AG185</f>
        <v>0</v>
      </c>
      <c r="BC185" s="9" t="n">
        <f aca="false">BA185</f>
        <v>0</v>
      </c>
      <c r="BD185" s="10" t="n">
        <f aca="false">(BC185-BB185)*60</f>
        <v>0</v>
      </c>
      <c r="BK185" s="17" t="b">
        <f aca="false">ISTEXT(BJ185)</f>
        <v>0</v>
      </c>
      <c r="BL185" s="148" t="str">
        <f aca="false">IF(BK185,"Προσθέσατε αριθμό παρακαλώ","  ")</f>
        <v>  </v>
      </c>
      <c r="BN185" s="17" t="b">
        <f aca="false">ISTEXT(BM185)</f>
        <v>0</v>
      </c>
      <c r="BO185" s="148" t="str">
        <f aca="false">IF(BN185,"Προσθέσατε αριθμό παρακαλώ","  ")</f>
        <v>  </v>
      </c>
      <c r="BQ185" s="17" t="b">
        <f aca="false">ISTEXT(BP185)</f>
        <v>0</v>
      </c>
      <c r="BR185" s="148" t="str">
        <f aca="false">IF(BQ185,"Προσθέσατε αριθμό παρακαλώ","  ")</f>
        <v>  </v>
      </c>
      <c r="BT185" s="17" t="b">
        <f aca="false">ISTEXT(BS185)</f>
        <v>0</v>
      </c>
      <c r="BU185" s="148" t="str">
        <f aca="false">IF(BT185,"Προσθέσατε αριθμό παρακαλώ","  ")</f>
        <v>  </v>
      </c>
      <c r="BW185" s="17" t="b">
        <f aca="false">ISTEXT(BV185)</f>
        <v>0</v>
      </c>
      <c r="BX185" s="149" t="str">
        <f aca="false">IF(BW185,"Προσθέσατε αριθμό παρακαλώ","  ")</f>
        <v>  </v>
      </c>
      <c r="BZ185" s="20" t="b">
        <f aca="false">ISTEXT(BY185)</f>
        <v>0</v>
      </c>
      <c r="CA185" s="150" t="str">
        <f aca="false">IF(BZ185,"Προσθέσατε αριθμό παρακαλώ","  ")</f>
        <v>  </v>
      </c>
      <c r="CC185" s="20" t="b">
        <f aca="false">ISTEXT(CB185)</f>
        <v>0</v>
      </c>
      <c r="CD185" s="150" t="str">
        <f aca="false">IF(CC185,"Προσθέσατε αριθμό παρακαλώ","  ")</f>
        <v>  </v>
      </c>
      <c r="CF185" s="20" t="b">
        <f aca="false">ISTEXT(CE185)</f>
        <v>0</v>
      </c>
      <c r="CG185" s="150" t="str">
        <f aca="false">IF(CF185,"Προσθέσατε αριθμό παρακαλώ","  ")</f>
        <v>  </v>
      </c>
      <c r="CI185" s="20" t="b">
        <f aca="false">ISTEXT(CH185)</f>
        <v>0</v>
      </c>
      <c r="CJ185" s="150" t="str">
        <f aca="false">IF(CI185,"Προσθέσατε αριθμό παρακαλώ","  ")</f>
        <v>  </v>
      </c>
      <c r="CL185" s="20" t="b">
        <f aca="false">ISTEXT(CK185)</f>
        <v>0</v>
      </c>
      <c r="CM185" s="151" t="str">
        <f aca="false">IF(CL185,"Προσθέσατε αριθμό παρακαλώ","  ")</f>
        <v>  </v>
      </c>
      <c r="CO185" s="152"/>
      <c r="CP185" s="152" t="b">
        <f aca="false">ISTEXT(CO185)</f>
        <v>0</v>
      </c>
      <c r="CQ185" s="153" t="str">
        <f aca="false">IF(CP185,"Προσθέσατε αριθμό παρακαλώ","  ")</f>
        <v>  </v>
      </c>
      <c r="CR185" s="152"/>
      <c r="CS185" s="152" t="b">
        <f aca="false">ISTEXT(CR185)</f>
        <v>0</v>
      </c>
      <c r="CT185" s="153" t="str">
        <f aca="false">IF(CS185,"Προσθέσατε αριθμό παρακαλώ","  ")</f>
        <v>  </v>
      </c>
      <c r="CU185" s="152"/>
      <c r="CV185" s="152" t="b">
        <f aca="false">ISTEXT(CU185)</f>
        <v>0</v>
      </c>
      <c r="CW185" s="153" t="str">
        <f aca="false">IF(CV185,"Προσθέσατε αριθμό παρακαλώ","  ")</f>
        <v>  </v>
      </c>
      <c r="CX185" s="152"/>
      <c r="CY185" s="152" t="b">
        <f aca="false">ISTEXT(CX185)</f>
        <v>0</v>
      </c>
      <c r="CZ185" s="154" t="str">
        <f aca="false">IF(CY185,"Προσθέσατε αριθμό παρακαλώ","  ")</f>
        <v>  </v>
      </c>
      <c r="DA185" s="155" t="n">
        <f aca="false">SUM(BL185,BO185,BR185,BU185,BX185)</f>
        <v>0</v>
      </c>
      <c r="DB185" s="156" t="n">
        <f aca="false">SUM(CA185,CD185,CG185,CJ185,CM185)</f>
        <v>0</v>
      </c>
    </row>
    <row r="186" customFormat="false" ht="14.4" hidden="false" customHeight="false" outlineLevel="0" collapsed="false">
      <c r="E186" s="0" t="str">
        <f aca="false">LEFT(D186,1)</f>
        <v/>
      </c>
      <c r="F186" s="0" t="str">
        <f aca="false">MID(D186,2,2)</f>
        <v/>
      </c>
      <c r="G186" s="0" t="str">
        <f aca="false">RIGHT(D186,2)</f>
        <v/>
      </c>
      <c r="M186" s="5" t="str">
        <f aca="false">CONCATENATE(J186,":",K186,":",L186)</f>
        <v>::</v>
      </c>
      <c r="Q186" s="5" t="str">
        <f aca="false">CONCATENATE(N186,":",O186,":",P186)</f>
        <v>::</v>
      </c>
      <c r="U186" s="7" t="n">
        <f aca="false">DAY(T186)</f>
        <v>30</v>
      </c>
      <c r="V186" s="7" t="n">
        <f aca="false">MONTH(T186)</f>
        <v>12</v>
      </c>
      <c r="W186" s="7" t="n">
        <f aca="false">YEAR(T186)</f>
        <v>1899</v>
      </c>
      <c r="Y186" s="9" t="n">
        <f aca="false">T186</f>
        <v>0</v>
      </c>
      <c r="AA186" s="10" t="n">
        <f aca="false">ABS(T186-Y186)*24*60</f>
        <v>0</v>
      </c>
      <c r="AB186" s="11" t="n">
        <f aca="false">ABS(Z186-X186)+AA186</f>
        <v>0</v>
      </c>
      <c r="AC186" s="9" t="n">
        <f aca="false">Y186</f>
        <v>0</v>
      </c>
      <c r="AE186" s="10" t="n">
        <f aca="false">ABS(AC186-Y186)*24*60</f>
        <v>0</v>
      </c>
      <c r="AF186" s="11" t="n">
        <f aca="false">ABS(AD186-Z186)+AE186</f>
        <v>0</v>
      </c>
      <c r="AG186" s="9" t="n">
        <f aca="false">AC186</f>
        <v>0</v>
      </c>
      <c r="AI186" s="10" t="n">
        <f aca="false">ABS(AG186-AC186)*24*60</f>
        <v>0</v>
      </c>
      <c r="AJ186" s="11" t="n">
        <f aca="false">ABS(AH186-AD186)+AI186</f>
        <v>0</v>
      </c>
      <c r="AK186" s="9" t="n">
        <f aca="false">AG186</f>
        <v>0</v>
      </c>
      <c r="AM186" s="10" t="n">
        <f aca="false">ABS(AK186-AG186)*24*60</f>
        <v>0</v>
      </c>
      <c r="AN186" s="11" t="n">
        <f aca="false">ABS(AL186-AH186)+AM186</f>
        <v>0</v>
      </c>
      <c r="AO186" s="9" t="n">
        <f aca="false">AK186</f>
        <v>0</v>
      </c>
      <c r="AQ186" s="10" t="n">
        <f aca="false">ABS(AO186-AK186)*24*60</f>
        <v>0</v>
      </c>
      <c r="AR186" s="11" t="n">
        <f aca="false">ABS(AP186-AL186)+AQ186</f>
        <v>0</v>
      </c>
      <c r="AS186" s="9" t="n">
        <f aca="false">AO186</f>
        <v>0</v>
      </c>
      <c r="AU186" s="10" t="n">
        <f aca="false">ABS(AS186-AO186)*24*60</f>
        <v>0</v>
      </c>
      <c r="AV186" s="11" t="n">
        <f aca="false">ABS(AT186-AP186)+AU186</f>
        <v>0</v>
      </c>
      <c r="AW186" s="9" t="n">
        <f aca="false">AG186+1</f>
        <v>1</v>
      </c>
      <c r="AY186" s="9" t="n">
        <f aca="false">AW186</f>
        <v>1</v>
      </c>
      <c r="BA186" s="9" t="n">
        <f aca="false">AG186</f>
        <v>0</v>
      </c>
      <c r="BC186" s="9" t="n">
        <f aca="false">BA186</f>
        <v>0</v>
      </c>
      <c r="BD186" s="10" t="n">
        <f aca="false">(BC186-BB186)*60</f>
        <v>0</v>
      </c>
      <c r="BK186" s="17" t="b">
        <f aca="false">ISTEXT(BJ186)</f>
        <v>0</v>
      </c>
      <c r="BL186" s="148" t="str">
        <f aca="false">IF(BK186,"Προσθέσατε αριθμό παρακαλώ","  ")</f>
        <v>  </v>
      </c>
      <c r="BN186" s="17" t="b">
        <f aca="false">ISTEXT(BM186)</f>
        <v>0</v>
      </c>
      <c r="BO186" s="148" t="str">
        <f aca="false">IF(BN186,"Προσθέσατε αριθμό παρακαλώ","  ")</f>
        <v>  </v>
      </c>
      <c r="BQ186" s="17" t="b">
        <f aca="false">ISTEXT(BP186)</f>
        <v>0</v>
      </c>
      <c r="BR186" s="148" t="str">
        <f aca="false">IF(BQ186,"Προσθέσατε αριθμό παρακαλώ","  ")</f>
        <v>  </v>
      </c>
      <c r="BT186" s="17" t="b">
        <f aca="false">ISTEXT(BS186)</f>
        <v>0</v>
      </c>
      <c r="BU186" s="148" t="str">
        <f aca="false">IF(BT186,"Προσθέσατε αριθμό παρακαλώ","  ")</f>
        <v>  </v>
      </c>
      <c r="BW186" s="17" t="b">
        <f aca="false">ISTEXT(BV186)</f>
        <v>0</v>
      </c>
      <c r="BX186" s="149" t="str">
        <f aca="false">IF(BW186,"Προσθέσατε αριθμό παρακαλώ","  ")</f>
        <v>  </v>
      </c>
      <c r="BZ186" s="20" t="b">
        <f aca="false">ISTEXT(BY186)</f>
        <v>0</v>
      </c>
      <c r="CA186" s="150" t="str">
        <f aca="false">IF(BZ186,"Προσθέσατε αριθμό παρακαλώ","  ")</f>
        <v>  </v>
      </c>
      <c r="CC186" s="20" t="b">
        <f aca="false">ISTEXT(CB186)</f>
        <v>0</v>
      </c>
      <c r="CD186" s="150" t="str">
        <f aca="false">IF(CC186,"Προσθέσατε αριθμό παρακαλώ","  ")</f>
        <v>  </v>
      </c>
      <c r="CF186" s="20" t="b">
        <f aca="false">ISTEXT(CE186)</f>
        <v>0</v>
      </c>
      <c r="CG186" s="150" t="str">
        <f aca="false">IF(CF186,"Προσθέσατε αριθμό παρακαλώ","  ")</f>
        <v>  </v>
      </c>
      <c r="CI186" s="20" t="b">
        <f aca="false">ISTEXT(CH186)</f>
        <v>0</v>
      </c>
      <c r="CJ186" s="150" t="str">
        <f aca="false">IF(CI186,"Προσθέσατε αριθμό παρακαλώ","  ")</f>
        <v>  </v>
      </c>
      <c r="CL186" s="20" t="b">
        <f aca="false">ISTEXT(CK186)</f>
        <v>0</v>
      </c>
      <c r="CM186" s="151" t="str">
        <f aca="false">IF(CL186,"Προσθέσατε αριθμό παρακαλώ","  ")</f>
        <v>  </v>
      </c>
      <c r="CO186" s="152"/>
      <c r="CP186" s="152" t="b">
        <f aca="false">ISTEXT(CO186)</f>
        <v>0</v>
      </c>
      <c r="CQ186" s="153" t="str">
        <f aca="false">IF(CP186,"Προσθέσατε αριθμό παρακαλώ","  ")</f>
        <v>  </v>
      </c>
      <c r="CR186" s="152"/>
      <c r="CS186" s="152" t="b">
        <f aca="false">ISTEXT(CR186)</f>
        <v>0</v>
      </c>
      <c r="CT186" s="153" t="str">
        <f aca="false">IF(CS186,"Προσθέσατε αριθμό παρακαλώ","  ")</f>
        <v>  </v>
      </c>
      <c r="CU186" s="152"/>
      <c r="CV186" s="152" t="b">
        <f aca="false">ISTEXT(CU186)</f>
        <v>0</v>
      </c>
      <c r="CW186" s="153" t="str">
        <f aca="false">IF(CV186,"Προσθέσατε αριθμό παρακαλώ","  ")</f>
        <v>  </v>
      </c>
      <c r="CX186" s="152"/>
      <c r="CY186" s="152" t="b">
        <f aca="false">ISTEXT(CX186)</f>
        <v>0</v>
      </c>
      <c r="CZ186" s="154" t="str">
        <f aca="false">IF(CY186,"Προσθέσατε αριθμό παρακαλώ","  ")</f>
        <v>  </v>
      </c>
      <c r="DA186" s="155" t="n">
        <f aca="false">SUM(BL186,BO186,BR186,BU186,BX186)</f>
        <v>0</v>
      </c>
      <c r="DB186" s="156" t="n">
        <f aca="false">SUM(CA186,CD186,CG186,CJ186,CM186)</f>
        <v>0</v>
      </c>
    </row>
    <row r="187" customFormat="false" ht="14.4" hidden="false" customHeight="false" outlineLevel="0" collapsed="false">
      <c r="E187" s="0" t="str">
        <f aca="false">LEFT(D187,1)</f>
        <v/>
      </c>
      <c r="F187" s="0" t="str">
        <f aca="false">MID(D187,2,2)</f>
        <v/>
      </c>
      <c r="G187" s="0" t="str">
        <f aca="false">RIGHT(D187,2)</f>
        <v/>
      </c>
      <c r="M187" s="5" t="str">
        <f aca="false">CONCATENATE(J187,":",K187,":",L187)</f>
        <v>::</v>
      </c>
      <c r="Q187" s="5" t="str">
        <f aca="false">CONCATENATE(N187,":",O187,":",P187)</f>
        <v>::</v>
      </c>
      <c r="U187" s="7" t="n">
        <f aca="false">DAY(T187)</f>
        <v>30</v>
      </c>
      <c r="V187" s="7" t="n">
        <f aca="false">MONTH(T187)</f>
        <v>12</v>
      </c>
      <c r="W187" s="7" t="n">
        <f aca="false">YEAR(T187)</f>
        <v>1899</v>
      </c>
      <c r="Y187" s="9" t="n">
        <f aca="false">T187</f>
        <v>0</v>
      </c>
      <c r="AA187" s="10" t="n">
        <f aca="false">ABS(T187-Y187)*24*60</f>
        <v>0</v>
      </c>
      <c r="AB187" s="11" t="n">
        <f aca="false">ABS(Z187-X187)+AA187</f>
        <v>0</v>
      </c>
      <c r="AC187" s="9" t="n">
        <f aca="false">Y187</f>
        <v>0</v>
      </c>
      <c r="AE187" s="10" t="n">
        <f aca="false">ABS(AC187-Y187)*24*60</f>
        <v>0</v>
      </c>
      <c r="AF187" s="11" t="n">
        <f aca="false">ABS(AD187-Z187)+AE187</f>
        <v>0</v>
      </c>
      <c r="AG187" s="9" t="n">
        <f aca="false">AC187</f>
        <v>0</v>
      </c>
      <c r="AI187" s="10" t="n">
        <f aca="false">ABS(AG187-AC187)*24*60</f>
        <v>0</v>
      </c>
      <c r="AJ187" s="11" t="n">
        <f aca="false">ABS(AH187-AD187)+AI187</f>
        <v>0</v>
      </c>
      <c r="AK187" s="9" t="n">
        <f aca="false">AG187</f>
        <v>0</v>
      </c>
      <c r="AM187" s="10" t="n">
        <f aca="false">ABS(AK187-AG187)*24*60</f>
        <v>0</v>
      </c>
      <c r="AN187" s="11" t="n">
        <f aca="false">ABS(AL187-AH187)+AM187</f>
        <v>0</v>
      </c>
      <c r="AO187" s="9" t="n">
        <f aca="false">AK187</f>
        <v>0</v>
      </c>
      <c r="AQ187" s="10" t="n">
        <f aca="false">ABS(AO187-AK187)*24*60</f>
        <v>0</v>
      </c>
      <c r="AR187" s="11" t="n">
        <f aca="false">ABS(AP187-AL187)+AQ187</f>
        <v>0</v>
      </c>
      <c r="AS187" s="9" t="n">
        <f aca="false">AO187</f>
        <v>0</v>
      </c>
      <c r="AU187" s="10" t="n">
        <f aca="false">ABS(AS187-AO187)*24*60</f>
        <v>0</v>
      </c>
      <c r="AV187" s="11" t="n">
        <f aca="false">ABS(AT187-AP187)+AU187</f>
        <v>0</v>
      </c>
      <c r="AW187" s="9" t="n">
        <f aca="false">AG187+1</f>
        <v>1</v>
      </c>
      <c r="AY187" s="9" t="n">
        <f aca="false">AW187</f>
        <v>1</v>
      </c>
      <c r="BA187" s="9" t="n">
        <f aca="false">AG187</f>
        <v>0</v>
      </c>
      <c r="BC187" s="9" t="n">
        <f aca="false">BA187</f>
        <v>0</v>
      </c>
      <c r="BD187" s="10" t="n">
        <f aca="false">(BC187-BB187)*60</f>
        <v>0</v>
      </c>
      <c r="BK187" s="17" t="b">
        <f aca="false">ISTEXT(BJ187)</f>
        <v>0</v>
      </c>
      <c r="BL187" s="148" t="str">
        <f aca="false">IF(BK187,"Προσθέσατε αριθμό παρακαλώ","  ")</f>
        <v>  </v>
      </c>
      <c r="BN187" s="17" t="b">
        <f aca="false">ISTEXT(BM187)</f>
        <v>0</v>
      </c>
      <c r="BO187" s="148" t="str">
        <f aca="false">IF(BN187,"Προσθέσατε αριθμό παρακαλώ","  ")</f>
        <v>  </v>
      </c>
      <c r="BQ187" s="17" t="b">
        <f aca="false">ISTEXT(BP187)</f>
        <v>0</v>
      </c>
      <c r="BR187" s="148" t="str">
        <f aca="false">IF(BQ187,"Προσθέσατε αριθμό παρακαλώ","  ")</f>
        <v>  </v>
      </c>
      <c r="BT187" s="17" t="b">
        <f aca="false">ISTEXT(BS187)</f>
        <v>0</v>
      </c>
      <c r="BU187" s="148" t="str">
        <f aca="false">IF(BT187,"Προσθέσατε αριθμό παρακαλώ","  ")</f>
        <v>  </v>
      </c>
      <c r="BW187" s="17" t="b">
        <f aca="false">ISTEXT(BV187)</f>
        <v>0</v>
      </c>
      <c r="BX187" s="149" t="str">
        <f aca="false">IF(BW187,"Προσθέσατε αριθμό παρακαλώ","  ")</f>
        <v>  </v>
      </c>
      <c r="BZ187" s="20" t="b">
        <f aca="false">ISTEXT(BY187)</f>
        <v>0</v>
      </c>
      <c r="CA187" s="150" t="str">
        <f aca="false">IF(BZ187,"Προσθέσατε αριθμό παρακαλώ","  ")</f>
        <v>  </v>
      </c>
      <c r="CC187" s="20" t="b">
        <f aca="false">ISTEXT(CB187)</f>
        <v>0</v>
      </c>
      <c r="CD187" s="150" t="str">
        <f aca="false">IF(CC187,"Προσθέσατε αριθμό παρακαλώ","  ")</f>
        <v>  </v>
      </c>
      <c r="CF187" s="20" t="b">
        <f aca="false">ISTEXT(CE187)</f>
        <v>0</v>
      </c>
      <c r="CG187" s="150" t="str">
        <f aca="false">IF(CF187,"Προσθέσατε αριθμό παρακαλώ","  ")</f>
        <v>  </v>
      </c>
      <c r="CI187" s="20" t="b">
        <f aca="false">ISTEXT(CH187)</f>
        <v>0</v>
      </c>
      <c r="CJ187" s="150" t="str">
        <f aca="false">IF(CI187,"Προσθέσατε αριθμό παρακαλώ","  ")</f>
        <v>  </v>
      </c>
      <c r="CL187" s="20" t="b">
        <f aca="false">ISTEXT(CK187)</f>
        <v>0</v>
      </c>
      <c r="CM187" s="151" t="str">
        <f aca="false">IF(CL187,"Προσθέσατε αριθμό παρακαλώ","  ")</f>
        <v>  </v>
      </c>
      <c r="CO187" s="152"/>
      <c r="CP187" s="152" t="b">
        <f aca="false">ISTEXT(CO187)</f>
        <v>0</v>
      </c>
      <c r="CQ187" s="153" t="str">
        <f aca="false">IF(CP187,"Προσθέσατε αριθμό παρακαλώ","  ")</f>
        <v>  </v>
      </c>
      <c r="CR187" s="152"/>
      <c r="CS187" s="152" t="b">
        <f aca="false">ISTEXT(CR187)</f>
        <v>0</v>
      </c>
      <c r="CT187" s="153" t="str">
        <f aca="false">IF(CS187,"Προσθέσατε αριθμό παρακαλώ","  ")</f>
        <v>  </v>
      </c>
      <c r="CU187" s="152"/>
      <c r="CV187" s="152" t="b">
        <f aca="false">ISTEXT(CU187)</f>
        <v>0</v>
      </c>
      <c r="CW187" s="153" t="str">
        <f aca="false">IF(CV187,"Προσθέσατε αριθμό παρακαλώ","  ")</f>
        <v>  </v>
      </c>
      <c r="CX187" s="152"/>
      <c r="CY187" s="152" t="b">
        <f aca="false">ISTEXT(CX187)</f>
        <v>0</v>
      </c>
      <c r="CZ187" s="154" t="str">
        <f aca="false">IF(CY187,"Προσθέσατε αριθμό παρακαλώ","  ")</f>
        <v>  </v>
      </c>
      <c r="DA187" s="155" t="n">
        <f aca="false">SUM(BL187,BO187,BR187,BU187,BX187)</f>
        <v>0</v>
      </c>
      <c r="DB187" s="156" t="n">
        <f aca="false">SUM(CA187,CD187,CG187,CJ187,CM187)</f>
        <v>0</v>
      </c>
    </row>
    <row r="188" customFormat="false" ht="14.4" hidden="false" customHeight="false" outlineLevel="0" collapsed="false">
      <c r="E188" s="0" t="str">
        <f aca="false">LEFT(D188,1)</f>
        <v/>
      </c>
      <c r="F188" s="0" t="str">
        <f aca="false">MID(D188,2,2)</f>
        <v/>
      </c>
      <c r="G188" s="0" t="str">
        <f aca="false">RIGHT(D188,2)</f>
        <v/>
      </c>
      <c r="M188" s="5" t="str">
        <f aca="false">CONCATENATE(J188,":",K188,":",L188)</f>
        <v>::</v>
      </c>
      <c r="Q188" s="5" t="str">
        <f aca="false">CONCATENATE(N188,":",O188,":",P188)</f>
        <v>::</v>
      </c>
      <c r="U188" s="7" t="n">
        <f aca="false">DAY(T188)</f>
        <v>30</v>
      </c>
      <c r="V188" s="7" t="n">
        <f aca="false">MONTH(T188)</f>
        <v>12</v>
      </c>
      <c r="W188" s="7" t="n">
        <f aca="false">YEAR(T188)</f>
        <v>1899</v>
      </c>
      <c r="Y188" s="9" t="n">
        <f aca="false">T188</f>
        <v>0</v>
      </c>
      <c r="AA188" s="10" t="n">
        <f aca="false">ABS(T188-Y188)*24*60</f>
        <v>0</v>
      </c>
      <c r="AB188" s="11" t="n">
        <f aca="false">ABS(Z188-X188)+AA188</f>
        <v>0</v>
      </c>
      <c r="AC188" s="9" t="n">
        <f aca="false">Y188</f>
        <v>0</v>
      </c>
      <c r="AE188" s="10" t="n">
        <f aca="false">ABS(AC188-Y188)*24*60</f>
        <v>0</v>
      </c>
      <c r="AF188" s="11" t="n">
        <f aca="false">ABS(AD188-Z188)+AE188</f>
        <v>0</v>
      </c>
      <c r="AG188" s="9" t="n">
        <f aca="false">AC188</f>
        <v>0</v>
      </c>
      <c r="AI188" s="10" t="n">
        <f aca="false">ABS(AG188-AC188)*24*60</f>
        <v>0</v>
      </c>
      <c r="AJ188" s="11" t="n">
        <f aca="false">ABS(AH188-AD188)+AI188</f>
        <v>0</v>
      </c>
      <c r="AK188" s="9" t="n">
        <f aca="false">AG188</f>
        <v>0</v>
      </c>
      <c r="AM188" s="10" t="n">
        <f aca="false">ABS(AK188-AG188)*24*60</f>
        <v>0</v>
      </c>
      <c r="AN188" s="11" t="n">
        <f aca="false">ABS(AL188-AH188)+AM188</f>
        <v>0</v>
      </c>
      <c r="AO188" s="9" t="n">
        <f aca="false">AK188</f>
        <v>0</v>
      </c>
      <c r="AQ188" s="10" t="n">
        <f aca="false">ABS(AO188-AK188)*24*60</f>
        <v>0</v>
      </c>
      <c r="AR188" s="11" t="n">
        <f aca="false">ABS(AP188-AL188)+AQ188</f>
        <v>0</v>
      </c>
      <c r="AS188" s="9" t="n">
        <f aca="false">AO188</f>
        <v>0</v>
      </c>
      <c r="AU188" s="10" t="n">
        <f aca="false">ABS(AS188-AO188)*24*60</f>
        <v>0</v>
      </c>
      <c r="AV188" s="11" t="n">
        <f aca="false">ABS(AT188-AP188)+AU188</f>
        <v>0</v>
      </c>
      <c r="AW188" s="9" t="n">
        <f aca="false">AG188+1</f>
        <v>1</v>
      </c>
      <c r="AY188" s="9" t="n">
        <f aca="false">AW188</f>
        <v>1</v>
      </c>
      <c r="BA188" s="9" t="n">
        <f aca="false">AG188</f>
        <v>0</v>
      </c>
      <c r="BC188" s="9" t="n">
        <f aca="false">BA188</f>
        <v>0</v>
      </c>
      <c r="BD188" s="10" t="n">
        <f aca="false">(BC188-BB188)*60</f>
        <v>0</v>
      </c>
      <c r="BK188" s="17" t="b">
        <f aca="false">ISTEXT(BJ188)</f>
        <v>0</v>
      </c>
      <c r="BL188" s="148" t="str">
        <f aca="false">IF(BK188,"Προσθέσατε αριθμό παρακαλώ","  ")</f>
        <v>  </v>
      </c>
      <c r="BN188" s="17" t="b">
        <f aca="false">ISTEXT(BM188)</f>
        <v>0</v>
      </c>
      <c r="BO188" s="148" t="str">
        <f aca="false">IF(BN188,"Προσθέσατε αριθμό παρακαλώ","  ")</f>
        <v>  </v>
      </c>
      <c r="BQ188" s="17" t="b">
        <f aca="false">ISTEXT(BP188)</f>
        <v>0</v>
      </c>
      <c r="BR188" s="148" t="str">
        <f aca="false">IF(BQ188,"Προσθέσατε αριθμό παρακαλώ","  ")</f>
        <v>  </v>
      </c>
      <c r="BT188" s="17" t="b">
        <f aca="false">ISTEXT(BS188)</f>
        <v>0</v>
      </c>
      <c r="BU188" s="148" t="str">
        <f aca="false">IF(BT188,"Προσθέσατε αριθμό παρακαλώ","  ")</f>
        <v>  </v>
      </c>
      <c r="BW188" s="17" t="b">
        <f aca="false">ISTEXT(BV188)</f>
        <v>0</v>
      </c>
      <c r="BX188" s="149" t="str">
        <f aca="false">IF(BW188,"Προσθέσατε αριθμό παρακαλώ","  ")</f>
        <v>  </v>
      </c>
      <c r="BZ188" s="20" t="b">
        <f aca="false">ISTEXT(BY188)</f>
        <v>0</v>
      </c>
      <c r="CA188" s="150" t="str">
        <f aca="false">IF(BZ188,"Προσθέσατε αριθμό παρακαλώ","  ")</f>
        <v>  </v>
      </c>
      <c r="CC188" s="20" t="b">
        <f aca="false">ISTEXT(CB188)</f>
        <v>0</v>
      </c>
      <c r="CD188" s="150" t="str">
        <f aca="false">IF(CC188,"Προσθέσατε αριθμό παρακαλώ","  ")</f>
        <v>  </v>
      </c>
      <c r="CF188" s="20" t="b">
        <f aca="false">ISTEXT(CE188)</f>
        <v>0</v>
      </c>
      <c r="CG188" s="150" t="str">
        <f aca="false">IF(CF188,"Προσθέσατε αριθμό παρακαλώ","  ")</f>
        <v>  </v>
      </c>
      <c r="CI188" s="20" t="b">
        <f aca="false">ISTEXT(CH188)</f>
        <v>0</v>
      </c>
      <c r="CJ188" s="150" t="str">
        <f aca="false">IF(CI188,"Προσθέσατε αριθμό παρακαλώ","  ")</f>
        <v>  </v>
      </c>
      <c r="CL188" s="20" t="b">
        <f aca="false">ISTEXT(CK188)</f>
        <v>0</v>
      </c>
      <c r="CM188" s="151" t="str">
        <f aca="false">IF(CL188,"Προσθέσατε αριθμό παρακαλώ","  ")</f>
        <v>  </v>
      </c>
      <c r="CO188" s="152"/>
      <c r="CP188" s="152" t="b">
        <f aca="false">ISTEXT(CO188)</f>
        <v>0</v>
      </c>
      <c r="CQ188" s="153" t="str">
        <f aca="false">IF(CP188,"Προσθέσατε αριθμό παρακαλώ","  ")</f>
        <v>  </v>
      </c>
      <c r="CR188" s="152"/>
      <c r="CS188" s="152" t="b">
        <f aca="false">ISTEXT(CR188)</f>
        <v>0</v>
      </c>
      <c r="CT188" s="153" t="str">
        <f aca="false">IF(CS188,"Προσθέσατε αριθμό παρακαλώ","  ")</f>
        <v>  </v>
      </c>
      <c r="CU188" s="152"/>
      <c r="CV188" s="152" t="b">
        <f aca="false">ISTEXT(CU188)</f>
        <v>0</v>
      </c>
      <c r="CW188" s="153" t="str">
        <f aca="false">IF(CV188,"Προσθέσατε αριθμό παρακαλώ","  ")</f>
        <v>  </v>
      </c>
      <c r="CX188" s="152"/>
      <c r="CY188" s="152" t="b">
        <f aca="false">ISTEXT(CX188)</f>
        <v>0</v>
      </c>
      <c r="CZ188" s="154" t="str">
        <f aca="false">IF(CY188,"Προσθέσατε αριθμό παρακαλώ","  ")</f>
        <v>  </v>
      </c>
      <c r="DA188" s="155" t="n">
        <f aca="false">SUM(BL188,BO188,BR188,BU188,BX188)</f>
        <v>0</v>
      </c>
      <c r="DB188" s="156" t="n">
        <f aca="false">SUM(CA188,CD188,CG188,CJ188,CM188)</f>
        <v>0</v>
      </c>
    </row>
    <row r="189" customFormat="false" ht="14.4" hidden="false" customHeight="false" outlineLevel="0" collapsed="false">
      <c r="E189" s="0" t="str">
        <f aca="false">LEFT(D189,1)</f>
        <v/>
      </c>
      <c r="F189" s="0" t="str">
        <f aca="false">MID(D189,2,2)</f>
        <v/>
      </c>
      <c r="G189" s="0" t="str">
        <f aca="false">RIGHT(D189,2)</f>
        <v/>
      </c>
      <c r="M189" s="5" t="str">
        <f aca="false">CONCATENATE(J189,":",K189,":",L189)</f>
        <v>::</v>
      </c>
      <c r="Q189" s="5" t="str">
        <f aca="false">CONCATENATE(N189,":",O189,":",P189)</f>
        <v>::</v>
      </c>
      <c r="U189" s="7" t="n">
        <f aca="false">DAY(T189)</f>
        <v>30</v>
      </c>
      <c r="V189" s="7" t="n">
        <f aca="false">MONTH(T189)</f>
        <v>12</v>
      </c>
      <c r="W189" s="7" t="n">
        <f aca="false">YEAR(T189)</f>
        <v>1899</v>
      </c>
      <c r="Y189" s="9" t="n">
        <f aca="false">T189</f>
        <v>0</v>
      </c>
      <c r="AA189" s="10" t="n">
        <f aca="false">ABS(T189-Y189)*24*60</f>
        <v>0</v>
      </c>
      <c r="AB189" s="11" t="n">
        <f aca="false">ABS(Z189-X189)+AA189</f>
        <v>0</v>
      </c>
      <c r="AC189" s="9" t="n">
        <f aca="false">Y189</f>
        <v>0</v>
      </c>
      <c r="AE189" s="10" t="n">
        <f aca="false">ABS(AC189-Y189)*24*60</f>
        <v>0</v>
      </c>
      <c r="AF189" s="11" t="n">
        <f aca="false">ABS(AD189-Z189)+AE189</f>
        <v>0</v>
      </c>
      <c r="AG189" s="9" t="n">
        <f aca="false">AC189</f>
        <v>0</v>
      </c>
      <c r="AI189" s="10" t="n">
        <f aca="false">ABS(AG189-AC189)*24*60</f>
        <v>0</v>
      </c>
      <c r="AJ189" s="11" t="n">
        <f aca="false">ABS(AH189-AD189)+AI189</f>
        <v>0</v>
      </c>
      <c r="AK189" s="9" t="n">
        <f aca="false">AG189</f>
        <v>0</v>
      </c>
      <c r="AM189" s="10" t="n">
        <f aca="false">ABS(AK189-AG189)*24*60</f>
        <v>0</v>
      </c>
      <c r="AN189" s="11" t="n">
        <f aca="false">ABS(AL189-AH189)+AM189</f>
        <v>0</v>
      </c>
      <c r="AO189" s="9" t="n">
        <f aca="false">AK189</f>
        <v>0</v>
      </c>
      <c r="AQ189" s="10" t="n">
        <f aca="false">ABS(AO189-AK189)*24*60</f>
        <v>0</v>
      </c>
      <c r="AR189" s="11" t="n">
        <f aca="false">ABS(AP189-AL189)+AQ189</f>
        <v>0</v>
      </c>
      <c r="AS189" s="9" t="n">
        <f aca="false">AO189</f>
        <v>0</v>
      </c>
      <c r="AU189" s="10" t="n">
        <f aca="false">ABS(AS189-AO189)*24*60</f>
        <v>0</v>
      </c>
      <c r="AV189" s="11" t="n">
        <f aca="false">ABS(AT189-AP189)+AU189</f>
        <v>0</v>
      </c>
      <c r="AW189" s="9" t="n">
        <f aca="false">AG189+1</f>
        <v>1</v>
      </c>
      <c r="AY189" s="9" t="n">
        <f aca="false">AW189</f>
        <v>1</v>
      </c>
      <c r="BA189" s="9" t="n">
        <f aca="false">AG189</f>
        <v>0</v>
      </c>
      <c r="BC189" s="9" t="n">
        <f aca="false">BA189</f>
        <v>0</v>
      </c>
      <c r="BD189" s="10" t="n">
        <f aca="false">(BC189-BB189)*60</f>
        <v>0</v>
      </c>
      <c r="BK189" s="17" t="b">
        <f aca="false">ISTEXT(BJ189)</f>
        <v>0</v>
      </c>
      <c r="BL189" s="148" t="str">
        <f aca="false">IF(BK189,"Προσθέσατε αριθμό παρακαλώ","  ")</f>
        <v>  </v>
      </c>
      <c r="BN189" s="17" t="b">
        <f aca="false">ISTEXT(BM189)</f>
        <v>0</v>
      </c>
      <c r="BO189" s="148" t="str">
        <f aca="false">IF(BN189,"Προσθέσατε αριθμό παρακαλώ","  ")</f>
        <v>  </v>
      </c>
      <c r="BQ189" s="17" t="b">
        <f aca="false">ISTEXT(BP189)</f>
        <v>0</v>
      </c>
      <c r="BR189" s="148" t="str">
        <f aca="false">IF(BQ189,"Προσθέσατε αριθμό παρακαλώ","  ")</f>
        <v>  </v>
      </c>
      <c r="BT189" s="17" t="b">
        <f aca="false">ISTEXT(BS189)</f>
        <v>0</v>
      </c>
      <c r="BU189" s="148" t="str">
        <f aca="false">IF(BT189,"Προσθέσατε αριθμό παρακαλώ","  ")</f>
        <v>  </v>
      </c>
      <c r="BW189" s="17" t="b">
        <f aca="false">ISTEXT(BV189)</f>
        <v>0</v>
      </c>
      <c r="BX189" s="149" t="str">
        <f aca="false">IF(BW189,"Προσθέσατε αριθμό παρακαλώ","  ")</f>
        <v>  </v>
      </c>
      <c r="BZ189" s="20" t="b">
        <f aca="false">ISTEXT(BY189)</f>
        <v>0</v>
      </c>
      <c r="CA189" s="150" t="str">
        <f aca="false">IF(BZ189,"Προσθέσατε αριθμό παρακαλώ","  ")</f>
        <v>  </v>
      </c>
      <c r="CC189" s="20" t="b">
        <f aca="false">ISTEXT(CB189)</f>
        <v>0</v>
      </c>
      <c r="CD189" s="150" t="str">
        <f aca="false">IF(CC189,"Προσθέσατε αριθμό παρακαλώ","  ")</f>
        <v>  </v>
      </c>
      <c r="CF189" s="20" t="b">
        <f aca="false">ISTEXT(CE189)</f>
        <v>0</v>
      </c>
      <c r="CG189" s="150" t="str">
        <f aca="false">IF(CF189,"Προσθέσατε αριθμό παρακαλώ","  ")</f>
        <v>  </v>
      </c>
      <c r="CI189" s="20" t="b">
        <f aca="false">ISTEXT(CH189)</f>
        <v>0</v>
      </c>
      <c r="CJ189" s="150" t="str">
        <f aca="false">IF(CI189,"Προσθέσατε αριθμό παρακαλώ","  ")</f>
        <v>  </v>
      </c>
      <c r="CL189" s="20" t="b">
        <f aca="false">ISTEXT(CK189)</f>
        <v>0</v>
      </c>
      <c r="CM189" s="151" t="str">
        <f aca="false">IF(CL189,"Προσθέσατε αριθμό παρακαλώ","  ")</f>
        <v>  </v>
      </c>
      <c r="CO189" s="152"/>
      <c r="CP189" s="152" t="b">
        <f aca="false">ISTEXT(CO189)</f>
        <v>0</v>
      </c>
      <c r="CQ189" s="153" t="str">
        <f aca="false">IF(CP189,"Προσθέσατε αριθμό παρακαλώ","  ")</f>
        <v>  </v>
      </c>
      <c r="CR189" s="152"/>
      <c r="CS189" s="152" t="b">
        <f aca="false">ISTEXT(CR189)</f>
        <v>0</v>
      </c>
      <c r="CT189" s="153" t="str">
        <f aca="false">IF(CS189,"Προσθέσατε αριθμό παρακαλώ","  ")</f>
        <v>  </v>
      </c>
      <c r="CU189" s="152"/>
      <c r="CV189" s="152" t="b">
        <f aca="false">ISTEXT(CU189)</f>
        <v>0</v>
      </c>
      <c r="CW189" s="153" t="str">
        <f aca="false">IF(CV189,"Προσθέσατε αριθμό παρακαλώ","  ")</f>
        <v>  </v>
      </c>
      <c r="CX189" s="152"/>
      <c r="CY189" s="152" t="b">
        <f aca="false">ISTEXT(CX189)</f>
        <v>0</v>
      </c>
      <c r="CZ189" s="154" t="str">
        <f aca="false">IF(CY189,"Προσθέσατε αριθμό παρακαλώ","  ")</f>
        <v>  </v>
      </c>
      <c r="DA189" s="155" t="n">
        <f aca="false">SUM(BL189,BO189,BR189,BU189,BX189)</f>
        <v>0</v>
      </c>
      <c r="DB189" s="156" t="n">
        <f aca="false">SUM(CA189,CD189,CG189,CJ189,CM189)</f>
        <v>0</v>
      </c>
    </row>
    <row r="190" customFormat="false" ht="14.4" hidden="false" customHeight="false" outlineLevel="0" collapsed="false">
      <c r="E190" s="0" t="str">
        <f aca="false">LEFT(D190,1)</f>
        <v/>
      </c>
      <c r="F190" s="0" t="str">
        <f aca="false">MID(D190,2,2)</f>
        <v/>
      </c>
      <c r="G190" s="0" t="str">
        <f aca="false">RIGHT(D190,2)</f>
        <v/>
      </c>
      <c r="M190" s="5" t="str">
        <f aca="false">CONCATENATE(J190,":",K190,":",L190)</f>
        <v>::</v>
      </c>
      <c r="Q190" s="5" t="str">
        <f aca="false">CONCATENATE(N190,":",O190,":",P190)</f>
        <v>::</v>
      </c>
      <c r="U190" s="7" t="n">
        <f aca="false">DAY(T190)</f>
        <v>30</v>
      </c>
      <c r="V190" s="7" t="n">
        <f aca="false">MONTH(T190)</f>
        <v>12</v>
      </c>
      <c r="W190" s="7" t="n">
        <f aca="false">YEAR(T190)</f>
        <v>1899</v>
      </c>
      <c r="Y190" s="9" t="n">
        <f aca="false">T190</f>
        <v>0</v>
      </c>
      <c r="AA190" s="10" t="n">
        <f aca="false">ABS(T190-Y190)*24*60</f>
        <v>0</v>
      </c>
      <c r="AB190" s="11" t="n">
        <f aca="false">ABS(Z190-X190)+AA190</f>
        <v>0</v>
      </c>
      <c r="AC190" s="9" t="n">
        <f aca="false">Y190</f>
        <v>0</v>
      </c>
      <c r="AE190" s="10" t="n">
        <f aca="false">ABS(AC190-Y190)*24*60</f>
        <v>0</v>
      </c>
      <c r="AF190" s="11" t="n">
        <f aca="false">ABS(AD190-Z190)+AE190</f>
        <v>0</v>
      </c>
      <c r="AG190" s="9" t="n">
        <f aca="false">AC190</f>
        <v>0</v>
      </c>
      <c r="AI190" s="10" t="n">
        <f aca="false">ABS(AG190-AC190)*24*60</f>
        <v>0</v>
      </c>
      <c r="AJ190" s="11" t="n">
        <f aca="false">ABS(AH190-AD190)+AI190</f>
        <v>0</v>
      </c>
      <c r="AK190" s="9" t="n">
        <f aca="false">AG190</f>
        <v>0</v>
      </c>
      <c r="AM190" s="10" t="n">
        <f aca="false">ABS(AK190-AG190)*24*60</f>
        <v>0</v>
      </c>
      <c r="AN190" s="11" t="n">
        <f aca="false">ABS(AL190-AH190)+AM190</f>
        <v>0</v>
      </c>
      <c r="AO190" s="9" t="n">
        <f aca="false">AK190</f>
        <v>0</v>
      </c>
      <c r="AQ190" s="10" t="n">
        <f aca="false">ABS(AO190-AK190)*24*60</f>
        <v>0</v>
      </c>
      <c r="AR190" s="11" t="n">
        <f aca="false">ABS(AP190-AL190)+AQ190</f>
        <v>0</v>
      </c>
      <c r="AS190" s="9" t="n">
        <f aca="false">AO190</f>
        <v>0</v>
      </c>
      <c r="AU190" s="10" t="n">
        <f aca="false">ABS(AS190-AO190)*24*60</f>
        <v>0</v>
      </c>
      <c r="AV190" s="11" t="n">
        <f aca="false">ABS(AT190-AP190)+AU190</f>
        <v>0</v>
      </c>
      <c r="AW190" s="9" t="n">
        <f aca="false">AG190+1</f>
        <v>1</v>
      </c>
      <c r="AY190" s="9" t="n">
        <f aca="false">AW190</f>
        <v>1</v>
      </c>
      <c r="BA190" s="9" t="n">
        <f aca="false">AG190</f>
        <v>0</v>
      </c>
      <c r="BC190" s="9" t="n">
        <f aca="false">BA190</f>
        <v>0</v>
      </c>
      <c r="BD190" s="10" t="n">
        <f aca="false">(BC190-BB190)*60</f>
        <v>0</v>
      </c>
      <c r="BK190" s="17" t="b">
        <f aca="false">ISTEXT(BJ190)</f>
        <v>0</v>
      </c>
      <c r="BL190" s="148" t="str">
        <f aca="false">IF(BK190,"Προσθέσατε αριθμό παρακαλώ","  ")</f>
        <v>  </v>
      </c>
      <c r="BN190" s="17" t="b">
        <f aca="false">ISTEXT(BM190)</f>
        <v>0</v>
      </c>
      <c r="BO190" s="148" t="str">
        <f aca="false">IF(BN190,"Προσθέσατε αριθμό παρακαλώ","  ")</f>
        <v>  </v>
      </c>
      <c r="BQ190" s="17" t="b">
        <f aca="false">ISTEXT(BP190)</f>
        <v>0</v>
      </c>
      <c r="BR190" s="148" t="str">
        <f aca="false">IF(BQ190,"Προσθέσατε αριθμό παρακαλώ","  ")</f>
        <v>  </v>
      </c>
      <c r="BT190" s="17" t="b">
        <f aca="false">ISTEXT(BS190)</f>
        <v>0</v>
      </c>
      <c r="BU190" s="148" t="str">
        <f aca="false">IF(BT190,"Προσθέσατε αριθμό παρακαλώ","  ")</f>
        <v>  </v>
      </c>
      <c r="BW190" s="17" t="b">
        <f aca="false">ISTEXT(BV190)</f>
        <v>0</v>
      </c>
      <c r="BX190" s="149" t="str">
        <f aca="false">IF(BW190,"Προσθέσατε αριθμό παρακαλώ","  ")</f>
        <v>  </v>
      </c>
      <c r="BZ190" s="20" t="b">
        <f aca="false">ISTEXT(BY190)</f>
        <v>0</v>
      </c>
      <c r="CA190" s="150" t="str">
        <f aca="false">IF(BZ190,"Προσθέσατε αριθμό παρακαλώ","  ")</f>
        <v>  </v>
      </c>
      <c r="CC190" s="20" t="b">
        <f aca="false">ISTEXT(CB190)</f>
        <v>0</v>
      </c>
      <c r="CD190" s="150" t="str">
        <f aca="false">IF(CC190,"Προσθέσατε αριθμό παρακαλώ","  ")</f>
        <v>  </v>
      </c>
      <c r="CF190" s="20" t="b">
        <f aca="false">ISTEXT(CE190)</f>
        <v>0</v>
      </c>
      <c r="CG190" s="150" t="str">
        <f aca="false">IF(CF190,"Προσθέσατε αριθμό παρακαλώ","  ")</f>
        <v>  </v>
      </c>
      <c r="CI190" s="20" t="b">
        <f aca="false">ISTEXT(CH190)</f>
        <v>0</v>
      </c>
      <c r="CJ190" s="150" t="str">
        <f aca="false">IF(CI190,"Προσθέσατε αριθμό παρακαλώ","  ")</f>
        <v>  </v>
      </c>
      <c r="CL190" s="20" t="b">
        <f aca="false">ISTEXT(CK190)</f>
        <v>0</v>
      </c>
      <c r="CM190" s="151" t="str">
        <f aca="false">IF(CL190,"Προσθέσατε αριθμό παρακαλώ","  ")</f>
        <v>  </v>
      </c>
      <c r="CO190" s="152"/>
      <c r="CP190" s="152" t="b">
        <f aca="false">ISTEXT(CO190)</f>
        <v>0</v>
      </c>
      <c r="CQ190" s="153" t="str">
        <f aca="false">IF(CP190,"Προσθέσατε αριθμό παρακαλώ","  ")</f>
        <v>  </v>
      </c>
      <c r="CR190" s="152"/>
      <c r="CS190" s="152" t="b">
        <f aca="false">ISTEXT(CR190)</f>
        <v>0</v>
      </c>
      <c r="CT190" s="153" t="str">
        <f aca="false">IF(CS190,"Προσθέσατε αριθμό παρακαλώ","  ")</f>
        <v>  </v>
      </c>
      <c r="CU190" s="152"/>
      <c r="CV190" s="152" t="b">
        <f aca="false">ISTEXT(CU190)</f>
        <v>0</v>
      </c>
      <c r="CW190" s="153" t="str">
        <f aca="false">IF(CV190,"Προσθέσατε αριθμό παρακαλώ","  ")</f>
        <v>  </v>
      </c>
      <c r="CX190" s="152"/>
      <c r="CY190" s="152" t="b">
        <f aca="false">ISTEXT(CX190)</f>
        <v>0</v>
      </c>
      <c r="CZ190" s="154" t="str">
        <f aca="false">IF(CY190,"Προσθέσατε αριθμό παρακαλώ","  ")</f>
        <v>  </v>
      </c>
      <c r="DA190" s="155" t="n">
        <f aca="false">SUM(BL190,BO190,BR190,BU190,BX190)</f>
        <v>0</v>
      </c>
      <c r="DB190" s="156" t="n">
        <f aca="false">SUM(CA190,CD190,CG190,CJ190,CM190)</f>
        <v>0</v>
      </c>
    </row>
    <row r="191" customFormat="false" ht="14.4" hidden="false" customHeight="false" outlineLevel="0" collapsed="false">
      <c r="E191" s="0" t="str">
        <f aca="false">LEFT(D191,1)</f>
        <v/>
      </c>
      <c r="F191" s="0" t="str">
        <f aca="false">MID(D191,2,2)</f>
        <v/>
      </c>
      <c r="G191" s="0" t="str">
        <f aca="false">RIGHT(D191,2)</f>
        <v/>
      </c>
      <c r="M191" s="5" t="str">
        <f aca="false">CONCATENATE(J191,":",K191,":",L191)</f>
        <v>::</v>
      </c>
      <c r="Q191" s="5" t="str">
        <f aca="false">CONCATENATE(N191,":",O191,":",P191)</f>
        <v>::</v>
      </c>
      <c r="U191" s="7" t="n">
        <f aca="false">DAY(T191)</f>
        <v>30</v>
      </c>
      <c r="V191" s="7" t="n">
        <f aca="false">MONTH(T191)</f>
        <v>12</v>
      </c>
      <c r="W191" s="7" t="n">
        <f aca="false">YEAR(T191)</f>
        <v>1899</v>
      </c>
      <c r="Y191" s="9" t="n">
        <f aca="false">T191</f>
        <v>0</v>
      </c>
      <c r="AA191" s="10" t="n">
        <f aca="false">ABS(T191-Y191)*24*60</f>
        <v>0</v>
      </c>
      <c r="AB191" s="11" t="n">
        <f aca="false">ABS(Z191-X191)+AA191</f>
        <v>0</v>
      </c>
      <c r="AC191" s="9" t="n">
        <f aca="false">Y191</f>
        <v>0</v>
      </c>
      <c r="AE191" s="10" t="n">
        <f aca="false">ABS(AC191-Y191)*24*60</f>
        <v>0</v>
      </c>
      <c r="AF191" s="11" t="n">
        <f aca="false">ABS(AD191-Z191)+AE191</f>
        <v>0</v>
      </c>
      <c r="AG191" s="9" t="n">
        <f aca="false">AC191</f>
        <v>0</v>
      </c>
      <c r="AI191" s="10" t="n">
        <f aca="false">ABS(AG191-AC191)*24*60</f>
        <v>0</v>
      </c>
      <c r="AJ191" s="11" t="n">
        <f aca="false">ABS(AH191-AD191)+AI191</f>
        <v>0</v>
      </c>
      <c r="AK191" s="9" t="n">
        <f aca="false">AG191</f>
        <v>0</v>
      </c>
      <c r="AM191" s="10" t="n">
        <f aca="false">ABS(AK191-AG191)*24*60</f>
        <v>0</v>
      </c>
      <c r="AN191" s="11" t="n">
        <f aca="false">ABS(AL191-AH191)+AM191</f>
        <v>0</v>
      </c>
      <c r="AO191" s="9" t="n">
        <f aca="false">AK191</f>
        <v>0</v>
      </c>
      <c r="AQ191" s="10" t="n">
        <f aca="false">ABS(AO191-AK191)*24*60</f>
        <v>0</v>
      </c>
      <c r="AR191" s="11" t="n">
        <f aca="false">ABS(AP191-AL191)+AQ191</f>
        <v>0</v>
      </c>
      <c r="AS191" s="9" t="n">
        <f aca="false">AO191</f>
        <v>0</v>
      </c>
      <c r="AU191" s="10" t="n">
        <f aca="false">ABS(AS191-AO191)*24*60</f>
        <v>0</v>
      </c>
      <c r="AV191" s="11" t="n">
        <f aca="false">ABS(AT191-AP191)+AU191</f>
        <v>0</v>
      </c>
      <c r="AW191" s="9" t="n">
        <f aca="false">AG191+1</f>
        <v>1</v>
      </c>
      <c r="AY191" s="9" t="n">
        <f aca="false">AW191</f>
        <v>1</v>
      </c>
      <c r="BA191" s="9" t="n">
        <f aca="false">AG191</f>
        <v>0</v>
      </c>
      <c r="BC191" s="9" t="n">
        <f aca="false">BA191</f>
        <v>0</v>
      </c>
      <c r="BD191" s="10" t="n">
        <f aca="false">(BC191-BB191)*60</f>
        <v>0</v>
      </c>
      <c r="BK191" s="17" t="b">
        <f aca="false">ISTEXT(BJ191)</f>
        <v>0</v>
      </c>
      <c r="BL191" s="148" t="str">
        <f aca="false">IF(BK191,"Προσθέσατε αριθμό παρακαλώ","  ")</f>
        <v>  </v>
      </c>
      <c r="BN191" s="17" t="b">
        <f aca="false">ISTEXT(BM191)</f>
        <v>0</v>
      </c>
      <c r="BO191" s="148" t="str">
        <f aca="false">IF(BN191,"Προσθέσατε αριθμό παρακαλώ","  ")</f>
        <v>  </v>
      </c>
      <c r="BQ191" s="17" t="b">
        <f aca="false">ISTEXT(BP191)</f>
        <v>0</v>
      </c>
      <c r="BR191" s="148" t="str">
        <f aca="false">IF(BQ191,"Προσθέσατε αριθμό παρακαλώ","  ")</f>
        <v>  </v>
      </c>
      <c r="BT191" s="17" t="b">
        <f aca="false">ISTEXT(BS191)</f>
        <v>0</v>
      </c>
      <c r="BU191" s="148" t="str">
        <f aca="false">IF(BT191,"Προσθέσατε αριθμό παρακαλώ","  ")</f>
        <v>  </v>
      </c>
      <c r="BW191" s="17" t="b">
        <f aca="false">ISTEXT(BV191)</f>
        <v>0</v>
      </c>
      <c r="BX191" s="149" t="str">
        <f aca="false">IF(BW191,"Προσθέσατε αριθμό παρακαλώ","  ")</f>
        <v>  </v>
      </c>
      <c r="BZ191" s="20" t="b">
        <f aca="false">ISTEXT(BY191)</f>
        <v>0</v>
      </c>
      <c r="CA191" s="150" t="str">
        <f aca="false">IF(BZ191,"Προσθέσατε αριθμό παρακαλώ","  ")</f>
        <v>  </v>
      </c>
      <c r="CC191" s="20" t="b">
        <f aca="false">ISTEXT(CB191)</f>
        <v>0</v>
      </c>
      <c r="CD191" s="150" t="str">
        <f aca="false">IF(CC191,"Προσθέσατε αριθμό παρακαλώ","  ")</f>
        <v>  </v>
      </c>
      <c r="CF191" s="20" t="b">
        <f aca="false">ISTEXT(CE191)</f>
        <v>0</v>
      </c>
      <c r="CG191" s="150" t="str">
        <f aca="false">IF(CF191,"Προσθέσατε αριθμό παρακαλώ","  ")</f>
        <v>  </v>
      </c>
      <c r="CI191" s="20" t="b">
        <f aca="false">ISTEXT(CH191)</f>
        <v>0</v>
      </c>
      <c r="CJ191" s="150" t="str">
        <f aca="false">IF(CI191,"Προσθέσατε αριθμό παρακαλώ","  ")</f>
        <v>  </v>
      </c>
      <c r="CL191" s="20" t="b">
        <f aca="false">ISTEXT(CK191)</f>
        <v>0</v>
      </c>
      <c r="CM191" s="151" t="str">
        <f aca="false">IF(CL191,"Προσθέσατε αριθμό παρακαλώ","  ")</f>
        <v>  </v>
      </c>
      <c r="CO191" s="152"/>
      <c r="CP191" s="152" t="b">
        <f aca="false">ISTEXT(CO191)</f>
        <v>0</v>
      </c>
      <c r="CQ191" s="153" t="str">
        <f aca="false">IF(CP191,"Προσθέσατε αριθμό παρακαλώ","  ")</f>
        <v>  </v>
      </c>
      <c r="CR191" s="152"/>
      <c r="CS191" s="152" t="b">
        <f aca="false">ISTEXT(CR191)</f>
        <v>0</v>
      </c>
      <c r="CT191" s="153" t="str">
        <f aca="false">IF(CS191,"Προσθέσατε αριθμό παρακαλώ","  ")</f>
        <v>  </v>
      </c>
      <c r="CU191" s="152"/>
      <c r="CV191" s="152" t="b">
        <f aca="false">ISTEXT(CU191)</f>
        <v>0</v>
      </c>
      <c r="CW191" s="153" t="str">
        <f aca="false">IF(CV191,"Προσθέσατε αριθμό παρακαλώ","  ")</f>
        <v>  </v>
      </c>
      <c r="CX191" s="152"/>
      <c r="CY191" s="152" t="b">
        <f aca="false">ISTEXT(CX191)</f>
        <v>0</v>
      </c>
      <c r="CZ191" s="154" t="str">
        <f aca="false">IF(CY191,"Προσθέσατε αριθμό παρακαλώ","  ")</f>
        <v>  </v>
      </c>
      <c r="DA191" s="155" t="n">
        <f aca="false">SUM(BL191,BO191,BR191,BU191,BX191)</f>
        <v>0</v>
      </c>
      <c r="DB191" s="156" t="n">
        <f aca="false">SUM(CA191,CD191,CG191,CJ191,CM191)</f>
        <v>0</v>
      </c>
    </row>
    <row r="192" customFormat="false" ht="14.4" hidden="false" customHeight="false" outlineLevel="0" collapsed="false">
      <c r="E192" s="0" t="str">
        <f aca="false">LEFT(D192,1)</f>
        <v/>
      </c>
      <c r="F192" s="0" t="str">
        <f aca="false">MID(D192,2,2)</f>
        <v/>
      </c>
      <c r="G192" s="0" t="str">
        <f aca="false">RIGHT(D192,2)</f>
        <v/>
      </c>
      <c r="M192" s="5" t="str">
        <f aca="false">CONCATENATE(J192,":",K192,":",L192)</f>
        <v>::</v>
      </c>
      <c r="Q192" s="5" t="str">
        <f aca="false">CONCATENATE(N192,":",O192,":",P192)</f>
        <v>::</v>
      </c>
      <c r="U192" s="7" t="n">
        <f aca="false">DAY(T192)</f>
        <v>30</v>
      </c>
      <c r="V192" s="7" t="n">
        <f aca="false">MONTH(T192)</f>
        <v>12</v>
      </c>
      <c r="W192" s="7" t="n">
        <f aca="false">YEAR(T192)</f>
        <v>1899</v>
      </c>
      <c r="Y192" s="9" t="n">
        <f aca="false">T192</f>
        <v>0</v>
      </c>
      <c r="AA192" s="10" t="n">
        <f aca="false">ABS(T192-Y192)*24*60</f>
        <v>0</v>
      </c>
      <c r="AB192" s="11" t="n">
        <f aca="false">ABS(Z192-X192)+AA192</f>
        <v>0</v>
      </c>
      <c r="AC192" s="9" t="n">
        <f aca="false">Y192</f>
        <v>0</v>
      </c>
      <c r="AE192" s="10" t="n">
        <f aca="false">ABS(AC192-Y192)*24*60</f>
        <v>0</v>
      </c>
      <c r="AF192" s="11" t="n">
        <f aca="false">ABS(AD192-Z192)+AE192</f>
        <v>0</v>
      </c>
      <c r="AG192" s="9" t="n">
        <f aca="false">AC192</f>
        <v>0</v>
      </c>
      <c r="AI192" s="10" t="n">
        <f aca="false">ABS(AG192-AC192)*24*60</f>
        <v>0</v>
      </c>
      <c r="AJ192" s="11" t="n">
        <f aca="false">ABS(AH192-AD192)+AI192</f>
        <v>0</v>
      </c>
      <c r="AK192" s="9" t="n">
        <f aca="false">AG192</f>
        <v>0</v>
      </c>
      <c r="AM192" s="10" t="n">
        <f aca="false">ABS(AK192-AG192)*24*60</f>
        <v>0</v>
      </c>
      <c r="AN192" s="11" t="n">
        <f aca="false">ABS(AL192-AH192)+AM192</f>
        <v>0</v>
      </c>
      <c r="AO192" s="9" t="n">
        <f aca="false">AK192</f>
        <v>0</v>
      </c>
      <c r="AQ192" s="10" t="n">
        <f aca="false">ABS(AO192-AK192)*24*60</f>
        <v>0</v>
      </c>
      <c r="AR192" s="11" t="n">
        <f aca="false">ABS(AP192-AL192)+AQ192</f>
        <v>0</v>
      </c>
      <c r="AS192" s="9" t="n">
        <f aca="false">AO192</f>
        <v>0</v>
      </c>
      <c r="AU192" s="10" t="n">
        <f aca="false">ABS(AS192-AO192)*24*60</f>
        <v>0</v>
      </c>
      <c r="AV192" s="11" t="n">
        <f aca="false">ABS(AT192-AP192)+AU192</f>
        <v>0</v>
      </c>
      <c r="AW192" s="9" t="n">
        <f aca="false">AG192+1</f>
        <v>1</v>
      </c>
      <c r="AY192" s="9" t="n">
        <f aca="false">AW192</f>
        <v>1</v>
      </c>
      <c r="BA192" s="9" t="n">
        <f aca="false">AG192</f>
        <v>0</v>
      </c>
      <c r="BC192" s="9" t="n">
        <f aca="false">BA192</f>
        <v>0</v>
      </c>
      <c r="BD192" s="10" t="n">
        <f aca="false">(BC192-BB192)*60</f>
        <v>0</v>
      </c>
      <c r="BK192" s="17" t="b">
        <f aca="false">ISTEXT(BJ192)</f>
        <v>0</v>
      </c>
      <c r="BL192" s="148" t="str">
        <f aca="false">IF(BK192,"Προσθέσατε αριθμό παρακαλώ","  ")</f>
        <v>  </v>
      </c>
      <c r="BN192" s="17" t="b">
        <f aca="false">ISTEXT(BM192)</f>
        <v>0</v>
      </c>
      <c r="BO192" s="148" t="str">
        <f aca="false">IF(BN192,"Προσθέσατε αριθμό παρακαλώ","  ")</f>
        <v>  </v>
      </c>
      <c r="BQ192" s="17" t="b">
        <f aca="false">ISTEXT(BP192)</f>
        <v>0</v>
      </c>
      <c r="BR192" s="148" t="str">
        <f aca="false">IF(BQ192,"Προσθέσατε αριθμό παρακαλώ","  ")</f>
        <v>  </v>
      </c>
      <c r="BT192" s="17" t="b">
        <f aca="false">ISTEXT(BS192)</f>
        <v>0</v>
      </c>
      <c r="BU192" s="148" t="str">
        <f aca="false">IF(BT192,"Προσθέσατε αριθμό παρακαλώ","  ")</f>
        <v>  </v>
      </c>
      <c r="BW192" s="17" t="b">
        <f aca="false">ISTEXT(BV192)</f>
        <v>0</v>
      </c>
      <c r="BX192" s="149" t="str">
        <f aca="false">IF(BW192,"Προσθέσατε αριθμό παρακαλώ","  ")</f>
        <v>  </v>
      </c>
      <c r="BZ192" s="20" t="b">
        <f aca="false">ISTEXT(BY192)</f>
        <v>0</v>
      </c>
      <c r="CA192" s="150" t="str">
        <f aca="false">IF(BZ192,"Προσθέσατε αριθμό παρακαλώ","  ")</f>
        <v>  </v>
      </c>
      <c r="CC192" s="20" t="b">
        <f aca="false">ISTEXT(CB192)</f>
        <v>0</v>
      </c>
      <c r="CD192" s="150" t="str">
        <f aca="false">IF(CC192,"Προσθέσατε αριθμό παρακαλώ","  ")</f>
        <v>  </v>
      </c>
      <c r="CF192" s="20" t="b">
        <f aca="false">ISTEXT(CE192)</f>
        <v>0</v>
      </c>
      <c r="CG192" s="150" t="str">
        <f aca="false">IF(CF192,"Προσθέσατε αριθμό παρακαλώ","  ")</f>
        <v>  </v>
      </c>
      <c r="CI192" s="20" t="b">
        <f aca="false">ISTEXT(CH192)</f>
        <v>0</v>
      </c>
      <c r="CJ192" s="150" t="str">
        <f aca="false">IF(CI192,"Προσθέσατε αριθμό παρακαλώ","  ")</f>
        <v>  </v>
      </c>
      <c r="CL192" s="20" t="b">
        <f aca="false">ISTEXT(CK192)</f>
        <v>0</v>
      </c>
      <c r="CM192" s="151" t="str">
        <f aca="false">IF(CL192,"Προσθέσατε αριθμό παρακαλώ","  ")</f>
        <v>  </v>
      </c>
      <c r="CO192" s="152"/>
      <c r="CP192" s="152" t="b">
        <f aca="false">ISTEXT(CO192)</f>
        <v>0</v>
      </c>
      <c r="CQ192" s="153" t="str">
        <f aca="false">IF(CP192,"Προσθέσατε αριθμό παρακαλώ","  ")</f>
        <v>  </v>
      </c>
      <c r="CR192" s="152"/>
      <c r="CS192" s="152" t="b">
        <f aca="false">ISTEXT(CR192)</f>
        <v>0</v>
      </c>
      <c r="CT192" s="153" t="str">
        <f aca="false">IF(CS192,"Προσθέσατε αριθμό παρακαλώ","  ")</f>
        <v>  </v>
      </c>
      <c r="CU192" s="152"/>
      <c r="CV192" s="152" t="b">
        <f aca="false">ISTEXT(CU192)</f>
        <v>0</v>
      </c>
      <c r="CW192" s="153" t="str">
        <f aca="false">IF(CV192,"Προσθέσατε αριθμό παρακαλώ","  ")</f>
        <v>  </v>
      </c>
      <c r="CX192" s="152"/>
      <c r="CY192" s="152" t="b">
        <f aca="false">ISTEXT(CX192)</f>
        <v>0</v>
      </c>
      <c r="CZ192" s="154" t="str">
        <f aca="false">IF(CY192,"Προσθέσατε αριθμό παρακαλώ","  ")</f>
        <v>  </v>
      </c>
      <c r="DA192" s="155" t="n">
        <f aca="false">SUM(BL192,BO192,BR192,BU192,BX192)</f>
        <v>0</v>
      </c>
      <c r="DB192" s="156" t="n">
        <f aca="false">SUM(CA192,CD192,CG192,CJ192,CM192)</f>
        <v>0</v>
      </c>
    </row>
    <row r="193" customFormat="false" ht="14.4" hidden="false" customHeight="false" outlineLevel="0" collapsed="false">
      <c r="E193" s="0" t="str">
        <f aca="false">LEFT(D193,1)</f>
        <v/>
      </c>
      <c r="F193" s="0" t="str">
        <f aca="false">MID(D193,2,2)</f>
        <v/>
      </c>
      <c r="G193" s="0" t="str">
        <f aca="false">RIGHT(D193,2)</f>
        <v/>
      </c>
      <c r="M193" s="5" t="str">
        <f aca="false">CONCATENATE(J193,":",K193,":",L193)</f>
        <v>::</v>
      </c>
      <c r="Q193" s="5" t="str">
        <f aca="false">CONCATENATE(N193,":",O193,":",P193)</f>
        <v>::</v>
      </c>
      <c r="U193" s="7" t="n">
        <f aca="false">DAY(T193)</f>
        <v>30</v>
      </c>
      <c r="V193" s="7" t="n">
        <f aca="false">MONTH(T193)</f>
        <v>12</v>
      </c>
      <c r="W193" s="7" t="n">
        <f aca="false">YEAR(T193)</f>
        <v>1899</v>
      </c>
      <c r="Y193" s="9" t="n">
        <f aca="false">T193</f>
        <v>0</v>
      </c>
      <c r="AA193" s="10" t="n">
        <f aca="false">ABS(T193-Y193)*24*60</f>
        <v>0</v>
      </c>
      <c r="AB193" s="11" t="n">
        <f aca="false">ABS(Z193-X193)+AA193</f>
        <v>0</v>
      </c>
      <c r="AC193" s="9" t="n">
        <f aca="false">Y193</f>
        <v>0</v>
      </c>
      <c r="AE193" s="10" t="n">
        <f aca="false">ABS(AC193-Y193)*24*60</f>
        <v>0</v>
      </c>
      <c r="AF193" s="11" t="n">
        <f aca="false">ABS(AD193-Z193)+AE193</f>
        <v>0</v>
      </c>
      <c r="AG193" s="9" t="n">
        <f aca="false">AC193</f>
        <v>0</v>
      </c>
      <c r="AI193" s="10" t="n">
        <f aca="false">ABS(AG193-AC193)*24*60</f>
        <v>0</v>
      </c>
      <c r="AJ193" s="11" t="n">
        <f aca="false">ABS(AH193-AD193)+AI193</f>
        <v>0</v>
      </c>
      <c r="AK193" s="9" t="n">
        <f aca="false">AG193</f>
        <v>0</v>
      </c>
      <c r="AM193" s="10" t="n">
        <f aca="false">ABS(AK193-AG193)*24*60</f>
        <v>0</v>
      </c>
      <c r="AN193" s="11" t="n">
        <f aca="false">ABS(AL193-AH193)+AM193</f>
        <v>0</v>
      </c>
      <c r="AO193" s="9" t="n">
        <f aca="false">AK193</f>
        <v>0</v>
      </c>
      <c r="AQ193" s="10" t="n">
        <f aca="false">ABS(AO193-AK193)*24*60</f>
        <v>0</v>
      </c>
      <c r="AR193" s="11" t="n">
        <f aca="false">ABS(AP193-AL193)+AQ193</f>
        <v>0</v>
      </c>
      <c r="AS193" s="9" t="n">
        <f aca="false">AO193</f>
        <v>0</v>
      </c>
      <c r="AU193" s="10" t="n">
        <f aca="false">ABS(AS193-AO193)*24*60</f>
        <v>0</v>
      </c>
      <c r="AV193" s="11" t="n">
        <f aca="false">ABS(AT193-AP193)+AU193</f>
        <v>0</v>
      </c>
      <c r="AW193" s="9" t="n">
        <f aca="false">AG193+1</f>
        <v>1</v>
      </c>
      <c r="AY193" s="9" t="n">
        <f aca="false">AW193</f>
        <v>1</v>
      </c>
      <c r="BA193" s="9" t="n">
        <f aca="false">AG193</f>
        <v>0</v>
      </c>
      <c r="BC193" s="9" t="n">
        <f aca="false">BA193</f>
        <v>0</v>
      </c>
      <c r="BD193" s="10" t="n">
        <f aca="false">(BC193-BB193)*60</f>
        <v>0</v>
      </c>
      <c r="BK193" s="17" t="b">
        <f aca="false">ISTEXT(BJ193)</f>
        <v>0</v>
      </c>
      <c r="BL193" s="148" t="str">
        <f aca="false">IF(BK193,"Προσθέσατε αριθμό παρακαλώ","  ")</f>
        <v>  </v>
      </c>
      <c r="BN193" s="17" t="b">
        <f aca="false">ISTEXT(BM193)</f>
        <v>0</v>
      </c>
      <c r="BO193" s="148" t="str">
        <f aca="false">IF(BN193,"Προσθέσατε αριθμό παρακαλώ","  ")</f>
        <v>  </v>
      </c>
      <c r="BQ193" s="17" t="b">
        <f aca="false">ISTEXT(BP193)</f>
        <v>0</v>
      </c>
      <c r="BR193" s="148" t="str">
        <f aca="false">IF(BQ193,"Προσθέσατε αριθμό παρακαλώ","  ")</f>
        <v>  </v>
      </c>
      <c r="BT193" s="17" t="b">
        <f aca="false">ISTEXT(BS193)</f>
        <v>0</v>
      </c>
      <c r="BU193" s="148" t="str">
        <f aca="false">IF(BT193,"Προσθέσατε αριθμό παρακαλώ","  ")</f>
        <v>  </v>
      </c>
      <c r="BW193" s="17" t="b">
        <f aca="false">ISTEXT(BV193)</f>
        <v>0</v>
      </c>
      <c r="BX193" s="149" t="str">
        <f aca="false">IF(BW193,"Προσθέσατε αριθμό παρακαλώ","  ")</f>
        <v>  </v>
      </c>
      <c r="BZ193" s="20" t="b">
        <f aca="false">ISTEXT(BY193)</f>
        <v>0</v>
      </c>
      <c r="CA193" s="150" t="str">
        <f aca="false">IF(BZ193,"Προσθέσατε αριθμό παρακαλώ","  ")</f>
        <v>  </v>
      </c>
      <c r="CC193" s="20" t="b">
        <f aca="false">ISTEXT(CB193)</f>
        <v>0</v>
      </c>
      <c r="CD193" s="150" t="str">
        <f aca="false">IF(CC193,"Προσθέσατε αριθμό παρακαλώ","  ")</f>
        <v>  </v>
      </c>
      <c r="CF193" s="20" t="b">
        <f aca="false">ISTEXT(CE193)</f>
        <v>0</v>
      </c>
      <c r="CG193" s="150" t="str">
        <f aca="false">IF(CF193,"Προσθέσατε αριθμό παρακαλώ","  ")</f>
        <v>  </v>
      </c>
      <c r="CI193" s="20" t="b">
        <f aca="false">ISTEXT(CH193)</f>
        <v>0</v>
      </c>
      <c r="CJ193" s="150" t="str">
        <f aca="false">IF(CI193,"Προσθέσατε αριθμό παρακαλώ","  ")</f>
        <v>  </v>
      </c>
      <c r="CL193" s="20" t="b">
        <f aca="false">ISTEXT(CK193)</f>
        <v>0</v>
      </c>
      <c r="CM193" s="151" t="str">
        <f aca="false">IF(CL193,"Προσθέσατε αριθμό παρακαλώ","  ")</f>
        <v>  </v>
      </c>
      <c r="CO193" s="152"/>
      <c r="CP193" s="152" t="b">
        <f aca="false">ISTEXT(CO193)</f>
        <v>0</v>
      </c>
      <c r="CQ193" s="153" t="str">
        <f aca="false">IF(CP193,"Προσθέσατε αριθμό παρακαλώ","  ")</f>
        <v>  </v>
      </c>
      <c r="CR193" s="152"/>
      <c r="CS193" s="152" t="b">
        <f aca="false">ISTEXT(CR193)</f>
        <v>0</v>
      </c>
      <c r="CT193" s="153" t="str">
        <f aca="false">IF(CS193,"Προσθέσατε αριθμό παρακαλώ","  ")</f>
        <v>  </v>
      </c>
      <c r="CU193" s="152"/>
      <c r="CV193" s="152" t="b">
        <f aca="false">ISTEXT(CU193)</f>
        <v>0</v>
      </c>
      <c r="CW193" s="153" t="str">
        <f aca="false">IF(CV193,"Προσθέσατε αριθμό παρακαλώ","  ")</f>
        <v>  </v>
      </c>
      <c r="CX193" s="152"/>
      <c r="CY193" s="152" t="b">
        <f aca="false">ISTEXT(CX193)</f>
        <v>0</v>
      </c>
      <c r="CZ193" s="154" t="str">
        <f aca="false">IF(CY193,"Προσθέσατε αριθμό παρακαλώ","  ")</f>
        <v>  </v>
      </c>
      <c r="DA193" s="155" t="n">
        <f aca="false">SUM(BL193,BO193,BR193,BU193,BX193)</f>
        <v>0</v>
      </c>
      <c r="DB193" s="156" t="n">
        <f aca="false">SUM(CA193,CD193,CG193,CJ193,CM193)</f>
        <v>0</v>
      </c>
    </row>
    <row r="194" customFormat="false" ht="14.4" hidden="false" customHeight="false" outlineLevel="0" collapsed="false">
      <c r="E194" s="0" t="str">
        <f aca="false">LEFT(D194,1)</f>
        <v/>
      </c>
      <c r="F194" s="0" t="str">
        <f aca="false">MID(D194,2,2)</f>
        <v/>
      </c>
      <c r="G194" s="0" t="str">
        <f aca="false">RIGHT(D194,2)</f>
        <v/>
      </c>
      <c r="M194" s="5" t="str">
        <f aca="false">CONCATENATE(J194,":",K194,":",L194)</f>
        <v>::</v>
      </c>
      <c r="Q194" s="5" t="str">
        <f aca="false">CONCATENATE(N194,":",O194,":",P194)</f>
        <v>::</v>
      </c>
      <c r="U194" s="7" t="n">
        <f aca="false">DAY(T194)</f>
        <v>30</v>
      </c>
      <c r="V194" s="7" t="n">
        <f aca="false">MONTH(T194)</f>
        <v>12</v>
      </c>
      <c r="W194" s="7" t="n">
        <f aca="false">YEAR(T194)</f>
        <v>1899</v>
      </c>
      <c r="Y194" s="9" t="n">
        <f aca="false">T194</f>
        <v>0</v>
      </c>
      <c r="AA194" s="10" t="n">
        <f aca="false">ABS(T194-Y194)*24*60</f>
        <v>0</v>
      </c>
      <c r="AB194" s="11" t="n">
        <f aca="false">ABS(Z194-X194)+AA194</f>
        <v>0</v>
      </c>
      <c r="AC194" s="9" t="n">
        <f aca="false">Y194</f>
        <v>0</v>
      </c>
      <c r="AE194" s="10" t="n">
        <f aca="false">ABS(AC194-Y194)*24*60</f>
        <v>0</v>
      </c>
      <c r="AF194" s="11" t="n">
        <f aca="false">ABS(AD194-Z194)+AE194</f>
        <v>0</v>
      </c>
      <c r="AG194" s="9" t="n">
        <f aca="false">AC194</f>
        <v>0</v>
      </c>
      <c r="AI194" s="10" t="n">
        <f aca="false">ABS(AG194-AC194)*24*60</f>
        <v>0</v>
      </c>
      <c r="AJ194" s="11" t="n">
        <f aca="false">ABS(AH194-AD194)+AI194</f>
        <v>0</v>
      </c>
      <c r="AK194" s="9" t="n">
        <f aca="false">AG194</f>
        <v>0</v>
      </c>
      <c r="AM194" s="10" t="n">
        <f aca="false">ABS(AK194-AG194)*24*60</f>
        <v>0</v>
      </c>
      <c r="AN194" s="11" t="n">
        <f aca="false">ABS(AL194-AH194)+AM194</f>
        <v>0</v>
      </c>
      <c r="AO194" s="9" t="n">
        <f aca="false">AK194</f>
        <v>0</v>
      </c>
      <c r="AQ194" s="10" t="n">
        <f aca="false">ABS(AO194-AK194)*24*60</f>
        <v>0</v>
      </c>
      <c r="AR194" s="11" t="n">
        <f aca="false">ABS(AP194-AL194)+AQ194</f>
        <v>0</v>
      </c>
      <c r="AS194" s="9" t="n">
        <f aca="false">AO194</f>
        <v>0</v>
      </c>
      <c r="AU194" s="10" t="n">
        <f aca="false">ABS(AS194-AO194)*24*60</f>
        <v>0</v>
      </c>
      <c r="AV194" s="11" t="n">
        <f aca="false">ABS(AT194-AP194)+AU194</f>
        <v>0</v>
      </c>
      <c r="AW194" s="9" t="n">
        <f aca="false">AG194+1</f>
        <v>1</v>
      </c>
      <c r="AY194" s="9" t="n">
        <f aca="false">AW194</f>
        <v>1</v>
      </c>
      <c r="BA194" s="9" t="n">
        <f aca="false">AG194</f>
        <v>0</v>
      </c>
      <c r="BC194" s="9" t="n">
        <f aca="false">BA194</f>
        <v>0</v>
      </c>
      <c r="BD194" s="10" t="n">
        <f aca="false">(BC194-BB194)*60</f>
        <v>0</v>
      </c>
      <c r="BK194" s="17" t="b">
        <f aca="false">ISTEXT(BJ194)</f>
        <v>0</v>
      </c>
      <c r="BL194" s="148" t="str">
        <f aca="false">IF(BK194,"Προσθέσατε αριθμό παρακαλώ","  ")</f>
        <v>  </v>
      </c>
      <c r="BN194" s="17" t="b">
        <f aca="false">ISTEXT(BM194)</f>
        <v>0</v>
      </c>
      <c r="BO194" s="148" t="str">
        <f aca="false">IF(BN194,"Προσθέσατε αριθμό παρακαλώ","  ")</f>
        <v>  </v>
      </c>
      <c r="BQ194" s="17" t="b">
        <f aca="false">ISTEXT(BP194)</f>
        <v>0</v>
      </c>
      <c r="BR194" s="148" t="str">
        <f aca="false">IF(BQ194,"Προσθέσατε αριθμό παρακαλώ","  ")</f>
        <v>  </v>
      </c>
      <c r="BT194" s="17" t="b">
        <f aca="false">ISTEXT(BS194)</f>
        <v>0</v>
      </c>
      <c r="BU194" s="148" t="str">
        <f aca="false">IF(BT194,"Προσθέσατε αριθμό παρακαλώ","  ")</f>
        <v>  </v>
      </c>
      <c r="BW194" s="17" t="b">
        <f aca="false">ISTEXT(BV194)</f>
        <v>0</v>
      </c>
      <c r="BX194" s="149" t="str">
        <f aca="false">IF(BW194,"Προσθέσατε αριθμό παρακαλώ","  ")</f>
        <v>  </v>
      </c>
      <c r="BZ194" s="20" t="b">
        <f aca="false">ISTEXT(BY194)</f>
        <v>0</v>
      </c>
      <c r="CA194" s="150" t="str">
        <f aca="false">IF(BZ194,"Προσθέσατε αριθμό παρακαλώ","  ")</f>
        <v>  </v>
      </c>
      <c r="CC194" s="20" t="b">
        <f aca="false">ISTEXT(CB194)</f>
        <v>0</v>
      </c>
      <c r="CD194" s="150" t="str">
        <f aca="false">IF(CC194,"Προσθέσατε αριθμό παρακαλώ","  ")</f>
        <v>  </v>
      </c>
      <c r="CF194" s="20" t="b">
        <f aca="false">ISTEXT(CE194)</f>
        <v>0</v>
      </c>
      <c r="CG194" s="150" t="str">
        <f aca="false">IF(CF194,"Προσθέσατε αριθμό παρακαλώ","  ")</f>
        <v>  </v>
      </c>
      <c r="CI194" s="20" t="b">
        <f aca="false">ISTEXT(CH194)</f>
        <v>0</v>
      </c>
      <c r="CJ194" s="150" t="str">
        <f aca="false">IF(CI194,"Προσθέσατε αριθμό παρακαλώ","  ")</f>
        <v>  </v>
      </c>
      <c r="CL194" s="20" t="b">
        <f aca="false">ISTEXT(CK194)</f>
        <v>0</v>
      </c>
      <c r="CM194" s="151" t="str">
        <f aca="false">IF(CL194,"Προσθέσατε αριθμό παρακαλώ","  ")</f>
        <v>  </v>
      </c>
      <c r="CO194" s="152"/>
      <c r="CP194" s="152" t="b">
        <f aca="false">ISTEXT(CO194)</f>
        <v>0</v>
      </c>
      <c r="CQ194" s="153" t="str">
        <f aca="false">IF(CP194,"Προσθέσατε αριθμό παρακαλώ","  ")</f>
        <v>  </v>
      </c>
      <c r="CR194" s="152"/>
      <c r="CS194" s="152" t="b">
        <f aca="false">ISTEXT(CR194)</f>
        <v>0</v>
      </c>
      <c r="CT194" s="153" t="str">
        <f aca="false">IF(CS194,"Προσθέσατε αριθμό παρακαλώ","  ")</f>
        <v>  </v>
      </c>
      <c r="CU194" s="152"/>
      <c r="CV194" s="152" t="b">
        <f aca="false">ISTEXT(CU194)</f>
        <v>0</v>
      </c>
      <c r="CW194" s="153" t="str">
        <f aca="false">IF(CV194,"Προσθέσατε αριθμό παρακαλώ","  ")</f>
        <v>  </v>
      </c>
      <c r="CX194" s="152"/>
      <c r="CY194" s="152" t="b">
        <f aca="false">ISTEXT(CX194)</f>
        <v>0</v>
      </c>
      <c r="CZ194" s="154" t="str">
        <f aca="false">IF(CY194,"Προσθέσατε αριθμό παρακαλώ","  ")</f>
        <v>  </v>
      </c>
      <c r="DA194" s="155" t="n">
        <f aca="false">SUM(BL194,BO194,BR194,BU194,BX194)</f>
        <v>0</v>
      </c>
      <c r="DB194" s="156" t="n">
        <f aca="false">SUM(CA194,CD194,CG194,CJ194,CM194)</f>
        <v>0</v>
      </c>
    </row>
    <row r="195" customFormat="false" ht="14.4" hidden="false" customHeight="false" outlineLevel="0" collapsed="false">
      <c r="E195" s="0" t="str">
        <f aca="false">LEFT(D195,1)</f>
        <v/>
      </c>
      <c r="F195" s="0" t="str">
        <f aca="false">MID(D195,2,2)</f>
        <v/>
      </c>
      <c r="G195" s="0" t="str">
        <f aca="false">RIGHT(D195,2)</f>
        <v/>
      </c>
      <c r="M195" s="5" t="str">
        <f aca="false">CONCATENATE(J195,":",K195,":",L195)</f>
        <v>::</v>
      </c>
      <c r="Q195" s="5" t="str">
        <f aca="false">CONCATENATE(N195,":",O195,":",P195)</f>
        <v>::</v>
      </c>
      <c r="U195" s="7" t="n">
        <f aca="false">DAY(T195)</f>
        <v>30</v>
      </c>
      <c r="V195" s="7" t="n">
        <f aca="false">MONTH(T195)</f>
        <v>12</v>
      </c>
      <c r="W195" s="7" t="n">
        <f aca="false">YEAR(T195)</f>
        <v>1899</v>
      </c>
      <c r="Y195" s="9" t="n">
        <f aca="false">T195</f>
        <v>0</v>
      </c>
      <c r="AA195" s="10" t="n">
        <f aca="false">ABS(T195-Y195)*24*60</f>
        <v>0</v>
      </c>
      <c r="AB195" s="11" t="n">
        <f aca="false">ABS(Z195-X195)+AA195</f>
        <v>0</v>
      </c>
      <c r="AC195" s="9" t="n">
        <f aca="false">Y195</f>
        <v>0</v>
      </c>
      <c r="AE195" s="10" t="n">
        <f aca="false">ABS(AC195-Y195)*24*60</f>
        <v>0</v>
      </c>
      <c r="AF195" s="11" t="n">
        <f aca="false">ABS(AD195-Z195)+AE195</f>
        <v>0</v>
      </c>
      <c r="AG195" s="9" t="n">
        <f aca="false">AC195</f>
        <v>0</v>
      </c>
      <c r="AI195" s="10" t="n">
        <f aca="false">ABS(AG195-AC195)*24*60</f>
        <v>0</v>
      </c>
      <c r="AJ195" s="11" t="n">
        <f aca="false">ABS(AH195-AD195)+AI195</f>
        <v>0</v>
      </c>
      <c r="AK195" s="9" t="n">
        <f aca="false">AG195</f>
        <v>0</v>
      </c>
      <c r="AM195" s="10" t="n">
        <f aca="false">ABS(AK195-AG195)*24*60</f>
        <v>0</v>
      </c>
      <c r="AN195" s="11" t="n">
        <f aca="false">ABS(AL195-AH195)+AM195</f>
        <v>0</v>
      </c>
      <c r="AO195" s="9" t="n">
        <f aca="false">AK195</f>
        <v>0</v>
      </c>
      <c r="AQ195" s="10" t="n">
        <f aca="false">ABS(AO195-AK195)*24*60</f>
        <v>0</v>
      </c>
      <c r="AR195" s="11" t="n">
        <f aca="false">ABS(AP195-AL195)+AQ195</f>
        <v>0</v>
      </c>
      <c r="AS195" s="9" t="n">
        <f aca="false">AO195</f>
        <v>0</v>
      </c>
      <c r="AU195" s="10" t="n">
        <f aca="false">ABS(AS195-AO195)*24*60</f>
        <v>0</v>
      </c>
      <c r="AV195" s="11" t="n">
        <f aca="false">ABS(AT195-AP195)+AU195</f>
        <v>0</v>
      </c>
      <c r="AW195" s="9" t="n">
        <f aca="false">AG195+1</f>
        <v>1</v>
      </c>
      <c r="AY195" s="9" t="n">
        <f aca="false">AW195</f>
        <v>1</v>
      </c>
      <c r="BA195" s="9" t="n">
        <f aca="false">AG195</f>
        <v>0</v>
      </c>
      <c r="BC195" s="9" t="n">
        <f aca="false">BA195</f>
        <v>0</v>
      </c>
      <c r="BD195" s="10" t="n">
        <f aca="false">(BC195-BB195)*60</f>
        <v>0</v>
      </c>
      <c r="BK195" s="17" t="b">
        <f aca="false">ISTEXT(BJ195)</f>
        <v>0</v>
      </c>
      <c r="BL195" s="148" t="str">
        <f aca="false">IF(BK195,"Προσθέσατε αριθμό παρακαλώ","  ")</f>
        <v>  </v>
      </c>
      <c r="BN195" s="17" t="b">
        <f aca="false">ISTEXT(BM195)</f>
        <v>0</v>
      </c>
      <c r="BO195" s="148" t="str">
        <f aca="false">IF(BN195,"Προσθέσατε αριθμό παρακαλώ","  ")</f>
        <v>  </v>
      </c>
      <c r="BQ195" s="17" t="b">
        <f aca="false">ISTEXT(BP195)</f>
        <v>0</v>
      </c>
      <c r="BR195" s="148" t="str">
        <f aca="false">IF(BQ195,"Προσθέσατε αριθμό παρακαλώ","  ")</f>
        <v>  </v>
      </c>
      <c r="BT195" s="17" t="b">
        <f aca="false">ISTEXT(BS195)</f>
        <v>0</v>
      </c>
      <c r="BU195" s="148" t="str">
        <f aca="false">IF(BT195,"Προσθέσατε αριθμό παρακαλώ","  ")</f>
        <v>  </v>
      </c>
      <c r="BW195" s="17" t="b">
        <f aca="false">ISTEXT(BV195)</f>
        <v>0</v>
      </c>
      <c r="BX195" s="149" t="str">
        <f aca="false">IF(BW195,"Προσθέσατε αριθμό παρακαλώ","  ")</f>
        <v>  </v>
      </c>
      <c r="BZ195" s="20" t="b">
        <f aca="false">ISTEXT(BY195)</f>
        <v>0</v>
      </c>
      <c r="CA195" s="150" t="str">
        <f aca="false">IF(BZ195,"Προσθέσατε αριθμό παρακαλώ","  ")</f>
        <v>  </v>
      </c>
      <c r="CC195" s="20" t="b">
        <f aca="false">ISTEXT(CB195)</f>
        <v>0</v>
      </c>
      <c r="CD195" s="150" t="str">
        <f aca="false">IF(CC195,"Προσθέσατε αριθμό παρακαλώ","  ")</f>
        <v>  </v>
      </c>
      <c r="CF195" s="20" t="b">
        <f aca="false">ISTEXT(CE195)</f>
        <v>0</v>
      </c>
      <c r="CG195" s="150" t="str">
        <f aca="false">IF(CF195,"Προσθέσατε αριθμό παρακαλώ","  ")</f>
        <v>  </v>
      </c>
      <c r="CI195" s="20" t="b">
        <f aca="false">ISTEXT(CH195)</f>
        <v>0</v>
      </c>
      <c r="CJ195" s="150" t="str">
        <f aca="false">IF(CI195,"Προσθέσατε αριθμό παρακαλώ","  ")</f>
        <v>  </v>
      </c>
      <c r="CL195" s="20" t="b">
        <f aca="false">ISTEXT(CK195)</f>
        <v>0</v>
      </c>
      <c r="CM195" s="151" t="str">
        <f aca="false">IF(CL195,"Προσθέσατε αριθμό παρακαλώ","  ")</f>
        <v>  </v>
      </c>
      <c r="CO195" s="152"/>
      <c r="CP195" s="152" t="b">
        <f aca="false">ISTEXT(CO195)</f>
        <v>0</v>
      </c>
      <c r="CQ195" s="153" t="str">
        <f aca="false">IF(CP195,"Προσθέσατε αριθμό παρακαλώ","  ")</f>
        <v>  </v>
      </c>
      <c r="CR195" s="152"/>
      <c r="CS195" s="152" t="b">
        <f aca="false">ISTEXT(CR195)</f>
        <v>0</v>
      </c>
      <c r="CT195" s="153" t="str">
        <f aca="false">IF(CS195,"Προσθέσατε αριθμό παρακαλώ","  ")</f>
        <v>  </v>
      </c>
      <c r="CU195" s="152"/>
      <c r="CV195" s="152" t="b">
        <f aca="false">ISTEXT(CU195)</f>
        <v>0</v>
      </c>
      <c r="CW195" s="153" t="str">
        <f aca="false">IF(CV195,"Προσθέσατε αριθμό παρακαλώ","  ")</f>
        <v>  </v>
      </c>
      <c r="CX195" s="152"/>
      <c r="CY195" s="152" t="b">
        <f aca="false">ISTEXT(CX195)</f>
        <v>0</v>
      </c>
      <c r="CZ195" s="154" t="str">
        <f aca="false">IF(CY195,"Προσθέσατε αριθμό παρακαλώ","  ")</f>
        <v>  </v>
      </c>
      <c r="DA195" s="155" t="n">
        <f aca="false">SUM(BL195,BO195,BR195,BU195,BX195)</f>
        <v>0</v>
      </c>
      <c r="DB195" s="156" t="n">
        <f aca="false">SUM(CA195,CD195,CG195,CJ195,CM195)</f>
        <v>0</v>
      </c>
    </row>
    <row r="196" customFormat="false" ht="14.4" hidden="false" customHeight="false" outlineLevel="0" collapsed="false">
      <c r="E196" s="0" t="str">
        <f aca="false">LEFT(D196,1)</f>
        <v/>
      </c>
      <c r="F196" s="0" t="str">
        <f aca="false">MID(D196,2,2)</f>
        <v/>
      </c>
      <c r="G196" s="0" t="str">
        <f aca="false">RIGHT(D196,2)</f>
        <v/>
      </c>
      <c r="M196" s="5" t="str">
        <f aca="false">CONCATENATE(J196,":",K196,":",L196)</f>
        <v>::</v>
      </c>
      <c r="Q196" s="5" t="str">
        <f aca="false">CONCATENATE(N196,":",O196,":",P196)</f>
        <v>::</v>
      </c>
      <c r="U196" s="7" t="n">
        <f aca="false">DAY(T196)</f>
        <v>30</v>
      </c>
      <c r="V196" s="7" t="n">
        <f aca="false">MONTH(T196)</f>
        <v>12</v>
      </c>
      <c r="W196" s="7" t="n">
        <f aca="false">YEAR(T196)</f>
        <v>1899</v>
      </c>
      <c r="Y196" s="9" t="n">
        <f aca="false">T196</f>
        <v>0</v>
      </c>
      <c r="AA196" s="10" t="n">
        <f aca="false">ABS(T196-Y196)*24*60</f>
        <v>0</v>
      </c>
      <c r="AB196" s="11" t="n">
        <f aca="false">ABS(Z196-X196)+AA196</f>
        <v>0</v>
      </c>
      <c r="AC196" s="9" t="n">
        <f aca="false">Y196</f>
        <v>0</v>
      </c>
      <c r="AE196" s="10" t="n">
        <f aca="false">ABS(AC196-Y196)*24*60</f>
        <v>0</v>
      </c>
      <c r="AF196" s="11" t="n">
        <f aca="false">ABS(AD196-Z196)+AE196</f>
        <v>0</v>
      </c>
      <c r="AG196" s="9" t="n">
        <f aca="false">AC196</f>
        <v>0</v>
      </c>
      <c r="AI196" s="10" t="n">
        <f aca="false">ABS(AG196-AC196)*24*60</f>
        <v>0</v>
      </c>
      <c r="AJ196" s="11" t="n">
        <f aca="false">ABS(AH196-AD196)+AI196</f>
        <v>0</v>
      </c>
      <c r="AK196" s="9" t="n">
        <f aca="false">AG196</f>
        <v>0</v>
      </c>
      <c r="AM196" s="10" t="n">
        <f aca="false">ABS(AK196-AG196)*24*60</f>
        <v>0</v>
      </c>
      <c r="AN196" s="11" t="n">
        <f aca="false">ABS(AL196-AH196)+AM196</f>
        <v>0</v>
      </c>
      <c r="AO196" s="9" t="n">
        <f aca="false">AK196</f>
        <v>0</v>
      </c>
      <c r="AQ196" s="10" t="n">
        <f aca="false">ABS(AO196-AK196)*24*60</f>
        <v>0</v>
      </c>
      <c r="AR196" s="11" t="n">
        <f aca="false">ABS(AP196-AL196)+AQ196</f>
        <v>0</v>
      </c>
      <c r="AS196" s="9" t="n">
        <f aca="false">AO196</f>
        <v>0</v>
      </c>
      <c r="AU196" s="10" t="n">
        <f aca="false">ABS(AS196-AO196)*24*60</f>
        <v>0</v>
      </c>
      <c r="AV196" s="11" t="n">
        <f aca="false">ABS(AT196-AP196)+AU196</f>
        <v>0</v>
      </c>
      <c r="AW196" s="9" t="n">
        <f aca="false">AG196+1</f>
        <v>1</v>
      </c>
      <c r="AY196" s="9" t="n">
        <f aca="false">AW196</f>
        <v>1</v>
      </c>
      <c r="BA196" s="9" t="n">
        <f aca="false">AG196</f>
        <v>0</v>
      </c>
      <c r="BC196" s="9" t="n">
        <f aca="false">BA196</f>
        <v>0</v>
      </c>
      <c r="BD196" s="10" t="n">
        <f aca="false">(BC196-BB196)*60</f>
        <v>0</v>
      </c>
      <c r="BK196" s="17" t="b">
        <f aca="false">ISTEXT(BJ196)</f>
        <v>0</v>
      </c>
      <c r="BL196" s="148" t="str">
        <f aca="false">IF(BK196,"Προσθέσατε αριθμό παρακαλώ","  ")</f>
        <v>  </v>
      </c>
      <c r="BN196" s="17" t="b">
        <f aca="false">ISTEXT(BM196)</f>
        <v>0</v>
      </c>
      <c r="BO196" s="148" t="str">
        <f aca="false">IF(BN196,"Προσθέσατε αριθμό παρακαλώ","  ")</f>
        <v>  </v>
      </c>
      <c r="BQ196" s="17" t="b">
        <f aca="false">ISTEXT(BP196)</f>
        <v>0</v>
      </c>
      <c r="BR196" s="148" t="str">
        <f aca="false">IF(BQ196,"Προσθέσατε αριθμό παρακαλώ","  ")</f>
        <v>  </v>
      </c>
      <c r="BT196" s="17" t="b">
        <f aca="false">ISTEXT(BS196)</f>
        <v>0</v>
      </c>
      <c r="BU196" s="148" t="str">
        <f aca="false">IF(BT196,"Προσθέσατε αριθμό παρακαλώ","  ")</f>
        <v>  </v>
      </c>
      <c r="BW196" s="17" t="b">
        <f aca="false">ISTEXT(BV196)</f>
        <v>0</v>
      </c>
      <c r="BX196" s="149" t="str">
        <f aca="false">IF(BW196,"Προσθέσατε αριθμό παρακαλώ","  ")</f>
        <v>  </v>
      </c>
      <c r="BZ196" s="20" t="b">
        <f aca="false">ISTEXT(BY196)</f>
        <v>0</v>
      </c>
      <c r="CA196" s="150" t="str">
        <f aca="false">IF(BZ196,"Προσθέσατε αριθμό παρακαλώ","  ")</f>
        <v>  </v>
      </c>
      <c r="CC196" s="20" t="b">
        <f aca="false">ISTEXT(CB196)</f>
        <v>0</v>
      </c>
      <c r="CD196" s="150" t="str">
        <f aca="false">IF(CC196,"Προσθέσατε αριθμό παρακαλώ","  ")</f>
        <v>  </v>
      </c>
      <c r="CF196" s="20" t="b">
        <f aca="false">ISTEXT(CE196)</f>
        <v>0</v>
      </c>
      <c r="CG196" s="150" t="str">
        <f aca="false">IF(CF196,"Προσθέσατε αριθμό παρακαλώ","  ")</f>
        <v>  </v>
      </c>
      <c r="CI196" s="20" t="b">
        <f aca="false">ISTEXT(CH196)</f>
        <v>0</v>
      </c>
      <c r="CJ196" s="150" t="str">
        <f aca="false">IF(CI196,"Προσθέσατε αριθμό παρακαλώ","  ")</f>
        <v>  </v>
      </c>
      <c r="CL196" s="20" t="b">
        <f aca="false">ISTEXT(CK196)</f>
        <v>0</v>
      </c>
      <c r="CM196" s="151" t="str">
        <f aca="false">IF(CL196,"Προσθέσατε αριθμό παρακαλώ","  ")</f>
        <v>  </v>
      </c>
      <c r="CO196" s="152"/>
      <c r="CP196" s="152" t="b">
        <f aca="false">ISTEXT(CO196)</f>
        <v>0</v>
      </c>
      <c r="CQ196" s="153" t="str">
        <f aca="false">IF(CP196,"Προσθέσατε αριθμό παρακαλώ","  ")</f>
        <v>  </v>
      </c>
      <c r="CR196" s="152"/>
      <c r="CS196" s="152" t="b">
        <f aca="false">ISTEXT(CR196)</f>
        <v>0</v>
      </c>
      <c r="CT196" s="153" t="str">
        <f aca="false">IF(CS196,"Προσθέσατε αριθμό παρακαλώ","  ")</f>
        <v>  </v>
      </c>
      <c r="CU196" s="152"/>
      <c r="CV196" s="152" t="b">
        <f aca="false">ISTEXT(CU196)</f>
        <v>0</v>
      </c>
      <c r="CW196" s="153" t="str">
        <f aca="false">IF(CV196,"Προσθέσατε αριθμό παρακαλώ","  ")</f>
        <v>  </v>
      </c>
      <c r="CX196" s="152"/>
      <c r="CY196" s="152" t="b">
        <f aca="false">ISTEXT(CX196)</f>
        <v>0</v>
      </c>
      <c r="CZ196" s="154" t="str">
        <f aca="false">IF(CY196,"Προσθέσατε αριθμό παρακαλώ","  ")</f>
        <v>  </v>
      </c>
      <c r="DA196" s="155" t="n">
        <f aca="false">SUM(BL196,BO196,BR196,BU196,BX196)</f>
        <v>0</v>
      </c>
      <c r="DB196" s="156" t="n">
        <f aca="false">SUM(CA196,CD196,CG196,CJ196,CM196)</f>
        <v>0</v>
      </c>
    </row>
    <row r="197" customFormat="false" ht="14.4" hidden="false" customHeight="false" outlineLevel="0" collapsed="false">
      <c r="E197" s="0" t="str">
        <f aca="false">LEFT(D197,1)</f>
        <v/>
      </c>
      <c r="F197" s="0" t="str">
        <f aca="false">MID(D197,2,2)</f>
        <v/>
      </c>
      <c r="G197" s="0" t="str">
        <f aca="false">RIGHT(D197,2)</f>
        <v/>
      </c>
      <c r="M197" s="5" t="str">
        <f aca="false">CONCATENATE(J197,":",K197,":",L197)</f>
        <v>::</v>
      </c>
      <c r="Q197" s="5" t="str">
        <f aca="false">CONCATENATE(N197,":",O197,":",P197)</f>
        <v>::</v>
      </c>
      <c r="U197" s="7" t="n">
        <f aca="false">DAY(T197)</f>
        <v>30</v>
      </c>
      <c r="V197" s="7" t="n">
        <f aca="false">MONTH(T197)</f>
        <v>12</v>
      </c>
      <c r="W197" s="7" t="n">
        <f aca="false">YEAR(T197)</f>
        <v>1899</v>
      </c>
      <c r="Y197" s="9" t="n">
        <f aca="false">T197</f>
        <v>0</v>
      </c>
      <c r="AA197" s="10" t="n">
        <f aca="false">ABS(T197-Y197)*24*60</f>
        <v>0</v>
      </c>
      <c r="AB197" s="11" t="n">
        <f aca="false">ABS(Z197-X197)+AA197</f>
        <v>0</v>
      </c>
      <c r="AC197" s="9" t="n">
        <f aca="false">Y197</f>
        <v>0</v>
      </c>
      <c r="AE197" s="10" t="n">
        <f aca="false">ABS(AC197-Y197)*24*60</f>
        <v>0</v>
      </c>
      <c r="AF197" s="11" t="n">
        <f aca="false">ABS(AD197-Z197)+AE197</f>
        <v>0</v>
      </c>
      <c r="AG197" s="9" t="n">
        <f aca="false">AC197</f>
        <v>0</v>
      </c>
      <c r="AI197" s="10" t="n">
        <f aca="false">ABS(AG197-AC197)*24*60</f>
        <v>0</v>
      </c>
      <c r="AJ197" s="11" t="n">
        <f aca="false">ABS(AH197-AD197)+AI197</f>
        <v>0</v>
      </c>
      <c r="AK197" s="9" t="n">
        <f aca="false">AG197</f>
        <v>0</v>
      </c>
      <c r="AM197" s="10" t="n">
        <f aca="false">ABS(AK197-AG197)*24*60</f>
        <v>0</v>
      </c>
      <c r="AN197" s="11" t="n">
        <f aca="false">ABS(AL197-AH197)+AM197</f>
        <v>0</v>
      </c>
      <c r="AO197" s="9" t="n">
        <f aca="false">AK197</f>
        <v>0</v>
      </c>
      <c r="AQ197" s="10" t="n">
        <f aca="false">ABS(AO197-AK197)*24*60</f>
        <v>0</v>
      </c>
      <c r="AR197" s="11" t="n">
        <f aca="false">ABS(AP197-AL197)+AQ197</f>
        <v>0</v>
      </c>
      <c r="AS197" s="9" t="n">
        <f aca="false">AO197</f>
        <v>0</v>
      </c>
      <c r="AU197" s="10" t="n">
        <f aca="false">ABS(AS197-AO197)*24*60</f>
        <v>0</v>
      </c>
      <c r="AV197" s="11" t="n">
        <f aca="false">ABS(AT197-AP197)+AU197</f>
        <v>0</v>
      </c>
      <c r="AW197" s="9" t="n">
        <f aca="false">AG197+1</f>
        <v>1</v>
      </c>
      <c r="AY197" s="9" t="n">
        <f aca="false">AW197</f>
        <v>1</v>
      </c>
      <c r="BA197" s="9" t="n">
        <f aca="false">AG197</f>
        <v>0</v>
      </c>
      <c r="BC197" s="9" t="n">
        <f aca="false">BA197</f>
        <v>0</v>
      </c>
      <c r="BD197" s="10" t="n">
        <f aca="false">(BC197-BB197)*60</f>
        <v>0</v>
      </c>
      <c r="BK197" s="17" t="b">
        <f aca="false">ISTEXT(BJ197)</f>
        <v>0</v>
      </c>
      <c r="BL197" s="148" t="str">
        <f aca="false">IF(BK197,"Προσθέσατε αριθμό παρακαλώ","  ")</f>
        <v>  </v>
      </c>
      <c r="BN197" s="17" t="b">
        <f aca="false">ISTEXT(BM197)</f>
        <v>0</v>
      </c>
      <c r="BO197" s="148" t="str">
        <f aca="false">IF(BN197,"Προσθέσατε αριθμό παρακαλώ","  ")</f>
        <v>  </v>
      </c>
      <c r="BQ197" s="17" t="b">
        <f aca="false">ISTEXT(BP197)</f>
        <v>0</v>
      </c>
      <c r="BR197" s="148" t="str">
        <f aca="false">IF(BQ197,"Προσθέσατε αριθμό παρακαλώ","  ")</f>
        <v>  </v>
      </c>
      <c r="BT197" s="17" t="b">
        <f aca="false">ISTEXT(BS197)</f>
        <v>0</v>
      </c>
      <c r="BU197" s="148" t="str">
        <f aca="false">IF(BT197,"Προσθέσατε αριθμό παρακαλώ","  ")</f>
        <v>  </v>
      </c>
      <c r="BW197" s="17" t="b">
        <f aca="false">ISTEXT(BV197)</f>
        <v>0</v>
      </c>
      <c r="BX197" s="149" t="str">
        <f aca="false">IF(BW197,"Προσθέσατε αριθμό παρακαλώ","  ")</f>
        <v>  </v>
      </c>
      <c r="BZ197" s="20" t="b">
        <f aca="false">ISTEXT(BY197)</f>
        <v>0</v>
      </c>
      <c r="CA197" s="150" t="str">
        <f aca="false">IF(BZ197,"Προσθέσατε αριθμό παρακαλώ","  ")</f>
        <v>  </v>
      </c>
      <c r="CC197" s="20" t="b">
        <f aca="false">ISTEXT(CB197)</f>
        <v>0</v>
      </c>
      <c r="CD197" s="150" t="str">
        <f aca="false">IF(CC197,"Προσθέσατε αριθμό παρακαλώ","  ")</f>
        <v>  </v>
      </c>
      <c r="CF197" s="20" t="b">
        <f aca="false">ISTEXT(CE197)</f>
        <v>0</v>
      </c>
      <c r="CG197" s="150" t="str">
        <f aca="false">IF(CF197,"Προσθέσατε αριθμό παρακαλώ","  ")</f>
        <v>  </v>
      </c>
      <c r="CI197" s="20" t="b">
        <f aca="false">ISTEXT(CH197)</f>
        <v>0</v>
      </c>
      <c r="CJ197" s="150" t="str">
        <f aca="false">IF(CI197,"Προσθέσατε αριθμό παρακαλώ","  ")</f>
        <v>  </v>
      </c>
      <c r="CL197" s="20" t="b">
        <f aca="false">ISTEXT(CK197)</f>
        <v>0</v>
      </c>
      <c r="CM197" s="151" t="str">
        <f aca="false">IF(CL197,"Προσθέσατε αριθμό παρακαλώ","  ")</f>
        <v>  </v>
      </c>
      <c r="CO197" s="152"/>
      <c r="CP197" s="152" t="b">
        <f aca="false">ISTEXT(CO197)</f>
        <v>0</v>
      </c>
      <c r="CQ197" s="153" t="str">
        <f aca="false">IF(CP197,"Προσθέσατε αριθμό παρακαλώ","  ")</f>
        <v>  </v>
      </c>
      <c r="CR197" s="152"/>
      <c r="CS197" s="152" t="b">
        <f aca="false">ISTEXT(CR197)</f>
        <v>0</v>
      </c>
      <c r="CT197" s="153" t="str">
        <f aca="false">IF(CS197,"Προσθέσατε αριθμό παρακαλώ","  ")</f>
        <v>  </v>
      </c>
      <c r="CU197" s="152"/>
      <c r="CV197" s="152" t="b">
        <f aca="false">ISTEXT(CU197)</f>
        <v>0</v>
      </c>
      <c r="CW197" s="153" t="str">
        <f aca="false">IF(CV197,"Προσθέσατε αριθμό παρακαλώ","  ")</f>
        <v>  </v>
      </c>
      <c r="CX197" s="152"/>
      <c r="CY197" s="152" t="b">
        <f aca="false">ISTEXT(CX197)</f>
        <v>0</v>
      </c>
      <c r="CZ197" s="154" t="str">
        <f aca="false">IF(CY197,"Προσθέσατε αριθμό παρακαλώ","  ")</f>
        <v>  </v>
      </c>
      <c r="DA197" s="155" t="n">
        <f aca="false">SUM(BL197,BO197,BR197,BU197,BX197)</f>
        <v>0</v>
      </c>
      <c r="DB197" s="156" t="n">
        <f aca="false">SUM(CA197,CD197,CG197,CJ197,CM197)</f>
        <v>0</v>
      </c>
    </row>
    <row r="198" customFormat="false" ht="14.4" hidden="false" customHeight="false" outlineLevel="0" collapsed="false">
      <c r="E198" s="0" t="str">
        <f aca="false">LEFT(D198,1)</f>
        <v/>
      </c>
      <c r="F198" s="0" t="str">
        <f aca="false">MID(D198,2,2)</f>
        <v/>
      </c>
      <c r="G198" s="0" t="str">
        <f aca="false">RIGHT(D198,2)</f>
        <v/>
      </c>
      <c r="M198" s="5" t="str">
        <f aca="false">CONCATENATE(J198,":",K198,":",L198)</f>
        <v>::</v>
      </c>
      <c r="Q198" s="5" t="str">
        <f aca="false">CONCATENATE(N198,":",O198,":",P198)</f>
        <v>::</v>
      </c>
      <c r="U198" s="7" t="n">
        <f aca="false">DAY(T198)</f>
        <v>30</v>
      </c>
      <c r="V198" s="7" t="n">
        <f aca="false">MONTH(T198)</f>
        <v>12</v>
      </c>
      <c r="W198" s="7" t="n">
        <f aca="false">YEAR(T198)</f>
        <v>1899</v>
      </c>
      <c r="Y198" s="9" t="n">
        <f aca="false">T198</f>
        <v>0</v>
      </c>
      <c r="AA198" s="10" t="n">
        <f aca="false">ABS(T198-Y198)*24*60</f>
        <v>0</v>
      </c>
      <c r="AB198" s="11" t="n">
        <f aca="false">ABS(Z198-X198)+AA198</f>
        <v>0</v>
      </c>
      <c r="AC198" s="9" t="n">
        <f aca="false">Y198</f>
        <v>0</v>
      </c>
      <c r="AE198" s="10" t="n">
        <f aca="false">ABS(AC198-Y198)*24*60</f>
        <v>0</v>
      </c>
      <c r="AF198" s="11" t="n">
        <f aca="false">ABS(AD198-Z198)+AE198</f>
        <v>0</v>
      </c>
      <c r="AG198" s="9" t="n">
        <f aca="false">AC198</f>
        <v>0</v>
      </c>
      <c r="AI198" s="10" t="n">
        <f aca="false">ABS(AG198-AC198)*24*60</f>
        <v>0</v>
      </c>
      <c r="AJ198" s="11" t="n">
        <f aca="false">ABS(AH198-AD198)+AI198</f>
        <v>0</v>
      </c>
      <c r="AK198" s="9" t="n">
        <f aca="false">AG198</f>
        <v>0</v>
      </c>
      <c r="AM198" s="10" t="n">
        <f aca="false">ABS(AK198-AG198)*24*60</f>
        <v>0</v>
      </c>
      <c r="AN198" s="11" t="n">
        <f aca="false">ABS(AL198-AH198)+AM198</f>
        <v>0</v>
      </c>
      <c r="AO198" s="9" t="n">
        <f aca="false">AK198</f>
        <v>0</v>
      </c>
      <c r="AQ198" s="10" t="n">
        <f aca="false">ABS(AO198-AK198)*24*60</f>
        <v>0</v>
      </c>
      <c r="AR198" s="11" t="n">
        <f aca="false">ABS(AP198-AL198)+AQ198</f>
        <v>0</v>
      </c>
      <c r="AS198" s="9" t="n">
        <f aca="false">AO198</f>
        <v>0</v>
      </c>
      <c r="AU198" s="10" t="n">
        <f aca="false">ABS(AS198-AO198)*24*60</f>
        <v>0</v>
      </c>
      <c r="AV198" s="11" t="n">
        <f aca="false">ABS(AT198-AP198)+AU198</f>
        <v>0</v>
      </c>
      <c r="AW198" s="9" t="n">
        <f aca="false">AG198+1</f>
        <v>1</v>
      </c>
      <c r="AY198" s="9" t="n">
        <f aca="false">AW198</f>
        <v>1</v>
      </c>
      <c r="BA198" s="9" t="n">
        <f aca="false">AG198</f>
        <v>0</v>
      </c>
      <c r="BC198" s="9" t="n">
        <f aca="false">BA198</f>
        <v>0</v>
      </c>
      <c r="BD198" s="10" t="n">
        <f aca="false">(BC198-BB198)*60</f>
        <v>0</v>
      </c>
      <c r="BK198" s="17" t="b">
        <f aca="false">ISTEXT(BJ198)</f>
        <v>0</v>
      </c>
      <c r="BL198" s="148" t="str">
        <f aca="false">IF(BK198,"Προσθέσατε αριθμό παρακαλώ","  ")</f>
        <v>  </v>
      </c>
      <c r="BN198" s="17" t="b">
        <f aca="false">ISTEXT(BM198)</f>
        <v>0</v>
      </c>
      <c r="BO198" s="148" t="str">
        <f aca="false">IF(BN198,"Προσθέσατε αριθμό παρακαλώ","  ")</f>
        <v>  </v>
      </c>
      <c r="BQ198" s="17" t="b">
        <f aca="false">ISTEXT(BP198)</f>
        <v>0</v>
      </c>
      <c r="BR198" s="148" t="str">
        <f aca="false">IF(BQ198,"Προσθέσατε αριθμό παρακαλώ","  ")</f>
        <v>  </v>
      </c>
      <c r="BT198" s="17" t="b">
        <f aca="false">ISTEXT(BS198)</f>
        <v>0</v>
      </c>
      <c r="BU198" s="148" t="str">
        <f aca="false">IF(BT198,"Προσθέσατε αριθμό παρακαλώ","  ")</f>
        <v>  </v>
      </c>
      <c r="BW198" s="17" t="b">
        <f aca="false">ISTEXT(BV198)</f>
        <v>0</v>
      </c>
      <c r="BX198" s="149" t="str">
        <f aca="false">IF(BW198,"Προσθέσατε αριθμό παρακαλώ","  ")</f>
        <v>  </v>
      </c>
      <c r="BZ198" s="20" t="b">
        <f aca="false">ISTEXT(BY198)</f>
        <v>0</v>
      </c>
      <c r="CA198" s="150" t="str">
        <f aca="false">IF(BZ198,"Προσθέσατε αριθμό παρακαλώ","  ")</f>
        <v>  </v>
      </c>
      <c r="CC198" s="20" t="b">
        <f aca="false">ISTEXT(CB198)</f>
        <v>0</v>
      </c>
      <c r="CD198" s="150" t="str">
        <f aca="false">IF(CC198,"Προσθέσατε αριθμό παρακαλώ","  ")</f>
        <v>  </v>
      </c>
      <c r="CF198" s="20" t="b">
        <f aca="false">ISTEXT(CE198)</f>
        <v>0</v>
      </c>
      <c r="CG198" s="150" t="str">
        <f aca="false">IF(CF198,"Προσθέσατε αριθμό παρακαλώ","  ")</f>
        <v>  </v>
      </c>
      <c r="CI198" s="20" t="b">
        <f aca="false">ISTEXT(CH198)</f>
        <v>0</v>
      </c>
      <c r="CJ198" s="150" t="str">
        <f aca="false">IF(CI198,"Προσθέσατε αριθμό παρακαλώ","  ")</f>
        <v>  </v>
      </c>
      <c r="CL198" s="20" t="b">
        <f aca="false">ISTEXT(CK198)</f>
        <v>0</v>
      </c>
      <c r="CM198" s="151" t="str">
        <f aca="false">IF(CL198,"Προσθέσατε αριθμό παρακαλώ","  ")</f>
        <v>  </v>
      </c>
      <c r="CO198" s="152"/>
      <c r="CP198" s="152" t="b">
        <f aca="false">ISTEXT(CO198)</f>
        <v>0</v>
      </c>
      <c r="CQ198" s="153" t="str">
        <f aca="false">IF(CP198,"Προσθέσατε αριθμό παρακαλώ","  ")</f>
        <v>  </v>
      </c>
      <c r="CR198" s="152"/>
      <c r="CS198" s="152" t="b">
        <f aca="false">ISTEXT(CR198)</f>
        <v>0</v>
      </c>
      <c r="CT198" s="153" t="str">
        <f aca="false">IF(CS198,"Προσθέσατε αριθμό παρακαλώ","  ")</f>
        <v>  </v>
      </c>
      <c r="CU198" s="152"/>
      <c r="CV198" s="152" t="b">
        <f aca="false">ISTEXT(CU198)</f>
        <v>0</v>
      </c>
      <c r="CW198" s="153" t="str">
        <f aca="false">IF(CV198,"Προσθέσατε αριθμό παρακαλώ","  ")</f>
        <v>  </v>
      </c>
      <c r="CX198" s="152"/>
      <c r="CY198" s="152" t="b">
        <f aca="false">ISTEXT(CX198)</f>
        <v>0</v>
      </c>
      <c r="CZ198" s="154" t="str">
        <f aca="false">IF(CY198,"Προσθέσατε αριθμό παρακαλώ","  ")</f>
        <v>  </v>
      </c>
      <c r="DA198" s="155" t="n">
        <f aca="false">SUM(BL198,BO198,BR198,BU198,BX198)</f>
        <v>0</v>
      </c>
      <c r="DB198" s="156" t="n">
        <f aca="false">SUM(CA198,CD198,CG198,CJ198,CM198)</f>
        <v>0</v>
      </c>
    </row>
    <row r="199" customFormat="false" ht="14.4" hidden="false" customHeight="false" outlineLevel="0" collapsed="false">
      <c r="E199" s="0" t="str">
        <f aca="false">LEFT(D199,1)</f>
        <v/>
      </c>
      <c r="F199" s="0" t="str">
        <f aca="false">MID(D199,2,2)</f>
        <v/>
      </c>
      <c r="G199" s="0" t="str">
        <f aca="false">RIGHT(D199,2)</f>
        <v/>
      </c>
      <c r="M199" s="5" t="str">
        <f aca="false">CONCATENATE(J199,":",K199,":",L199)</f>
        <v>::</v>
      </c>
      <c r="Q199" s="5" t="str">
        <f aca="false">CONCATENATE(N199,":",O199,":",P199)</f>
        <v>::</v>
      </c>
      <c r="U199" s="7" t="n">
        <f aca="false">DAY(T199)</f>
        <v>30</v>
      </c>
      <c r="V199" s="7" t="n">
        <f aca="false">MONTH(T199)</f>
        <v>12</v>
      </c>
      <c r="W199" s="7" t="n">
        <f aca="false">YEAR(T199)</f>
        <v>1899</v>
      </c>
      <c r="Y199" s="9" t="n">
        <f aca="false">T199</f>
        <v>0</v>
      </c>
      <c r="AA199" s="10" t="n">
        <f aca="false">ABS(T199-Y199)*24*60</f>
        <v>0</v>
      </c>
      <c r="AB199" s="11" t="n">
        <f aca="false">ABS(Z199-X199)+AA199</f>
        <v>0</v>
      </c>
      <c r="AC199" s="9" t="n">
        <f aca="false">Y199</f>
        <v>0</v>
      </c>
      <c r="AE199" s="10" t="n">
        <f aca="false">ABS(AC199-Y199)*24*60</f>
        <v>0</v>
      </c>
      <c r="AF199" s="11" t="n">
        <f aca="false">ABS(AD199-Z199)+AE199</f>
        <v>0</v>
      </c>
      <c r="AG199" s="9" t="n">
        <f aca="false">AC199</f>
        <v>0</v>
      </c>
      <c r="AI199" s="10" t="n">
        <f aca="false">ABS(AG199-AC199)*24*60</f>
        <v>0</v>
      </c>
      <c r="AJ199" s="11" t="n">
        <f aca="false">ABS(AH199-AD199)+AI199</f>
        <v>0</v>
      </c>
      <c r="AK199" s="9" t="n">
        <f aca="false">AG199</f>
        <v>0</v>
      </c>
      <c r="AM199" s="10" t="n">
        <f aca="false">ABS(AK199-AG199)*24*60</f>
        <v>0</v>
      </c>
      <c r="AN199" s="11" t="n">
        <f aca="false">ABS(AL199-AH199)+AM199</f>
        <v>0</v>
      </c>
      <c r="AO199" s="9" t="n">
        <f aca="false">AK199</f>
        <v>0</v>
      </c>
      <c r="AQ199" s="10" t="n">
        <f aca="false">ABS(AO199-AK199)*24*60</f>
        <v>0</v>
      </c>
      <c r="AR199" s="11" t="n">
        <f aca="false">ABS(AP199-AL199)+AQ199</f>
        <v>0</v>
      </c>
      <c r="AS199" s="9" t="n">
        <f aca="false">AO199</f>
        <v>0</v>
      </c>
      <c r="AU199" s="10" t="n">
        <f aca="false">ABS(AS199-AO199)*24*60</f>
        <v>0</v>
      </c>
      <c r="AV199" s="11" t="n">
        <f aca="false">ABS(AT199-AP199)+AU199</f>
        <v>0</v>
      </c>
      <c r="AW199" s="9" t="n">
        <f aca="false">AG199+1</f>
        <v>1</v>
      </c>
      <c r="AY199" s="9" t="n">
        <f aca="false">AW199</f>
        <v>1</v>
      </c>
      <c r="BA199" s="9" t="n">
        <f aca="false">AG199</f>
        <v>0</v>
      </c>
      <c r="BC199" s="9" t="n">
        <f aca="false">BA199</f>
        <v>0</v>
      </c>
      <c r="BD199" s="10" t="n">
        <f aca="false">(BC199-BB199)*60</f>
        <v>0</v>
      </c>
      <c r="BK199" s="17" t="b">
        <f aca="false">ISTEXT(BJ199)</f>
        <v>0</v>
      </c>
      <c r="BL199" s="148" t="str">
        <f aca="false">IF(BK199,"Προσθέσατε αριθμό παρακαλώ","  ")</f>
        <v>  </v>
      </c>
      <c r="BN199" s="17" t="b">
        <f aca="false">ISTEXT(BM199)</f>
        <v>0</v>
      </c>
      <c r="BO199" s="148" t="str">
        <f aca="false">IF(BN199,"Προσθέσατε αριθμό παρακαλώ","  ")</f>
        <v>  </v>
      </c>
      <c r="BQ199" s="17" t="b">
        <f aca="false">ISTEXT(BP199)</f>
        <v>0</v>
      </c>
      <c r="BR199" s="148" t="str">
        <f aca="false">IF(BQ199,"Προσθέσατε αριθμό παρακαλώ","  ")</f>
        <v>  </v>
      </c>
      <c r="BT199" s="17" t="b">
        <f aca="false">ISTEXT(BS199)</f>
        <v>0</v>
      </c>
      <c r="BU199" s="148" t="str">
        <f aca="false">IF(BT199,"Προσθέσατε αριθμό παρακαλώ","  ")</f>
        <v>  </v>
      </c>
      <c r="BW199" s="17" t="b">
        <f aca="false">ISTEXT(BV199)</f>
        <v>0</v>
      </c>
      <c r="BX199" s="149" t="str">
        <f aca="false">IF(BW199,"Προσθέσατε αριθμό παρακαλώ","  ")</f>
        <v>  </v>
      </c>
      <c r="BZ199" s="20" t="b">
        <f aca="false">ISTEXT(BY199)</f>
        <v>0</v>
      </c>
      <c r="CA199" s="150" t="str">
        <f aca="false">IF(BZ199,"Προσθέσατε αριθμό παρακαλώ","  ")</f>
        <v>  </v>
      </c>
      <c r="CC199" s="20" t="b">
        <f aca="false">ISTEXT(CB199)</f>
        <v>0</v>
      </c>
      <c r="CD199" s="150" t="str">
        <f aca="false">IF(CC199,"Προσθέσατε αριθμό παρακαλώ","  ")</f>
        <v>  </v>
      </c>
      <c r="CF199" s="20" t="b">
        <f aca="false">ISTEXT(CE199)</f>
        <v>0</v>
      </c>
      <c r="CG199" s="150" t="str">
        <f aca="false">IF(CF199,"Προσθέσατε αριθμό παρακαλώ","  ")</f>
        <v>  </v>
      </c>
      <c r="CI199" s="20" t="b">
        <f aca="false">ISTEXT(CH199)</f>
        <v>0</v>
      </c>
      <c r="CJ199" s="150" t="str">
        <f aca="false">IF(CI199,"Προσθέσατε αριθμό παρακαλώ","  ")</f>
        <v>  </v>
      </c>
      <c r="CL199" s="20" t="b">
        <f aca="false">ISTEXT(CK199)</f>
        <v>0</v>
      </c>
      <c r="CM199" s="151" t="str">
        <f aca="false">IF(CL199,"Προσθέσατε αριθμό παρακαλώ","  ")</f>
        <v>  </v>
      </c>
      <c r="CO199" s="152"/>
      <c r="CP199" s="152" t="b">
        <f aca="false">ISTEXT(CO199)</f>
        <v>0</v>
      </c>
      <c r="CQ199" s="153" t="str">
        <f aca="false">IF(CP199,"Προσθέσατε αριθμό παρακαλώ","  ")</f>
        <v>  </v>
      </c>
      <c r="CR199" s="152"/>
      <c r="CS199" s="152" t="b">
        <f aca="false">ISTEXT(CR199)</f>
        <v>0</v>
      </c>
      <c r="CT199" s="153" t="str">
        <f aca="false">IF(CS199,"Προσθέσατε αριθμό παρακαλώ","  ")</f>
        <v>  </v>
      </c>
      <c r="CU199" s="152"/>
      <c r="CV199" s="152" t="b">
        <f aca="false">ISTEXT(CU199)</f>
        <v>0</v>
      </c>
      <c r="CW199" s="153" t="str">
        <f aca="false">IF(CV199,"Προσθέσατε αριθμό παρακαλώ","  ")</f>
        <v>  </v>
      </c>
      <c r="CX199" s="152"/>
      <c r="CY199" s="152" t="b">
        <f aca="false">ISTEXT(CX199)</f>
        <v>0</v>
      </c>
      <c r="CZ199" s="154" t="str">
        <f aca="false">IF(CY199,"Προσθέσατε αριθμό παρακαλώ","  ")</f>
        <v>  </v>
      </c>
      <c r="DA199" s="155" t="n">
        <f aca="false">SUM(BL199,BO199,BR199,BU199,BX199)</f>
        <v>0</v>
      </c>
      <c r="DB199" s="156" t="n">
        <f aca="false">SUM(CA199,CD199,CG199,CJ199,CM199)</f>
        <v>0</v>
      </c>
    </row>
    <row r="200" customFormat="false" ht="14.4" hidden="false" customHeight="false" outlineLevel="0" collapsed="false">
      <c r="E200" s="0" t="str">
        <f aca="false">LEFT(D200,1)</f>
        <v/>
      </c>
      <c r="F200" s="0" t="str">
        <f aca="false">MID(D200,2,2)</f>
        <v/>
      </c>
      <c r="G200" s="0" t="str">
        <f aca="false">RIGHT(D200,2)</f>
        <v/>
      </c>
      <c r="M200" s="5" t="str">
        <f aca="false">CONCATENATE(J200,":",K200,":",L200)</f>
        <v>::</v>
      </c>
      <c r="Q200" s="5" t="str">
        <f aca="false">CONCATENATE(N200,":",O200,":",P200)</f>
        <v>::</v>
      </c>
      <c r="U200" s="7" t="n">
        <f aca="false">DAY(T200)</f>
        <v>30</v>
      </c>
      <c r="V200" s="7" t="n">
        <f aca="false">MONTH(T200)</f>
        <v>12</v>
      </c>
      <c r="W200" s="7" t="n">
        <f aca="false">YEAR(T200)</f>
        <v>1899</v>
      </c>
      <c r="Y200" s="9" t="n">
        <f aca="false">T200</f>
        <v>0</v>
      </c>
      <c r="AA200" s="10" t="n">
        <f aca="false">ABS(T200-Y200)*24*60</f>
        <v>0</v>
      </c>
      <c r="AB200" s="11" t="n">
        <f aca="false">ABS(Z200-X200)+AA200</f>
        <v>0</v>
      </c>
      <c r="AC200" s="9" t="n">
        <f aca="false">Y200</f>
        <v>0</v>
      </c>
      <c r="AE200" s="10" t="n">
        <f aca="false">ABS(AC200-Y200)*24*60</f>
        <v>0</v>
      </c>
      <c r="AF200" s="11" t="n">
        <f aca="false">ABS(AD200-Z200)+AE200</f>
        <v>0</v>
      </c>
      <c r="AG200" s="9" t="n">
        <f aca="false">AC200</f>
        <v>0</v>
      </c>
      <c r="AI200" s="10" t="n">
        <f aca="false">ABS(AG200-AC200)*24*60</f>
        <v>0</v>
      </c>
      <c r="AJ200" s="11" t="n">
        <f aca="false">ABS(AH200-AD200)+AI200</f>
        <v>0</v>
      </c>
      <c r="AK200" s="9" t="n">
        <f aca="false">AG200</f>
        <v>0</v>
      </c>
      <c r="AM200" s="10" t="n">
        <f aca="false">ABS(AK200-AG200)*24*60</f>
        <v>0</v>
      </c>
      <c r="AN200" s="11" t="n">
        <f aca="false">ABS(AL200-AH200)+AM200</f>
        <v>0</v>
      </c>
      <c r="AO200" s="9" t="n">
        <f aca="false">AK200</f>
        <v>0</v>
      </c>
      <c r="AQ200" s="10" t="n">
        <f aca="false">ABS(AO200-AK200)*24*60</f>
        <v>0</v>
      </c>
      <c r="AR200" s="11" t="n">
        <f aca="false">ABS(AP200-AL200)+AQ200</f>
        <v>0</v>
      </c>
      <c r="AS200" s="9" t="n">
        <f aca="false">AO200</f>
        <v>0</v>
      </c>
      <c r="AU200" s="10" t="n">
        <f aca="false">ABS(AS200-AO200)*24*60</f>
        <v>0</v>
      </c>
      <c r="AV200" s="11" t="n">
        <f aca="false">ABS(AT200-AP200)+AU200</f>
        <v>0</v>
      </c>
      <c r="AW200" s="9" t="n">
        <f aca="false">AG200+1</f>
        <v>1</v>
      </c>
      <c r="AY200" s="9" t="n">
        <f aca="false">AW200</f>
        <v>1</v>
      </c>
      <c r="BA200" s="9" t="n">
        <f aca="false">AG200</f>
        <v>0</v>
      </c>
      <c r="BC200" s="9" t="n">
        <f aca="false">BA200</f>
        <v>0</v>
      </c>
      <c r="BD200" s="10" t="n">
        <f aca="false">(BC200-BB200)*60</f>
        <v>0</v>
      </c>
      <c r="BK200" s="17" t="b">
        <f aca="false">ISTEXT(BJ200)</f>
        <v>0</v>
      </c>
      <c r="BL200" s="148" t="str">
        <f aca="false">IF(BK200,"Προσθέσατε αριθμό παρακαλώ","  ")</f>
        <v>  </v>
      </c>
      <c r="BN200" s="17" t="b">
        <f aca="false">ISTEXT(BM200)</f>
        <v>0</v>
      </c>
      <c r="BO200" s="148" t="str">
        <f aca="false">IF(BN200,"Προσθέσατε αριθμό παρακαλώ","  ")</f>
        <v>  </v>
      </c>
      <c r="BQ200" s="17" t="b">
        <f aca="false">ISTEXT(BP200)</f>
        <v>0</v>
      </c>
      <c r="BR200" s="148" t="str">
        <f aca="false">IF(BQ200,"Προσθέσατε αριθμό παρακαλώ","  ")</f>
        <v>  </v>
      </c>
      <c r="BT200" s="17" t="b">
        <f aca="false">ISTEXT(BS200)</f>
        <v>0</v>
      </c>
      <c r="BU200" s="148" t="str">
        <f aca="false">IF(BT200,"Προσθέσατε αριθμό παρακαλώ","  ")</f>
        <v>  </v>
      </c>
      <c r="BW200" s="17" t="b">
        <f aca="false">ISTEXT(BV200)</f>
        <v>0</v>
      </c>
      <c r="BX200" s="149" t="str">
        <f aca="false">IF(BW200,"Προσθέσατε αριθμό παρακαλώ","  ")</f>
        <v>  </v>
      </c>
      <c r="BZ200" s="20" t="b">
        <f aca="false">ISTEXT(BY200)</f>
        <v>0</v>
      </c>
      <c r="CA200" s="150" t="str">
        <f aca="false">IF(BZ200,"Προσθέσατε αριθμό παρακαλώ","  ")</f>
        <v>  </v>
      </c>
      <c r="CC200" s="20" t="b">
        <f aca="false">ISTEXT(CB200)</f>
        <v>0</v>
      </c>
      <c r="CD200" s="150" t="str">
        <f aca="false">IF(CC200,"Προσθέσατε αριθμό παρακαλώ","  ")</f>
        <v>  </v>
      </c>
      <c r="CF200" s="20" t="b">
        <f aca="false">ISTEXT(CE200)</f>
        <v>0</v>
      </c>
      <c r="CG200" s="150" t="str">
        <f aca="false">IF(CF200,"Προσθέσατε αριθμό παρακαλώ","  ")</f>
        <v>  </v>
      </c>
      <c r="CI200" s="20" t="b">
        <f aca="false">ISTEXT(CH200)</f>
        <v>0</v>
      </c>
      <c r="CJ200" s="150" t="str">
        <f aca="false">IF(CI200,"Προσθέσατε αριθμό παρακαλώ","  ")</f>
        <v>  </v>
      </c>
      <c r="CL200" s="20" t="b">
        <f aca="false">ISTEXT(CK200)</f>
        <v>0</v>
      </c>
      <c r="CM200" s="151" t="str">
        <f aca="false">IF(CL200,"Προσθέσατε αριθμό παρακαλώ","  ")</f>
        <v>  </v>
      </c>
      <c r="CO200" s="152"/>
      <c r="CP200" s="152" t="b">
        <f aca="false">ISTEXT(CO200)</f>
        <v>0</v>
      </c>
      <c r="CQ200" s="153" t="str">
        <f aca="false">IF(CP200,"Προσθέσατε αριθμό παρακαλώ","  ")</f>
        <v>  </v>
      </c>
      <c r="CR200" s="152"/>
      <c r="CS200" s="152" t="b">
        <f aca="false">ISTEXT(CR200)</f>
        <v>0</v>
      </c>
      <c r="CT200" s="153" t="str">
        <f aca="false">IF(CS200,"Προσθέσατε αριθμό παρακαλώ","  ")</f>
        <v>  </v>
      </c>
      <c r="CU200" s="152"/>
      <c r="CV200" s="152" t="b">
        <f aca="false">ISTEXT(CU200)</f>
        <v>0</v>
      </c>
      <c r="CW200" s="153" t="str">
        <f aca="false">IF(CV200,"Προσθέσατε αριθμό παρακαλώ","  ")</f>
        <v>  </v>
      </c>
      <c r="CX200" s="152"/>
      <c r="CY200" s="152" t="b">
        <f aca="false">ISTEXT(CX200)</f>
        <v>0</v>
      </c>
      <c r="CZ200" s="154" t="str">
        <f aca="false">IF(CY200,"Προσθέσατε αριθμό παρακαλώ","  ")</f>
        <v>  </v>
      </c>
      <c r="DA200" s="155" t="n">
        <f aca="false">SUM(BL200,BO200,BR200,BU200,BX200)</f>
        <v>0</v>
      </c>
      <c r="DB200" s="156" t="n">
        <f aca="false">SUM(CA200,CD200,CG200,CJ200,CM200)</f>
        <v>0</v>
      </c>
    </row>
    <row r="201" customFormat="false" ht="14.4" hidden="false" customHeight="false" outlineLevel="0" collapsed="false">
      <c r="E201" s="0" t="str">
        <f aca="false">LEFT(D201,1)</f>
        <v/>
      </c>
      <c r="F201" s="0" t="str">
        <f aca="false">MID(D201,2,2)</f>
        <v/>
      </c>
      <c r="G201" s="0" t="str">
        <f aca="false">RIGHT(D201,2)</f>
        <v/>
      </c>
      <c r="M201" s="5" t="str">
        <f aca="false">CONCATENATE(J201,":",K201,":",L201)</f>
        <v>::</v>
      </c>
      <c r="Q201" s="5" t="str">
        <f aca="false">CONCATENATE(N201,":",O201,":",P201)</f>
        <v>::</v>
      </c>
      <c r="U201" s="7" t="n">
        <f aca="false">DAY(T201)</f>
        <v>30</v>
      </c>
      <c r="V201" s="7" t="n">
        <f aca="false">MONTH(T201)</f>
        <v>12</v>
      </c>
      <c r="W201" s="7" t="n">
        <f aca="false">YEAR(T201)</f>
        <v>1899</v>
      </c>
      <c r="Y201" s="9" t="n">
        <f aca="false">T201</f>
        <v>0</v>
      </c>
      <c r="AA201" s="10" t="n">
        <f aca="false">ABS(T201-Y201)*24*60</f>
        <v>0</v>
      </c>
      <c r="AB201" s="11" t="n">
        <f aca="false">ABS(Z201-X201)+AA201</f>
        <v>0</v>
      </c>
      <c r="AC201" s="9" t="n">
        <f aca="false">Y201</f>
        <v>0</v>
      </c>
      <c r="AE201" s="10" t="n">
        <f aca="false">ABS(AC201-Y201)*24*60</f>
        <v>0</v>
      </c>
      <c r="AF201" s="11" t="n">
        <f aca="false">ABS(AD201-Z201)+AE201</f>
        <v>0</v>
      </c>
      <c r="AG201" s="9" t="n">
        <f aca="false">AC201</f>
        <v>0</v>
      </c>
      <c r="AI201" s="10" t="n">
        <f aca="false">ABS(AG201-AC201)*24*60</f>
        <v>0</v>
      </c>
      <c r="AJ201" s="11" t="n">
        <f aca="false">ABS(AH201-AD201)+AI201</f>
        <v>0</v>
      </c>
      <c r="AK201" s="9" t="n">
        <f aca="false">AG201</f>
        <v>0</v>
      </c>
      <c r="AM201" s="10" t="n">
        <f aca="false">ABS(AK201-AG201)*24*60</f>
        <v>0</v>
      </c>
      <c r="AN201" s="11" t="n">
        <f aca="false">ABS(AL201-AH201)+AM201</f>
        <v>0</v>
      </c>
      <c r="AO201" s="9" t="n">
        <f aca="false">AK201</f>
        <v>0</v>
      </c>
      <c r="AQ201" s="10" t="n">
        <f aca="false">ABS(AO201-AK201)*24*60</f>
        <v>0</v>
      </c>
      <c r="AR201" s="11" t="n">
        <f aca="false">ABS(AP201-AL201)+AQ201</f>
        <v>0</v>
      </c>
      <c r="AS201" s="9" t="n">
        <f aca="false">AO201</f>
        <v>0</v>
      </c>
      <c r="AU201" s="10" t="n">
        <f aca="false">ABS(AS201-AO201)*24*60</f>
        <v>0</v>
      </c>
      <c r="AV201" s="11" t="n">
        <f aca="false">ABS(AT201-AP201)+AU201</f>
        <v>0</v>
      </c>
      <c r="AW201" s="9" t="n">
        <f aca="false">AG201+1</f>
        <v>1</v>
      </c>
      <c r="AY201" s="9" t="n">
        <f aca="false">AW201</f>
        <v>1</v>
      </c>
      <c r="BA201" s="9" t="n">
        <f aca="false">AG201</f>
        <v>0</v>
      </c>
      <c r="BC201" s="9" t="n">
        <f aca="false">BA201</f>
        <v>0</v>
      </c>
      <c r="BD201" s="10" t="n">
        <f aca="false">(BC201-BB201)*60</f>
        <v>0</v>
      </c>
      <c r="BK201" s="17" t="b">
        <f aca="false">ISTEXT(BJ201)</f>
        <v>0</v>
      </c>
      <c r="BL201" s="148" t="str">
        <f aca="false">IF(BK201,"Προσθέσατε αριθμό παρακαλώ","  ")</f>
        <v>  </v>
      </c>
      <c r="BN201" s="17" t="b">
        <f aca="false">ISTEXT(BM201)</f>
        <v>0</v>
      </c>
      <c r="BO201" s="148" t="str">
        <f aca="false">IF(BN201,"Προσθέσατε αριθμό παρακαλώ","  ")</f>
        <v>  </v>
      </c>
      <c r="BQ201" s="17" t="b">
        <f aca="false">ISTEXT(BP201)</f>
        <v>0</v>
      </c>
      <c r="BR201" s="148" t="str">
        <f aca="false">IF(BQ201,"Προσθέσατε αριθμό παρακαλώ","  ")</f>
        <v>  </v>
      </c>
      <c r="BT201" s="17" t="b">
        <f aca="false">ISTEXT(BS201)</f>
        <v>0</v>
      </c>
      <c r="BU201" s="148" t="str">
        <f aca="false">IF(BT201,"Προσθέσατε αριθμό παρακαλώ","  ")</f>
        <v>  </v>
      </c>
      <c r="BW201" s="17" t="b">
        <f aca="false">ISTEXT(BV201)</f>
        <v>0</v>
      </c>
      <c r="BX201" s="149" t="str">
        <f aca="false">IF(BW201,"Προσθέσατε αριθμό παρακαλώ","  ")</f>
        <v>  </v>
      </c>
      <c r="BZ201" s="20" t="b">
        <f aca="false">ISTEXT(BY201)</f>
        <v>0</v>
      </c>
      <c r="CA201" s="150" t="str">
        <f aca="false">IF(BZ201,"Προσθέσατε αριθμό παρακαλώ","  ")</f>
        <v>  </v>
      </c>
      <c r="CC201" s="20" t="b">
        <f aca="false">ISTEXT(CB201)</f>
        <v>0</v>
      </c>
      <c r="CD201" s="150" t="str">
        <f aca="false">IF(CC201,"Προσθέσατε αριθμό παρακαλώ","  ")</f>
        <v>  </v>
      </c>
      <c r="CF201" s="20" t="b">
        <f aca="false">ISTEXT(CE201)</f>
        <v>0</v>
      </c>
      <c r="CG201" s="150" t="str">
        <f aca="false">IF(CF201,"Προσθέσατε αριθμό παρακαλώ","  ")</f>
        <v>  </v>
      </c>
      <c r="CI201" s="20" t="b">
        <f aca="false">ISTEXT(CH201)</f>
        <v>0</v>
      </c>
      <c r="CJ201" s="150" t="str">
        <f aca="false">IF(CI201,"Προσθέσατε αριθμό παρακαλώ","  ")</f>
        <v>  </v>
      </c>
      <c r="CL201" s="20" t="b">
        <f aca="false">ISTEXT(CK201)</f>
        <v>0</v>
      </c>
      <c r="CM201" s="151" t="str">
        <f aca="false">IF(CL201,"Προσθέσατε αριθμό παρακαλώ","  ")</f>
        <v>  </v>
      </c>
      <c r="CO201" s="152"/>
      <c r="CP201" s="152" t="b">
        <f aca="false">ISTEXT(CO201)</f>
        <v>0</v>
      </c>
      <c r="CQ201" s="153" t="str">
        <f aca="false">IF(CP201,"Προσθέσατε αριθμό παρακαλώ","  ")</f>
        <v>  </v>
      </c>
      <c r="CR201" s="152"/>
      <c r="CS201" s="152" t="b">
        <f aca="false">ISTEXT(CR201)</f>
        <v>0</v>
      </c>
      <c r="CT201" s="153" t="str">
        <f aca="false">IF(CS201,"Προσθέσατε αριθμό παρακαλώ","  ")</f>
        <v>  </v>
      </c>
      <c r="CU201" s="152"/>
      <c r="CV201" s="152" t="b">
        <f aca="false">ISTEXT(CU201)</f>
        <v>0</v>
      </c>
      <c r="CW201" s="153" t="str">
        <f aca="false">IF(CV201,"Προσθέσατε αριθμό παρακαλώ","  ")</f>
        <v>  </v>
      </c>
      <c r="CX201" s="152"/>
      <c r="CY201" s="152" t="b">
        <f aca="false">ISTEXT(CX201)</f>
        <v>0</v>
      </c>
      <c r="CZ201" s="154" t="str">
        <f aca="false">IF(CY201,"Προσθέσατε αριθμό παρακαλώ","  ")</f>
        <v>  </v>
      </c>
      <c r="DA201" s="155" t="n">
        <f aca="false">SUM(BL201,BO201,BR201,BU201,BX201)</f>
        <v>0</v>
      </c>
      <c r="DB201" s="156" t="n">
        <f aca="false">SUM(CA201,CD201,CG201,CJ201,CM201)</f>
        <v>0</v>
      </c>
    </row>
    <row r="202" customFormat="false" ht="14.4" hidden="false" customHeight="false" outlineLevel="0" collapsed="false">
      <c r="E202" s="0" t="str">
        <f aca="false">LEFT(D202,1)</f>
        <v/>
      </c>
      <c r="F202" s="0" t="str">
        <f aca="false">MID(D202,2,2)</f>
        <v/>
      </c>
      <c r="G202" s="0" t="str">
        <f aca="false">RIGHT(D202,2)</f>
        <v/>
      </c>
      <c r="M202" s="5" t="str">
        <f aca="false">CONCATENATE(J202,":",K202,":",L202)</f>
        <v>::</v>
      </c>
      <c r="Q202" s="5" t="str">
        <f aca="false">CONCATENATE(N202,":",O202,":",P202)</f>
        <v>::</v>
      </c>
      <c r="U202" s="7" t="n">
        <f aca="false">DAY(T202)</f>
        <v>30</v>
      </c>
      <c r="V202" s="7" t="n">
        <f aca="false">MONTH(T202)</f>
        <v>12</v>
      </c>
      <c r="W202" s="7" t="n">
        <f aca="false">YEAR(T202)</f>
        <v>1899</v>
      </c>
      <c r="Y202" s="9" t="n">
        <f aca="false">T202</f>
        <v>0</v>
      </c>
      <c r="AA202" s="10" t="n">
        <f aca="false">ABS(T202-Y202)*24*60</f>
        <v>0</v>
      </c>
      <c r="AB202" s="11" t="n">
        <f aca="false">ABS(Z202-X202)+AA202</f>
        <v>0</v>
      </c>
      <c r="AC202" s="9" t="n">
        <f aca="false">Y202</f>
        <v>0</v>
      </c>
      <c r="AE202" s="10" t="n">
        <f aca="false">ABS(AC202-Y202)*24*60</f>
        <v>0</v>
      </c>
      <c r="AF202" s="11" t="n">
        <f aca="false">ABS(AD202-Z202)+AE202</f>
        <v>0</v>
      </c>
      <c r="AG202" s="9" t="n">
        <f aca="false">AC202</f>
        <v>0</v>
      </c>
      <c r="AI202" s="10" t="n">
        <f aca="false">ABS(AG202-AC202)*24*60</f>
        <v>0</v>
      </c>
      <c r="AJ202" s="11" t="n">
        <f aca="false">ABS(AH202-AD202)+AI202</f>
        <v>0</v>
      </c>
      <c r="AK202" s="9" t="n">
        <f aca="false">AG202</f>
        <v>0</v>
      </c>
      <c r="AM202" s="10" t="n">
        <f aca="false">ABS(AK202-AG202)*24*60</f>
        <v>0</v>
      </c>
      <c r="AN202" s="11" t="n">
        <f aca="false">ABS(AL202-AH202)+AM202</f>
        <v>0</v>
      </c>
      <c r="AO202" s="9" t="n">
        <f aca="false">AK202</f>
        <v>0</v>
      </c>
      <c r="AQ202" s="10" t="n">
        <f aca="false">ABS(AO202-AK202)*24*60</f>
        <v>0</v>
      </c>
      <c r="AR202" s="11" t="n">
        <f aca="false">ABS(AP202-AL202)+AQ202</f>
        <v>0</v>
      </c>
      <c r="AS202" s="9" t="n">
        <f aca="false">AO202</f>
        <v>0</v>
      </c>
      <c r="AU202" s="10" t="n">
        <f aca="false">ABS(AS202-AO202)*24*60</f>
        <v>0</v>
      </c>
      <c r="AV202" s="11" t="n">
        <f aca="false">ABS(AT202-AP202)+AU202</f>
        <v>0</v>
      </c>
      <c r="AW202" s="9" t="n">
        <f aca="false">AG202+1</f>
        <v>1</v>
      </c>
      <c r="AY202" s="9" t="n">
        <f aca="false">AW202</f>
        <v>1</v>
      </c>
      <c r="BA202" s="9" t="n">
        <f aca="false">AG202</f>
        <v>0</v>
      </c>
      <c r="BC202" s="9" t="n">
        <f aca="false">BA202</f>
        <v>0</v>
      </c>
      <c r="BD202" s="10" t="n">
        <f aca="false">(BC202-BB202)*60</f>
        <v>0</v>
      </c>
      <c r="BK202" s="17" t="b">
        <f aca="false">ISTEXT(BJ202)</f>
        <v>0</v>
      </c>
      <c r="BL202" s="148" t="str">
        <f aca="false">IF(BK202,"Προσθέσατε αριθμό παρακαλώ","  ")</f>
        <v>  </v>
      </c>
      <c r="BN202" s="17" t="b">
        <f aca="false">ISTEXT(BM202)</f>
        <v>0</v>
      </c>
      <c r="BO202" s="148" t="str">
        <f aca="false">IF(BN202,"Προσθέσατε αριθμό παρακαλώ","  ")</f>
        <v>  </v>
      </c>
      <c r="BQ202" s="17" t="b">
        <f aca="false">ISTEXT(BP202)</f>
        <v>0</v>
      </c>
      <c r="BR202" s="148" t="str">
        <f aca="false">IF(BQ202,"Προσθέσατε αριθμό παρακαλώ","  ")</f>
        <v>  </v>
      </c>
      <c r="BT202" s="17" t="b">
        <f aca="false">ISTEXT(BS202)</f>
        <v>0</v>
      </c>
      <c r="BU202" s="148" t="str">
        <f aca="false">IF(BT202,"Προσθέσατε αριθμό παρακαλώ","  ")</f>
        <v>  </v>
      </c>
      <c r="BW202" s="17" t="b">
        <f aca="false">ISTEXT(BV202)</f>
        <v>0</v>
      </c>
      <c r="BX202" s="149" t="str">
        <f aca="false">IF(BW202,"Προσθέσατε αριθμό παρακαλώ","  ")</f>
        <v>  </v>
      </c>
      <c r="BZ202" s="20" t="b">
        <f aca="false">ISTEXT(BY202)</f>
        <v>0</v>
      </c>
      <c r="CA202" s="150" t="str">
        <f aca="false">IF(BZ202,"Προσθέσατε αριθμό παρακαλώ","  ")</f>
        <v>  </v>
      </c>
      <c r="CC202" s="20" t="b">
        <f aca="false">ISTEXT(CB202)</f>
        <v>0</v>
      </c>
      <c r="CD202" s="150" t="str">
        <f aca="false">IF(CC202,"Προσθέσατε αριθμό παρακαλώ","  ")</f>
        <v>  </v>
      </c>
      <c r="CF202" s="20" t="b">
        <f aca="false">ISTEXT(CE202)</f>
        <v>0</v>
      </c>
      <c r="CG202" s="150" t="str">
        <f aca="false">IF(CF202,"Προσθέσατε αριθμό παρακαλώ","  ")</f>
        <v>  </v>
      </c>
      <c r="CI202" s="20" t="b">
        <f aca="false">ISTEXT(CH202)</f>
        <v>0</v>
      </c>
      <c r="CJ202" s="150" t="str">
        <f aca="false">IF(CI202,"Προσθέσατε αριθμό παρακαλώ","  ")</f>
        <v>  </v>
      </c>
      <c r="CL202" s="20" t="b">
        <f aca="false">ISTEXT(CK202)</f>
        <v>0</v>
      </c>
      <c r="CM202" s="151" t="str">
        <f aca="false">IF(CL202,"Προσθέσατε αριθμό παρακαλώ","  ")</f>
        <v>  </v>
      </c>
      <c r="CO202" s="152"/>
      <c r="CP202" s="152" t="b">
        <f aca="false">ISTEXT(CO202)</f>
        <v>0</v>
      </c>
      <c r="CQ202" s="153" t="str">
        <f aca="false">IF(CP202,"Προσθέσατε αριθμό παρακαλώ","  ")</f>
        <v>  </v>
      </c>
      <c r="CR202" s="152"/>
      <c r="CS202" s="152" t="b">
        <f aca="false">ISTEXT(CR202)</f>
        <v>0</v>
      </c>
      <c r="CT202" s="153" t="str">
        <f aca="false">IF(CS202,"Προσθέσατε αριθμό παρακαλώ","  ")</f>
        <v>  </v>
      </c>
      <c r="CU202" s="152"/>
      <c r="CV202" s="152" t="b">
        <f aca="false">ISTEXT(CU202)</f>
        <v>0</v>
      </c>
      <c r="CW202" s="153" t="str">
        <f aca="false">IF(CV202,"Προσθέσατε αριθμό παρακαλώ","  ")</f>
        <v>  </v>
      </c>
      <c r="CX202" s="152"/>
      <c r="CY202" s="152" t="b">
        <f aca="false">ISTEXT(CX202)</f>
        <v>0</v>
      </c>
      <c r="CZ202" s="154" t="str">
        <f aca="false">IF(CY202,"Προσθέσατε αριθμό παρακαλώ","  ")</f>
        <v>  </v>
      </c>
      <c r="DA202" s="155" t="n">
        <f aca="false">SUM(BL202,BO202,BR202,BU202,BX202)</f>
        <v>0</v>
      </c>
      <c r="DB202" s="156" t="n">
        <f aca="false">SUM(CA202,CD202,CG202,CJ202,CM202)</f>
        <v>0</v>
      </c>
    </row>
    <row r="203" customFormat="false" ht="14.4" hidden="false" customHeight="false" outlineLevel="0" collapsed="false">
      <c r="E203" s="0" t="str">
        <f aca="false">LEFT(D203,1)</f>
        <v/>
      </c>
      <c r="F203" s="0" t="str">
        <f aca="false">MID(D203,2,2)</f>
        <v/>
      </c>
      <c r="G203" s="0" t="str">
        <f aca="false">RIGHT(D203,2)</f>
        <v/>
      </c>
      <c r="M203" s="5" t="str">
        <f aca="false">CONCATENATE(J203,":",K203,":",L203)</f>
        <v>::</v>
      </c>
      <c r="Q203" s="5" t="str">
        <f aca="false">CONCATENATE(N203,":",O203,":",P203)</f>
        <v>::</v>
      </c>
      <c r="U203" s="7" t="n">
        <f aca="false">DAY(T203)</f>
        <v>30</v>
      </c>
      <c r="V203" s="7" t="n">
        <f aca="false">MONTH(T203)</f>
        <v>12</v>
      </c>
      <c r="W203" s="7" t="n">
        <f aca="false">YEAR(T203)</f>
        <v>1899</v>
      </c>
      <c r="Y203" s="9" t="n">
        <f aca="false">T203</f>
        <v>0</v>
      </c>
      <c r="AA203" s="10" t="n">
        <f aca="false">ABS(T203-Y203)*24*60</f>
        <v>0</v>
      </c>
      <c r="AB203" s="11" t="n">
        <f aca="false">ABS(Z203-X203)+AA203</f>
        <v>0</v>
      </c>
      <c r="AC203" s="9" t="n">
        <f aca="false">Y203</f>
        <v>0</v>
      </c>
      <c r="AE203" s="10" t="n">
        <f aca="false">ABS(AC203-Y203)*24*60</f>
        <v>0</v>
      </c>
      <c r="AF203" s="11" t="n">
        <f aca="false">ABS(AD203-Z203)+AE203</f>
        <v>0</v>
      </c>
      <c r="AG203" s="9" t="n">
        <f aca="false">AC203</f>
        <v>0</v>
      </c>
      <c r="AI203" s="10" t="n">
        <f aca="false">ABS(AG203-AC203)*24*60</f>
        <v>0</v>
      </c>
      <c r="AJ203" s="11" t="n">
        <f aca="false">ABS(AH203-AD203)+AI203</f>
        <v>0</v>
      </c>
      <c r="AK203" s="9" t="n">
        <f aca="false">AG203</f>
        <v>0</v>
      </c>
      <c r="AM203" s="10" t="n">
        <f aca="false">ABS(AK203-AG203)*24*60</f>
        <v>0</v>
      </c>
      <c r="AN203" s="11" t="n">
        <f aca="false">ABS(AL203-AH203)+AM203</f>
        <v>0</v>
      </c>
      <c r="AO203" s="9" t="n">
        <f aca="false">AK203</f>
        <v>0</v>
      </c>
      <c r="AQ203" s="10" t="n">
        <f aca="false">ABS(AO203-AK203)*24*60</f>
        <v>0</v>
      </c>
      <c r="AR203" s="11" t="n">
        <f aca="false">ABS(AP203-AL203)+AQ203</f>
        <v>0</v>
      </c>
      <c r="AS203" s="9" t="n">
        <f aca="false">AO203</f>
        <v>0</v>
      </c>
      <c r="AU203" s="10" t="n">
        <f aca="false">ABS(AS203-AO203)*24*60</f>
        <v>0</v>
      </c>
      <c r="AV203" s="11" t="n">
        <f aca="false">ABS(AT203-AP203)+AU203</f>
        <v>0</v>
      </c>
      <c r="AW203" s="9" t="n">
        <f aca="false">AG203+1</f>
        <v>1</v>
      </c>
      <c r="AY203" s="9" t="n">
        <f aca="false">AW203</f>
        <v>1</v>
      </c>
      <c r="BA203" s="9" t="n">
        <f aca="false">AG203</f>
        <v>0</v>
      </c>
      <c r="BC203" s="9" t="n">
        <f aca="false">BA203</f>
        <v>0</v>
      </c>
      <c r="BD203" s="10" t="n">
        <f aca="false">(BC203-BB203)*60</f>
        <v>0</v>
      </c>
      <c r="BK203" s="17" t="b">
        <f aca="false">ISTEXT(BJ203)</f>
        <v>0</v>
      </c>
      <c r="BL203" s="148" t="str">
        <f aca="false">IF(BK203,"Προσθέσατε αριθμό παρακαλώ","  ")</f>
        <v>  </v>
      </c>
      <c r="BN203" s="17" t="b">
        <f aca="false">ISTEXT(BM203)</f>
        <v>0</v>
      </c>
      <c r="BO203" s="148" t="str">
        <f aca="false">IF(BN203,"Προσθέσατε αριθμό παρακαλώ","  ")</f>
        <v>  </v>
      </c>
      <c r="BQ203" s="17" t="b">
        <f aca="false">ISTEXT(BP203)</f>
        <v>0</v>
      </c>
      <c r="BR203" s="148" t="str">
        <f aca="false">IF(BQ203,"Προσθέσατε αριθμό παρακαλώ","  ")</f>
        <v>  </v>
      </c>
      <c r="BT203" s="17" t="b">
        <f aca="false">ISTEXT(BS203)</f>
        <v>0</v>
      </c>
      <c r="BU203" s="148" t="str">
        <f aca="false">IF(BT203,"Προσθέσατε αριθμό παρακαλώ","  ")</f>
        <v>  </v>
      </c>
      <c r="BW203" s="17" t="b">
        <f aca="false">ISTEXT(BV203)</f>
        <v>0</v>
      </c>
      <c r="BX203" s="149" t="str">
        <f aca="false">IF(BW203,"Προσθέσατε αριθμό παρακαλώ","  ")</f>
        <v>  </v>
      </c>
      <c r="BZ203" s="20" t="b">
        <f aca="false">ISTEXT(BY203)</f>
        <v>0</v>
      </c>
      <c r="CA203" s="150" t="str">
        <f aca="false">IF(BZ203,"Προσθέσατε αριθμό παρακαλώ","  ")</f>
        <v>  </v>
      </c>
      <c r="CC203" s="20" t="b">
        <f aca="false">ISTEXT(CB203)</f>
        <v>0</v>
      </c>
      <c r="CD203" s="150" t="str">
        <f aca="false">IF(CC203,"Προσθέσατε αριθμό παρακαλώ","  ")</f>
        <v>  </v>
      </c>
      <c r="CF203" s="20" t="b">
        <f aca="false">ISTEXT(CE203)</f>
        <v>0</v>
      </c>
      <c r="CG203" s="150" t="str">
        <f aca="false">IF(CF203,"Προσθέσατε αριθμό παρακαλώ","  ")</f>
        <v>  </v>
      </c>
      <c r="CI203" s="20" t="b">
        <f aca="false">ISTEXT(CH203)</f>
        <v>0</v>
      </c>
      <c r="CJ203" s="150" t="str">
        <f aca="false">IF(CI203,"Προσθέσατε αριθμό παρακαλώ","  ")</f>
        <v>  </v>
      </c>
      <c r="CL203" s="20" t="b">
        <f aca="false">ISTEXT(CK203)</f>
        <v>0</v>
      </c>
      <c r="CM203" s="151" t="str">
        <f aca="false">IF(CL203,"Προσθέσατε αριθμό παρακαλώ","  ")</f>
        <v>  </v>
      </c>
      <c r="CO203" s="152"/>
      <c r="CP203" s="152" t="b">
        <f aca="false">ISTEXT(CO203)</f>
        <v>0</v>
      </c>
      <c r="CQ203" s="153" t="str">
        <f aca="false">IF(CP203,"Προσθέσατε αριθμό παρακαλώ","  ")</f>
        <v>  </v>
      </c>
      <c r="CR203" s="152"/>
      <c r="CS203" s="152" t="b">
        <f aca="false">ISTEXT(CR203)</f>
        <v>0</v>
      </c>
      <c r="CT203" s="153" t="str">
        <f aca="false">IF(CS203,"Προσθέσατε αριθμό παρακαλώ","  ")</f>
        <v>  </v>
      </c>
      <c r="CU203" s="152"/>
      <c r="CV203" s="152" t="b">
        <f aca="false">ISTEXT(CU203)</f>
        <v>0</v>
      </c>
      <c r="CW203" s="153" t="str">
        <f aca="false">IF(CV203,"Προσθέσατε αριθμό παρακαλώ","  ")</f>
        <v>  </v>
      </c>
      <c r="CX203" s="152"/>
      <c r="CY203" s="152" t="b">
        <f aca="false">ISTEXT(CX203)</f>
        <v>0</v>
      </c>
      <c r="CZ203" s="154" t="str">
        <f aca="false">IF(CY203,"Προσθέσατε αριθμό παρακαλώ","  ")</f>
        <v>  </v>
      </c>
      <c r="DA203" s="155" t="n">
        <f aca="false">SUM(BL203,BO203,BR203,BU203,BX203)</f>
        <v>0</v>
      </c>
      <c r="DB203" s="156" t="n">
        <f aca="false">SUM(CA203,CD203,CG203,CJ203,CM203)</f>
        <v>0</v>
      </c>
    </row>
    <row r="204" customFormat="false" ht="14.4" hidden="false" customHeight="false" outlineLevel="0" collapsed="false">
      <c r="E204" s="0" t="str">
        <f aca="false">LEFT(D204,1)</f>
        <v/>
      </c>
      <c r="F204" s="0" t="str">
        <f aca="false">MID(D204,2,2)</f>
        <v/>
      </c>
      <c r="G204" s="0" t="str">
        <f aca="false">RIGHT(D204,2)</f>
        <v/>
      </c>
      <c r="M204" s="5" t="str">
        <f aca="false">CONCATENATE(J204,":",K204,":",L204)</f>
        <v>::</v>
      </c>
      <c r="Q204" s="5" t="str">
        <f aca="false">CONCATENATE(N204,":",O204,":",P204)</f>
        <v>::</v>
      </c>
      <c r="U204" s="7" t="n">
        <f aca="false">DAY(T204)</f>
        <v>30</v>
      </c>
      <c r="V204" s="7" t="n">
        <f aca="false">MONTH(T204)</f>
        <v>12</v>
      </c>
      <c r="W204" s="7" t="n">
        <f aca="false">YEAR(T204)</f>
        <v>1899</v>
      </c>
      <c r="Y204" s="9" t="n">
        <f aca="false">T204</f>
        <v>0</v>
      </c>
      <c r="AA204" s="10" t="n">
        <f aca="false">ABS(T204-Y204)*24*60</f>
        <v>0</v>
      </c>
      <c r="AB204" s="11" t="n">
        <f aca="false">ABS(Z204-X204)+AA204</f>
        <v>0</v>
      </c>
      <c r="AC204" s="9" t="n">
        <f aca="false">Y204</f>
        <v>0</v>
      </c>
      <c r="AE204" s="10" t="n">
        <f aca="false">ABS(AC204-Y204)*24*60</f>
        <v>0</v>
      </c>
      <c r="AF204" s="11" t="n">
        <f aca="false">ABS(AD204-Z204)+AE204</f>
        <v>0</v>
      </c>
      <c r="AG204" s="9" t="n">
        <f aca="false">AC204</f>
        <v>0</v>
      </c>
      <c r="AI204" s="10" t="n">
        <f aca="false">ABS(AG204-AC204)*24*60</f>
        <v>0</v>
      </c>
      <c r="AJ204" s="11" t="n">
        <f aca="false">ABS(AH204-AD204)+AI204</f>
        <v>0</v>
      </c>
      <c r="AK204" s="9" t="n">
        <f aca="false">AG204</f>
        <v>0</v>
      </c>
      <c r="AM204" s="10" t="n">
        <f aca="false">ABS(AK204-AG204)*24*60</f>
        <v>0</v>
      </c>
      <c r="AN204" s="11" t="n">
        <f aca="false">ABS(AL204-AH204)+AM204</f>
        <v>0</v>
      </c>
      <c r="AO204" s="9" t="n">
        <f aca="false">AK204</f>
        <v>0</v>
      </c>
      <c r="AQ204" s="10" t="n">
        <f aca="false">ABS(AO204-AK204)*24*60</f>
        <v>0</v>
      </c>
      <c r="AR204" s="11" t="n">
        <f aca="false">ABS(AP204-AL204)+AQ204</f>
        <v>0</v>
      </c>
      <c r="AS204" s="9" t="n">
        <f aca="false">AO204</f>
        <v>0</v>
      </c>
      <c r="AU204" s="10" t="n">
        <f aca="false">ABS(AS204-AO204)*24*60</f>
        <v>0</v>
      </c>
      <c r="AV204" s="11" t="n">
        <f aca="false">ABS(AT204-AP204)+AU204</f>
        <v>0</v>
      </c>
      <c r="AW204" s="9" t="n">
        <f aca="false">AG204+1</f>
        <v>1</v>
      </c>
      <c r="AY204" s="9" t="n">
        <f aca="false">AW204</f>
        <v>1</v>
      </c>
      <c r="BA204" s="9" t="n">
        <f aca="false">AG204</f>
        <v>0</v>
      </c>
      <c r="BC204" s="9" t="n">
        <f aca="false">BA204</f>
        <v>0</v>
      </c>
      <c r="BD204" s="10" t="n">
        <f aca="false">(BC204-BB204)*60</f>
        <v>0</v>
      </c>
      <c r="BK204" s="17" t="b">
        <f aca="false">ISTEXT(BJ204)</f>
        <v>0</v>
      </c>
      <c r="BL204" s="148" t="str">
        <f aca="false">IF(BK204,"Προσθέσατε αριθμό παρακαλώ","  ")</f>
        <v>  </v>
      </c>
      <c r="BN204" s="17" t="b">
        <f aca="false">ISTEXT(BM204)</f>
        <v>0</v>
      </c>
      <c r="BO204" s="148" t="str">
        <f aca="false">IF(BN204,"Προσθέσατε αριθμό παρακαλώ","  ")</f>
        <v>  </v>
      </c>
      <c r="BQ204" s="17" t="b">
        <f aca="false">ISTEXT(BP204)</f>
        <v>0</v>
      </c>
      <c r="BR204" s="148" t="str">
        <f aca="false">IF(BQ204,"Προσθέσατε αριθμό παρακαλώ","  ")</f>
        <v>  </v>
      </c>
      <c r="BT204" s="17" t="b">
        <f aca="false">ISTEXT(BS204)</f>
        <v>0</v>
      </c>
      <c r="BU204" s="148" t="str">
        <f aca="false">IF(BT204,"Προσθέσατε αριθμό παρακαλώ","  ")</f>
        <v>  </v>
      </c>
      <c r="BW204" s="17" t="b">
        <f aca="false">ISTEXT(BV204)</f>
        <v>0</v>
      </c>
      <c r="BX204" s="149" t="str">
        <f aca="false">IF(BW204,"Προσθέσατε αριθμό παρακαλώ","  ")</f>
        <v>  </v>
      </c>
      <c r="BZ204" s="20" t="b">
        <f aca="false">ISTEXT(BY204)</f>
        <v>0</v>
      </c>
      <c r="CA204" s="150" t="str">
        <f aca="false">IF(BZ204,"Προσθέσατε αριθμό παρακαλώ","  ")</f>
        <v>  </v>
      </c>
      <c r="CC204" s="20" t="b">
        <f aca="false">ISTEXT(CB204)</f>
        <v>0</v>
      </c>
      <c r="CD204" s="150" t="str">
        <f aca="false">IF(CC204,"Προσθέσατε αριθμό παρακαλώ","  ")</f>
        <v>  </v>
      </c>
      <c r="CF204" s="20" t="b">
        <f aca="false">ISTEXT(CE204)</f>
        <v>0</v>
      </c>
      <c r="CG204" s="150" t="str">
        <f aca="false">IF(CF204,"Προσθέσατε αριθμό παρακαλώ","  ")</f>
        <v>  </v>
      </c>
      <c r="CI204" s="20" t="b">
        <f aca="false">ISTEXT(CH204)</f>
        <v>0</v>
      </c>
      <c r="CJ204" s="150" t="str">
        <f aca="false">IF(CI204,"Προσθέσατε αριθμό παρακαλώ","  ")</f>
        <v>  </v>
      </c>
      <c r="CL204" s="20" t="b">
        <f aca="false">ISTEXT(CK204)</f>
        <v>0</v>
      </c>
      <c r="CM204" s="151" t="str">
        <f aca="false">IF(CL204,"Προσθέσατε αριθμό παρακαλώ","  ")</f>
        <v>  </v>
      </c>
      <c r="CO204" s="152"/>
      <c r="CP204" s="152" t="b">
        <f aca="false">ISTEXT(CO204)</f>
        <v>0</v>
      </c>
      <c r="CQ204" s="153" t="str">
        <f aca="false">IF(CP204,"Προσθέσατε αριθμό παρακαλώ","  ")</f>
        <v>  </v>
      </c>
      <c r="CR204" s="152"/>
      <c r="CS204" s="152" t="b">
        <f aca="false">ISTEXT(CR204)</f>
        <v>0</v>
      </c>
      <c r="CT204" s="153" t="str">
        <f aca="false">IF(CS204,"Προσθέσατε αριθμό παρακαλώ","  ")</f>
        <v>  </v>
      </c>
      <c r="CU204" s="152"/>
      <c r="CV204" s="152" t="b">
        <f aca="false">ISTEXT(CU204)</f>
        <v>0</v>
      </c>
      <c r="CW204" s="153" t="str">
        <f aca="false">IF(CV204,"Προσθέσατε αριθμό παρακαλώ","  ")</f>
        <v>  </v>
      </c>
      <c r="CX204" s="152"/>
      <c r="CY204" s="152" t="b">
        <f aca="false">ISTEXT(CX204)</f>
        <v>0</v>
      </c>
      <c r="CZ204" s="154" t="str">
        <f aca="false">IF(CY204,"Προσθέσατε αριθμό παρακαλώ","  ")</f>
        <v>  </v>
      </c>
      <c r="DA204" s="155" t="n">
        <f aca="false">SUM(BL204,BO204,BR204,BU204,BX204)</f>
        <v>0</v>
      </c>
      <c r="DB204" s="156" t="n">
        <f aca="false">SUM(CA204,CD204,CG204,CJ204,CM204)</f>
        <v>0</v>
      </c>
    </row>
    <row r="205" customFormat="false" ht="14.4" hidden="false" customHeight="false" outlineLevel="0" collapsed="false">
      <c r="E205" s="0" t="str">
        <f aca="false">LEFT(D205,1)</f>
        <v/>
      </c>
      <c r="F205" s="0" t="str">
        <f aca="false">MID(D205,2,2)</f>
        <v/>
      </c>
      <c r="G205" s="0" t="str">
        <f aca="false">RIGHT(D205,2)</f>
        <v/>
      </c>
      <c r="M205" s="5" t="str">
        <f aca="false">CONCATENATE(J205,":",K205,":",L205)</f>
        <v>::</v>
      </c>
      <c r="Q205" s="5" t="str">
        <f aca="false">CONCATENATE(N205,":",O205,":",P205)</f>
        <v>::</v>
      </c>
      <c r="U205" s="7" t="n">
        <f aca="false">DAY(T205)</f>
        <v>30</v>
      </c>
      <c r="V205" s="7" t="n">
        <f aca="false">MONTH(T205)</f>
        <v>12</v>
      </c>
      <c r="W205" s="7" t="n">
        <f aca="false">YEAR(T205)</f>
        <v>1899</v>
      </c>
      <c r="Y205" s="9" t="n">
        <f aca="false">T205</f>
        <v>0</v>
      </c>
      <c r="AA205" s="10" t="n">
        <f aca="false">ABS(T205-Y205)*24*60</f>
        <v>0</v>
      </c>
      <c r="AB205" s="11" t="n">
        <f aca="false">ABS(Z205-X205)+AA205</f>
        <v>0</v>
      </c>
      <c r="AC205" s="9" t="n">
        <f aca="false">Y205</f>
        <v>0</v>
      </c>
      <c r="AE205" s="10" t="n">
        <f aca="false">ABS(AC205-Y205)*24*60</f>
        <v>0</v>
      </c>
      <c r="AF205" s="11" t="n">
        <f aca="false">ABS(AD205-Z205)+AE205</f>
        <v>0</v>
      </c>
      <c r="AG205" s="9" t="n">
        <f aca="false">AC205</f>
        <v>0</v>
      </c>
      <c r="AI205" s="10" t="n">
        <f aca="false">ABS(AG205-AC205)*24*60</f>
        <v>0</v>
      </c>
      <c r="AJ205" s="11" t="n">
        <f aca="false">ABS(AH205-AD205)+AI205</f>
        <v>0</v>
      </c>
      <c r="AK205" s="9" t="n">
        <f aca="false">AG205</f>
        <v>0</v>
      </c>
      <c r="AM205" s="10" t="n">
        <f aca="false">ABS(AK205-AG205)*24*60</f>
        <v>0</v>
      </c>
      <c r="AN205" s="11" t="n">
        <f aca="false">ABS(AL205-AH205)+AM205</f>
        <v>0</v>
      </c>
      <c r="AO205" s="9" t="n">
        <f aca="false">AK205</f>
        <v>0</v>
      </c>
      <c r="AQ205" s="10" t="n">
        <f aca="false">ABS(AO205-AK205)*24*60</f>
        <v>0</v>
      </c>
      <c r="AR205" s="11" t="n">
        <f aca="false">ABS(AP205-AL205)+AQ205</f>
        <v>0</v>
      </c>
      <c r="AS205" s="9" t="n">
        <f aca="false">AO205</f>
        <v>0</v>
      </c>
      <c r="AU205" s="10" t="n">
        <f aca="false">ABS(AS205-AO205)*24*60</f>
        <v>0</v>
      </c>
      <c r="AV205" s="11" t="n">
        <f aca="false">ABS(AT205-AP205)+AU205</f>
        <v>0</v>
      </c>
      <c r="AW205" s="9" t="n">
        <f aca="false">AG205+1</f>
        <v>1</v>
      </c>
      <c r="AY205" s="9" t="n">
        <f aca="false">AW205</f>
        <v>1</v>
      </c>
      <c r="BA205" s="9" t="n">
        <f aca="false">AG205</f>
        <v>0</v>
      </c>
      <c r="BC205" s="9" t="n">
        <f aca="false">BA205</f>
        <v>0</v>
      </c>
      <c r="BD205" s="10" t="n">
        <f aca="false">(BC205-BB205)*60</f>
        <v>0</v>
      </c>
      <c r="BK205" s="17" t="b">
        <f aca="false">ISTEXT(BJ205)</f>
        <v>0</v>
      </c>
      <c r="BL205" s="148" t="str">
        <f aca="false">IF(BK205,"Προσθέσατε αριθμό παρακαλώ","  ")</f>
        <v>  </v>
      </c>
      <c r="BN205" s="17" t="b">
        <f aca="false">ISTEXT(BM205)</f>
        <v>0</v>
      </c>
      <c r="BO205" s="148" t="str">
        <f aca="false">IF(BN205,"Προσθέσατε αριθμό παρακαλώ","  ")</f>
        <v>  </v>
      </c>
      <c r="BQ205" s="17" t="b">
        <f aca="false">ISTEXT(BP205)</f>
        <v>0</v>
      </c>
      <c r="BR205" s="148" t="str">
        <f aca="false">IF(BQ205,"Προσθέσατε αριθμό παρακαλώ","  ")</f>
        <v>  </v>
      </c>
      <c r="BT205" s="17" t="b">
        <f aca="false">ISTEXT(BS205)</f>
        <v>0</v>
      </c>
      <c r="BU205" s="148" t="str">
        <f aca="false">IF(BT205,"Προσθέσατε αριθμό παρακαλώ","  ")</f>
        <v>  </v>
      </c>
      <c r="BW205" s="17" t="b">
        <f aca="false">ISTEXT(BV205)</f>
        <v>0</v>
      </c>
      <c r="BX205" s="149" t="str">
        <f aca="false">IF(BW205,"Προσθέσατε αριθμό παρακαλώ","  ")</f>
        <v>  </v>
      </c>
      <c r="BZ205" s="20" t="b">
        <f aca="false">ISTEXT(BY205)</f>
        <v>0</v>
      </c>
      <c r="CA205" s="150" t="str">
        <f aca="false">IF(BZ205,"Προσθέσατε αριθμό παρακαλώ","  ")</f>
        <v>  </v>
      </c>
      <c r="CC205" s="20" t="b">
        <f aca="false">ISTEXT(CB205)</f>
        <v>0</v>
      </c>
      <c r="CD205" s="150" t="str">
        <f aca="false">IF(CC205,"Προσθέσατε αριθμό παρακαλώ","  ")</f>
        <v>  </v>
      </c>
      <c r="CF205" s="20" t="b">
        <f aca="false">ISTEXT(CE205)</f>
        <v>0</v>
      </c>
      <c r="CG205" s="150" t="str">
        <f aca="false">IF(CF205,"Προσθέσατε αριθμό παρακαλώ","  ")</f>
        <v>  </v>
      </c>
      <c r="CI205" s="20" t="b">
        <f aca="false">ISTEXT(CH205)</f>
        <v>0</v>
      </c>
      <c r="CJ205" s="150" t="str">
        <f aca="false">IF(CI205,"Προσθέσατε αριθμό παρακαλώ","  ")</f>
        <v>  </v>
      </c>
      <c r="CL205" s="20" t="b">
        <f aca="false">ISTEXT(CK205)</f>
        <v>0</v>
      </c>
      <c r="CM205" s="151" t="str">
        <f aca="false">IF(CL205,"Προσθέσατε αριθμό παρακαλώ","  ")</f>
        <v>  </v>
      </c>
      <c r="CO205" s="152"/>
      <c r="CP205" s="152" t="b">
        <f aca="false">ISTEXT(CO205)</f>
        <v>0</v>
      </c>
      <c r="CQ205" s="153" t="str">
        <f aca="false">IF(CP205,"Προσθέσατε αριθμό παρακαλώ","  ")</f>
        <v>  </v>
      </c>
      <c r="CR205" s="152"/>
      <c r="CS205" s="152" t="b">
        <f aca="false">ISTEXT(CR205)</f>
        <v>0</v>
      </c>
      <c r="CT205" s="153" t="str">
        <f aca="false">IF(CS205,"Προσθέσατε αριθμό παρακαλώ","  ")</f>
        <v>  </v>
      </c>
      <c r="CU205" s="152"/>
      <c r="CV205" s="152" t="b">
        <f aca="false">ISTEXT(CU205)</f>
        <v>0</v>
      </c>
      <c r="CW205" s="153" t="str">
        <f aca="false">IF(CV205,"Προσθέσατε αριθμό παρακαλώ","  ")</f>
        <v>  </v>
      </c>
      <c r="CX205" s="152"/>
      <c r="CY205" s="152" t="b">
        <f aca="false">ISTEXT(CX205)</f>
        <v>0</v>
      </c>
      <c r="CZ205" s="154" t="str">
        <f aca="false">IF(CY205,"Προσθέσατε αριθμό παρακαλώ","  ")</f>
        <v>  </v>
      </c>
      <c r="DA205" s="155" t="n">
        <f aca="false">SUM(BL205,BO205,BR205,BU205,BX205)</f>
        <v>0</v>
      </c>
      <c r="DB205" s="156" t="n">
        <f aca="false">SUM(CA205,CD205,CG205,CJ205,CM205)</f>
        <v>0</v>
      </c>
    </row>
    <row r="206" customFormat="false" ht="14.4" hidden="false" customHeight="false" outlineLevel="0" collapsed="false">
      <c r="E206" s="0" t="str">
        <f aca="false">LEFT(D206,1)</f>
        <v/>
      </c>
      <c r="F206" s="0" t="str">
        <f aca="false">MID(D206,2,2)</f>
        <v/>
      </c>
      <c r="G206" s="0" t="str">
        <f aca="false">RIGHT(D206,2)</f>
        <v/>
      </c>
      <c r="M206" s="5" t="str">
        <f aca="false">CONCATENATE(J206,":",K206,":",L206)</f>
        <v>::</v>
      </c>
      <c r="Q206" s="5" t="str">
        <f aca="false">CONCATENATE(N206,":",O206,":",P206)</f>
        <v>::</v>
      </c>
      <c r="U206" s="7" t="n">
        <f aca="false">DAY(T206)</f>
        <v>30</v>
      </c>
      <c r="V206" s="7" t="n">
        <f aca="false">MONTH(T206)</f>
        <v>12</v>
      </c>
      <c r="W206" s="7" t="n">
        <f aca="false">YEAR(T206)</f>
        <v>1899</v>
      </c>
      <c r="Y206" s="9" t="n">
        <f aca="false">T206</f>
        <v>0</v>
      </c>
      <c r="AA206" s="10" t="n">
        <f aca="false">ABS(T206-Y206)*24*60</f>
        <v>0</v>
      </c>
      <c r="AB206" s="11" t="n">
        <f aca="false">ABS(Z206-X206)+AA206</f>
        <v>0</v>
      </c>
      <c r="AC206" s="9" t="n">
        <f aca="false">Y206</f>
        <v>0</v>
      </c>
      <c r="AE206" s="10" t="n">
        <f aca="false">ABS(AC206-Y206)*24*60</f>
        <v>0</v>
      </c>
      <c r="AF206" s="11" t="n">
        <f aca="false">ABS(AD206-Z206)+AE206</f>
        <v>0</v>
      </c>
      <c r="AG206" s="9" t="n">
        <f aca="false">AC206</f>
        <v>0</v>
      </c>
      <c r="AI206" s="10" t="n">
        <f aca="false">ABS(AG206-AC206)*24*60</f>
        <v>0</v>
      </c>
      <c r="AJ206" s="11" t="n">
        <f aca="false">ABS(AH206-AD206)+AI206</f>
        <v>0</v>
      </c>
      <c r="AK206" s="9" t="n">
        <f aca="false">AG206</f>
        <v>0</v>
      </c>
      <c r="AM206" s="10" t="n">
        <f aca="false">ABS(AK206-AG206)*24*60</f>
        <v>0</v>
      </c>
      <c r="AN206" s="11" t="n">
        <f aca="false">ABS(AL206-AH206)+AM206</f>
        <v>0</v>
      </c>
      <c r="AO206" s="9" t="n">
        <f aca="false">AK206</f>
        <v>0</v>
      </c>
      <c r="AQ206" s="10" t="n">
        <f aca="false">ABS(AO206-AK206)*24*60</f>
        <v>0</v>
      </c>
      <c r="AR206" s="11" t="n">
        <f aca="false">ABS(AP206-AL206)+AQ206</f>
        <v>0</v>
      </c>
      <c r="AS206" s="9" t="n">
        <f aca="false">AO206</f>
        <v>0</v>
      </c>
      <c r="AU206" s="10" t="n">
        <f aca="false">ABS(AS206-AO206)*24*60</f>
        <v>0</v>
      </c>
      <c r="AV206" s="11" t="n">
        <f aca="false">ABS(AT206-AP206)+AU206</f>
        <v>0</v>
      </c>
      <c r="AW206" s="9" t="n">
        <f aca="false">AG206+1</f>
        <v>1</v>
      </c>
      <c r="AY206" s="9" t="n">
        <f aca="false">AW206</f>
        <v>1</v>
      </c>
      <c r="BA206" s="9" t="n">
        <f aca="false">AG206</f>
        <v>0</v>
      </c>
      <c r="BC206" s="9" t="n">
        <f aca="false">BA206</f>
        <v>0</v>
      </c>
      <c r="BD206" s="10" t="n">
        <f aca="false">(BC206-BB206)*60</f>
        <v>0</v>
      </c>
      <c r="BK206" s="17" t="b">
        <f aca="false">ISTEXT(BJ206)</f>
        <v>0</v>
      </c>
      <c r="BL206" s="148" t="str">
        <f aca="false">IF(BK206,"Προσθέσατε αριθμό παρακαλώ","  ")</f>
        <v>  </v>
      </c>
      <c r="BN206" s="17" t="b">
        <f aca="false">ISTEXT(BM206)</f>
        <v>0</v>
      </c>
      <c r="BO206" s="148" t="str">
        <f aca="false">IF(BN206,"Προσθέσατε αριθμό παρακαλώ","  ")</f>
        <v>  </v>
      </c>
      <c r="BQ206" s="17" t="b">
        <f aca="false">ISTEXT(BP206)</f>
        <v>0</v>
      </c>
      <c r="BR206" s="148" t="str">
        <f aca="false">IF(BQ206,"Προσθέσατε αριθμό παρακαλώ","  ")</f>
        <v>  </v>
      </c>
      <c r="BT206" s="17" t="b">
        <f aca="false">ISTEXT(BS206)</f>
        <v>0</v>
      </c>
      <c r="BU206" s="148" t="str">
        <f aca="false">IF(BT206,"Προσθέσατε αριθμό παρακαλώ","  ")</f>
        <v>  </v>
      </c>
      <c r="BW206" s="17" t="b">
        <f aca="false">ISTEXT(BV206)</f>
        <v>0</v>
      </c>
      <c r="BX206" s="149" t="str">
        <f aca="false">IF(BW206,"Προσθέσατε αριθμό παρακαλώ","  ")</f>
        <v>  </v>
      </c>
      <c r="BZ206" s="20" t="b">
        <f aca="false">ISTEXT(BY206)</f>
        <v>0</v>
      </c>
      <c r="CA206" s="150" t="str">
        <f aca="false">IF(BZ206,"Προσθέσατε αριθμό παρακαλώ","  ")</f>
        <v>  </v>
      </c>
      <c r="CC206" s="20" t="b">
        <f aca="false">ISTEXT(CB206)</f>
        <v>0</v>
      </c>
      <c r="CD206" s="150" t="str">
        <f aca="false">IF(CC206,"Προσθέσατε αριθμό παρακαλώ","  ")</f>
        <v>  </v>
      </c>
      <c r="CF206" s="20" t="b">
        <f aca="false">ISTEXT(CE206)</f>
        <v>0</v>
      </c>
      <c r="CG206" s="150" t="str">
        <f aca="false">IF(CF206,"Προσθέσατε αριθμό παρακαλώ","  ")</f>
        <v>  </v>
      </c>
      <c r="CI206" s="20" t="b">
        <f aca="false">ISTEXT(CH206)</f>
        <v>0</v>
      </c>
      <c r="CJ206" s="150" t="str">
        <f aca="false">IF(CI206,"Προσθέσατε αριθμό παρακαλώ","  ")</f>
        <v>  </v>
      </c>
      <c r="CL206" s="20" t="b">
        <f aca="false">ISTEXT(CK206)</f>
        <v>0</v>
      </c>
      <c r="CM206" s="151" t="str">
        <f aca="false">IF(CL206,"Προσθέσατε αριθμό παρακαλώ","  ")</f>
        <v>  </v>
      </c>
      <c r="CO206" s="152"/>
      <c r="CP206" s="152" t="b">
        <f aca="false">ISTEXT(CO206)</f>
        <v>0</v>
      </c>
      <c r="CQ206" s="153" t="str">
        <f aca="false">IF(CP206,"Προσθέσατε αριθμό παρακαλώ","  ")</f>
        <v>  </v>
      </c>
      <c r="CR206" s="152"/>
      <c r="CS206" s="152" t="b">
        <f aca="false">ISTEXT(CR206)</f>
        <v>0</v>
      </c>
      <c r="CT206" s="153" t="str">
        <f aca="false">IF(CS206,"Προσθέσατε αριθμό παρακαλώ","  ")</f>
        <v>  </v>
      </c>
      <c r="CU206" s="152"/>
      <c r="CV206" s="152" t="b">
        <f aca="false">ISTEXT(CU206)</f>
        <v>0</v>
      </c>
      <c r="CW206" s="153" t="str">
        <f aca="false">IF(CV206,"Προσθέσατε αριθμό παρακαλώ","  ")</f>
        <v>  </v>
      </c>
      <c r="CX206" s="152"/>
      <c r="CY206" s="152" t="b">
        <f aca="false">ISTEXT(CX206)</f>
        <v>0</v>
      </c>
      <c r="CZ206" s="154" t="str">
        <f aca="false">IF(CY206,"Προσθέσατε αριθμό παρακαλώ","  ")</f>
        <v>  </v>
      </c>
      <c r="DA206" s="155" t="n">
        <f aca="false">SUM(BL206,BO206,BR206,BU206,BX206)</f>
        <v>0</v>
      </c>
      <c r="DB206" s="156" t="n">
        <f aca="false">SUM(CA206,CD206,CG206,CJ206,CM206)</f>
        <v>0</v>
      </c>
    </row>
    <row r="207" customFormat="false" ht="14.4" hidden="false" customHeight="false" outlineLevel="0" collapsed="false">
      <c r="E207" s="0" t="str">
        <f aca="false">LEFT(D207,1)</f>
        <v/>
      </c>
      <c r="F207" s="0" t="str">
        <f aca="false">MID(D207,2,2)</f>
        <v/>
      </c>
      <c r="G207" s="0" t="str">
        <f aca="false">RIGHT(D207,2)</f>
        <v/>
      </c>
      <c r="M207" s="5" t="str">
        <f aca="false">CONCATENATE(J207,":",K207,":",L207)</f>
        <v>::</v>
      </c>
      <c r="Q207" s="5" t="str">
        <f aca="false">CONCATENATE(N207,":",O207,":",P207)</f>
        <v>::</v>
      </c>
      <c r="U207" s="7" t="n">
        <f aca="false">DAY(T207)</f>
        <v>30</v>
      </c>
      <c r="V207" s="7" t="n">
        <f aca="false">MONTH(T207)</f>
        <v>12</v>
      </c>
      <c r="W207" s="7" t="n">
        <f aca="false">YEAR(T207)</f>
        <v>1899</v>
      </c>
      <c r="Y207" s="9" t="n">
        <f aca="false">T207</f>
        <v>0</v>
      </c>
      <c r="AA207" s="10" t="n">
        <f aca="false">ABS(T207-Y207)*24*60</f>
        <v>0</v>
      </c>
      <c r="AB207" s="11" t="n">
        <f aca="false">ABS(Z207-X207)+AA207</f>
        <v>0</v>
      </c>
      <c r="AC207" s="9" t="n">
        <f aca="false">Y207</f>
        <v>0</v>
      </c>
      <c r="AE207" s="10" t="n">
        <f aca="false">ABS(AC207-Y207)*24*60</f>
        <v>0</v>
      </c>
      <c r="AF207" s="11" t="n">
        <f aca="false">ABS(AD207-Z207)+AE207</f>
        <v>0</v>
      </c>
      <c r="AG207" s="9" t="n">
        <f aca="false">AC207</f>
        <v>0</v>
      </c>
      <c r="AI207" s="10" t="n">
        <f aca="false">ABS(AG207-AC207)*24*60</f>
        <v>0</v>
      </c>
      <c r="AJ207" s="11" t="n">
        <f aca="false">ABS(AH207-AD207)+AI207</f>
        <v>0</v>
      </c>
      <c r="AK207" s="9" t="n">
        <f aca="false">AG207</f>
        <v>0</v>
      </c>
      <c r="AM207" s="10" t="n">
        <f aca="false">ABS(AK207-AG207)*24*60</f>
        <v>0</v>
      </c>
      <c r="AN207" s="11" t="n">
        <f aca="false">ABS(AL207-AH207)+AM207</f>
        <v>0</v>
      </c>
      <c r="AO207" s="9" t="n">
        <f aca="false">AK207</f>
        <v>0</v>
      </c>
      <c r="AQ207" s="10" t="n">
        <f aca="false">ABS(AO207-AK207)*24*60</f>
        <v>0</v>
      </c>
      <c r="AR207" s="11" t="n">
        <f aca="false">ABS(AP207-AL207)+AQ207</f>
        <v>0</v>
      </c>
      <c r="AS207" s="9" t="n">
        <f aca="false">AO207</f>
        <v>0</v>
      </c>
      <c r="AU207" s="10" t="n">
        <f aca="false">ABS(AS207-AO207)*24*60</f>
        <v>0</v>
      </c>
      <c r="AV207" s="11" t="n">
        <f aca="false">ABS(AT207-AP207)+AU207</f>
        <v>0</v>
      </c>
      <c r="AW207" s="9" t="n">
        <f aca="false">AG207+1</f>
        <v>1</v>
      </c>
      <c r="AY207" s="9" t="n">
        <f aca="false">AW207</f>
        <v>1</v>
      </c>
      <c r="BA207" s="9" t="n">
        <f aca="false">AG207</f>
        <v>0</v>
      </c>
      <c r="BC207" s="9" t="n">
        <f aca="false">BA207</f>
        <v>0</v>
      </c>
      <c r="BD207" s="10" t="n">
        <f aca="false">(BC207-BB207)*60</f>
        <v>0</v>
      </c>
      <c r="BK207" s="17" t="b">
        <f aca="false">ISTEXT(BJ207)</f>
        <v>0</v>
      </c>
      <c r="BL207" s="148" t="str">
        <f aca="false">IF(BK207,"Προσθέσατε αριθμό παρακαλώ","  ")</f>
        <v>  </v>
      </c>
      <c r="BN207" s="17" t="b">
        <f aca="false">ISTEXT(BM207)</f>
        <v>0</v>
      </c>
      <c r="BO207" s="148" t="str">
        <f aca="false">IF(BN207,"Προσθέσατε αριθμό παρακαλώ","  ")</f>
        <v>  </v>
      </c>
      <c r="BQ207" s="17" t="b">
        <f aca="false">ISTEXT(BP207)</f>
        <v>0</v>
      </c>
      <c r="BR207" s="148" t="str">
        <f aca="false">IF(BQ207,"Προσθέσατε αριθμό παρακαλώ","  ")</f>
        <v>  </v>
      </c>
      <c r="BT207" s="17" t="b">
        <f aca="false">ISTEXT(BS207)</f>
        <v>0</v>
      </c>
      <c r="BU207" s="148" t="str">
        <f aca="false">IF(BT207,"Προσθέσατε αριθμό παρακαλώ","  ")</f>
        <v>  </v>
      </c>
      <c r="BW207" s="17" t="b">
        <f aca="false">ISTEXT(BV207)</f>
        <v>0</v>
      </c>
      <c r="BX207" s="149" t="str">
        <f aca="false">IF(BW207,"Προσθέσατε αριθμό παρακαλώ","  ")</f>
        <v>  </v>
      </c>
      <c r="BZ207" s="20" t="b">
        <f aca="false">ISTEXT(BY207)</f>
        <v>0</v>
      </c>
      <c r="CA207" s="150" t="str">
        <f aca="false">IF(BZ207,"Προσθέσατε αριθμό παρακαλώ","  ")</f>
        <v>  </v>
      </c>
      <c r="CC207" s="20" t="b">
        <f aca="false">ISTEXT(CB207)</f>
        <v>0</v>
      </c>
      <c r="CD207" s="150" t="str">
        <f aca="false">IF(CC207,"Προσθέσατε αριθμό παρακαλώ","  ")</f>
        <v>  </v>
      </c>
      <c r="CF207" s="20" t="b">
        <f aca="false">ISTEXT(CE207)</f>
        <v>0</v>
      </c>
      <c r="CG207" s="150" t="str">
        <f aca="false">IF(CF207,"Προσθέσατε αριθμό παρακαλώ","  ")</f>
        <v>  </v>
      </c>
      <c r="CI207" s="20" t="b">
        <f aca="false">ISTEXT(CH207)</f>
        <v>0</v>
      </c>
      <c r="CJ207" s="150" t="str">
        <f aca="false">IF(CI207,"Προσθέσατε αριθμό παρακαλώ","  ")</f>
        <v>  </v>
      </c>
      <c r="CL207" s="20" t="b">
        <f aca="false">ISTEXT(CK207)</f>
        <v>0</v>
      </c>
      <c r="CM207" s="151" t="str">
        <f aca="false">IF(CL207,"Προσθέσατε αριθμό παρακαλώ","  ")</f>
        <v>  </v>
      </c>
      <c r="CO207" s="152"/>
      <c r="CP207" s="152" t="b">
        <f aca="false">ISTEXT(CO207)</f>
        <v>0</v>
      </c>
      <c r="CQ207" s="153" t="str">
        <f aca="false">IF(CP207,"Προσθέσατε αριθμό παρακαλώ","  ")</f>
        <v>  </v>
      </c>
      <c r="CR207" s="152"/>
      <c r="CS207" s="152" t="b">
        <f aca="false">ISTEXT(CR207)</f>
        <v>0</v>
      </c>
      <c r="CT207" s="153" t="str">
        <f aca="false">IF(CS207,"Προσθέσατε αριθμό παρακαλώ","  ")</f>
        <v>  </v>
      </c>
      <c r="CU207" s="152"/>
      <c r="CV207" s="152" t="b">
        <f aca="false">ISTEXT(CU207)</f>
        <v>0</v>
      </c>
      <c r="CW207" s="153" t="str">
        <f aca="false">IF(CV207,"Προσθέσατε αριθμό παρακαλώ","  ")</f>
        <v>  </v>
      </c>
      <c r="CX207" s="152"/>
      <c r="CY207" s="152" t="b">
        <f aca="false">ISTEXT(CX207)</f>
        <v>0</v>
      </c>
      <c r="CZ207" s="154" t="str">
        <f aca="false">IF(CY207,"Προσθέσατε αριθμό παρακαλώ","  ")</f>
        <v>  </v>
      </c>
      <c r="DA207" s="155" t="n">
        <f aca="false">SUM(BL207,BO207,BR207,BU207,BX207)</f>
        <v>0</v>
      </c>
      <c r="DB207" s="156" t="n">
        <f aca="false">SUM(CA207,CD207,CG207,CJ207,CM207)</f>
        <v>0</v>
      </c>
    </row>
    <row r="208" customFormat="false" ht="14.4" hidden="false" customHeight="false" outlineLevel="0" collapsed="false">
      <c r="E208" s="0" t="str">
        <f aca="false">LEFT(D208,1)</f>
        <v/>
      </c>
      <c r="F208" s="0" t="str">
        <f aca="false">MID(D208,2,2)</f>
        <v/>
      </c>
      <c r="G208" s="0" t="str">
        <f aca="false">RIGHT(D208,2)</f>
        <v/>
      </c>
      <c r="M208" s="5" t="str">
        <f aca="false">CONCATENATE(J208,":",K208,":",L208)</f>
        <v>::</v>
      </c>
      <c r="Q208" s="5" t="str">
        <f aca="false">CONCATENATE(N208,":",O208,":",P208)</f>
        <v>::</v>
      </c>
      <c r="U208" s="7" t="n">
        <f aca="false">DAY(T208)</f>
        <v>30</v>
      </c>
      <c r="V208" s="7" t="n">
        <f aca="false">MONTH(T208)</f>
        <v>12</v>
      </c>
      <c r="W208" s="7" t="n">
        <f aca="false">YEAR(T208)</f>
        <v>1899</v>
      </c>
      <c r="Y208" s="9" t="n">
        <f aca="false">T208</f>
        <v>0</v>
      </c>
      <c r="AA208" s="10" t="n">
        <f aca="false">ABS(T208-Y208)*24*60</f>
        <v>0</v>
      </c>
      <c r="AB208" s="11" t="n">
        <f aca="false">ABS(Z208-X208)+AA208</f>
        <v>0</v>
      </c>
      <c r="AC208" s="9" t="n">
        <f aca="false">Y208</f>
        <v>0</v>
      </c>
      <c r="AE208" s="10" t="n">
        <f aca="false">ABS(AC208-Y208)*24*60</f>
        <v>0</v>
      </c>
      <c r="AF208" s="11" t="n">
        <f aca="false">ABS(AD208-Z208)+AE208</f>
        <v>0</v>
      </c>
      <c r="AG208" s="9" t="n">
        <f aca="false">AC208</f>
        <v>0</v>
      </c>
      <c r="AI208" s="10" t="n">
        <f aca="false">ABS(AG208-AC208)*24*60</f>
        <v>0</v>
      </c>
      <c r="AJ208" s="11" t="n">
        <f aca="false">ABS(AH208-AD208)+AI208</f>
        <v>0</v>
      </c>
      <c r="AK208" s="9" t="n">
        <f aca="false">AG208</f>
        <v>0</v>
      </c>
      <c r="AM208" s="10" t="n">
        <f aca="false">ABS(AK208-AG208)*24*60</f>
        <v>0</v>
      </c>
      <c r="AN208" s="11" t="n">
        <f aca="false">ABS(AL208-AH208)+AM208</f>
        <v>0</v>
      </c>
      <c r="AO208" s="9" t="n">
        <f aca="false">AK208</f>
        <v>0</v>
      </c>
      <c r="AQ208" s="10" t="n">
        <f aca="false">ABS(AO208-AK208)*24*60</f>
        <v>0</v>
      </c>
      <c r="AR208" s="11" t="n">
        <f aca="false">ABS(AP208-AL208)+AQ208</f>
        <v>0</v>
      </c>
      <c r="AS208" s="9" t="n">
        <f aca="false">AO208</f>
        <v>0</v>
      </c>
      <c r="AU208" s="10" t="n">
        <f aca="false">ABS(AS208-AO208)*24*60</f>
        <v>0</v>
      </c>
      <c r="AV208" s="11" t="n">
        <f aca="false">ABS(AT208-AP208)+AU208</f>
        <v>0</v>
      </c>
      <c r="AW208" s="9" t="n">
        <f aca="false">AG208+1</f>
        <v>1</v>
      </c>
      <c r="AY208" s="9" t="n">
        <f aca="false">AW208</f>
        <v>1</v>
      </c>
      <c r="BA208" s="9" t="n">
        <f aca="false">AG208</f>
        <v>0</v>
      </c>
      <c r="BC208" s="9" t="n">
        <f aca="false">BA208</f>
        <v>0</v>
      </c>
      <c r="BD208" s="10" t="n">
        <f aca="false">(BC208-BB208)*60</f>
        <v>0</v>
      </c>
      <c r="BK208" s="17" t="b">
        <f aca="false">ISTEXT(BJ208)</f>
        <v>0</v>
      </c>
      <c r="BL208" s="148" t="str">
        <f aca="false">IF(BK208,"Προσθέσατε αριθμό παρακαλώ","  ")</f>
        <v>  </v>
      </c>
      <c r="BN208" s="17" t="b">
        <f aca="false">ISTEXT(BM208)</f>
        <v>0</v>
      </c>
      <c r="BO208" s="148" t="str">
        <f aca="false">IF(BN208,"Προσθέσατε αριθμό παρακαλώ","  ")</f>
        <v>  </v>
      </c>
      <c r="BQ208" s="17" t="b">
        <f aca="false">ISTEXT(BP208)</f>
        <v>0</v>
      </c>
      <c r="BR208" s="148" t="str">
        <f aca="false">IF(BQ208,"Προσθέσατε αριθμό παρακαλώ","  ")</f>
        <v>  </v>
      </c>
      <c r="BT208" s="17" t="b">
        <f aca="false">ISTEXT(BS208)</f>
        <v>0</v>
      </c>
      <c r="BU208" s="148" t="str">
        <f aca="false">IF(BT208,"Προσθέσατε αριθμό παρακαλώ","  ")</f>
        <v>  </v>
      </c>
      <c r="BW208" s="17" t="b">
        <f aca="false">ISTEXT(BV208)</f>
        <v>0</v>
      </c>
      <c r="BX208" s="149" t="str">
        <f aca="false">IF(BW208,"Προσθέσατε αριθμό παρακαλώ","  ")</f>
        <v>  </v>
      </c>
      <c r="BZ208" s="20" t="b">
        <f aca="false">ISTEXT(BY208)</f>
        <v>0</v>
      </c>
      <c r="CA208" s="150" t="str">
        <f aca="false">IF(BZ208,"Προσθέσατε αριθμό παρακαλώ","  ")</f>
        <v>  </v>
      </c>
      <c r="CC208" s="20" t="b">
        <f aca="false">ISTEXT(CB208)</f>
        <v>0</v>
      </c>
      <c r="CD208" s="150" t="str">
        <f aca="false">IF(CC208,"Προσθέσατε αριθμό παρακαλώ","  ")</f>
        <v>  </v>
      </c>
      <c r="CF208" s="20" t="b">
        <f aca="false">ISTEXT(CE208)</f>
        <v>0</v>
      </c>
      <c r="CG208" s="150" t="str">
        <f aca="false">IF(CF208,"Προσθέσατε αριθμό παρακαλώ","  ")</f>
        <v>  </v>
      </c>
      <c r="CI208" s="20" t="b">
        <f aca="false">ISTEXT(CH208)</f>
        <v>0</v>
      </c>
      <c r="CJ208" s="150" t="str">
        <f aca="false">IF(CI208,"Προσθέσατε αριθμό παρακαλώ","  ")</f>
        <v>  </v>
      </c>
      <c r="CL208" s="20" t="b">
        <f aca="false">ISTEXT(CK208)</f>
        <v>0</v>
      </c>
      <c r="CM208" s="151" t="str">
        <f aca="false">IF(CL208,"Προσθέσατε αριθμό παρακαλώ","  ")</f>
        <v>  </v>
      </c>
      <c r="CO208" s="152"/>
      <c r="CP208" s="152" t="b">
        <f aca="false">ISTEXT(CO208)</f>
        <v>0</v>
      </c>
      <c r="CQ208" s="153" t="str">
        <f aca="false">IF(CP208,"Προσθέσατε αριθμό παρακαλώ","  ")</f>
        <v>  </v>
      </c>
      <c r="CR208" s="152"/>
      <c r="CS208" s="152" t="b">
        <f aca="false">ISTEXT(CR208)</f>
        <v>0</v>
      </c>
      <c r="CT208" s="153" t="str">
        <f aca="false">IF(CS208,"Προσθέσατε αριθμό παρακαλώ","  ")</f>
        <v>  </v>
      </c>
      <c r="CU208" s="152"/>
      <c r="CV208" s="152" t="b">
        <f aca="false">ISTEXT(CU208)</f>
        <v>0</v>
      </c>
      <c r="CW208" s="153" t="str">
        <f aca="false">IF(CV208,"Προσθέσατε αριθμό παρακαλώ","  ")</f>
        <v>  </v>
      </c>
      <c r="CX208" s="152"/>
      <c r="CY208" s="152" t="b">
        <f aca="false">ISTEXT(CX208)</f>
        <v>0</v>
      </c>
      <c r="CZ208" s="154" t="str">
        <f aca="false">IF(CY208,"Προσθέσατε αριθμό παρακαλώ","  ")</f>
        <v>  </v>
      </c>
      <c r="DA208" s="155" t="n">
        <f aca="false">SUM(BL208,BO208,BR208,BU208,BX208)</f>
        <v>0</v>
      </c>
      <c r="DB208" s="156" t="n">
        <f aca="false">SUM(CA208,CD208,CG208,CJ208,CM208)</f>
        <v>0</v>
      </c>
    </row>
    <row r="209" customFormat="false" ht="14.4" hidden="false" customHeight="false" outlineLevel="0" collapsed="false">
      <c r="E209" s="0" t="str">
        <f aca="false">LEFT(D209,1)</f>
        <v/>
      </c>
      <c r="F209" s="0" t="str">
        <f aca="false">MID(D209,2,2)</f>
        <v/>
      </c>
      <c r="G209" s="0" t="str">
        <f aca="false">RIGHT(D209,2)</f>
        <v/>
      </c>
      <c r="M209" s="5" t="str">
        <f aca="false">CONCATENATE(J209,":",K209,":",L209)</f>
        <v>::</v>
      </c>
      <c r="Q209" s="5" t="str">
        <f aca="false">CONCATENATE(N209,":",O209,":",P209)</f>
        <v>::</v>
      </c>
      <c r="U209" s="7" t="n">
        <f aca="false">DAY(T209)</f>
        <v>30</v>
      </c>
      <c r="V209" s="7" t="n">
        <f aca="false">MONTH(T209)</f>
        <v>12</v>
      </c>
      <c r="W209" s="7" t="n">
        <f aca="false">YEAR(T209)</f>
        <v>1899</v>
      </c>
      <c r="Y209" s="9" t="n">
        <f aca="false">T209</f>
        <v>0</v>
      </c>
      <c r="AA209" s="10" t="n">
        <f aca="false">ABS(T209-Y209)*24*60</f>
        <v>0</v>
      </c>
      <c r="AB209" s="11" t="n">
        <f aca="false">ABS(Z209-X209)+AA209</f>
        <v>0</v>
      </c>
      <c r="AC209" s="9" t="n">
        <f aca="false">Y209</f>
        <v>0</v>
      </c>
      <c r="AE209" s="10" t="n">
        <f aca="false">ABS(AC209-Y209)*24*60</f>
        <v>0</v>
      </c>
      <c r="AF209" s="11" t="n">
        <f aca="false">ABS(AD209-Z209)+AE209</f>
        <v>0</v>
      </c>
      <c r="AG209" s="9" t="n">
        <f aca="false">AC209</f>
        <v>0</v>
      </c>
      <c r="AI209" s="10" t="n">
        <f aca="false">ABS(AG209-AC209)*24*60</f>
        <v>0</v>
      </c>
      <c r="AJ209" s="11" t="n">
        <f aca="false">ABS(AH209-AD209)+AI209</f>
        <v>0</v>
      </c>
      <c r="AK209" s="9" t="n">
        <f aca="false">AG209</f>
        <v>0</v>
      </c>
      <c r="AM209" s="10" t="n">
        <f aca="false">ABS(AK209-AG209)*24*60</f>
        <v>0</v>
      </c>
      <c r="AN209" s="11" t="n">
        <f aca="false">ABS(AL209-AH209)+AM209</f>
        <v>0</v>
      </c>
      <c r="AO209" s="9" t="n">
        <f aca="false">AK209</f>
        <v>0</v>
      </c>
      <c r="AQ209" s="10" t="n">
        <f aca="false">ABS(AO209-AK209)*24*60</f>
        <v>0</v>
      </c>
      <c r="AR209" s="11" t="n">
        <f aca="false">ABS(AP209-AL209)+AQ209</f>
        <v>0</v>
      </c>
      <c r="AS209" s="9" t="n">
        <f aca="false">AO209</f>
        <v>0</v>
      </c>
      <c r="AU209" s="10" t="n">
        <f aca="false">ABS(AS209-AO209)*24*60</f>
        <v>0</v>
      </c>
      <c r="AV209" s="11" t="n">
        <f aca="false">ABS(AT209-AP209)+AU209</f>
        <v>0</v>
      </c>
      <c r="AW209" s="9" t="n">
        <f aca="false">AG209+1</f>
        <v>1</v>
      </c>
      <c r="AY209" s="9" t="n">
        <f aca="false">AW209</f>
        <v>1</v>
      </c>
      <c r="BA209" s="9" t="n">
        <f aca="false">AG209</f>
        <v>0</v>
      </c>
      <c r="BC209" s="9" t="n">
        <f aca="false">BA209</f>
        <v>0</v>
      </c>
      <c r="BD209" s="10" t="n">
        <f aca="false">(BC209-BB209)*60</f>
        <v>0</v>
      </c>
      <c r="BK209" s="17" t="b">
        <f aca="false">ISTEXT(BJ209)</f>
        <v>0</v>
      </c>
      <c r="BL209" s="148" t="str">
        <f aca="false">IF(BK209,"Προσθέσατε αριθμό παρακαλώ","  ")</f>
        <v>  </v>
      </c>
      <c r="BN209" s="17" t="b">
        <f aca="false">ISTEXT(BM209)</f>
        <v>0</v>
      </c>
      <c r="BO209" s="148" t="str">
        <f aca="false">IF(BN209,"Προσθέσατε αριθμό παρακαλώ","  ")</f>
        <v>  </v>
      </c>
      <c r="BQ209" s="17" t="b">
        <f aca="false">ISTEXT(BP209)</f>
        <v>0</v>
      </c>
      <c r="BR209" s="148" t="str">
        <f aca="false">IF(BQ209,"Προσθέσατε αριθμό παρακαλώ","  ")</f>
        <v>  </v>
      </c>
      <c r="BT209" s="17" t="b">
        <f aca="false">ISTEXT(BS209)</f>
        <v>0</v>
      </c>
      <c r="BU209" s="148" t="str">
        <f aca="false">IF(BT209,"Προσθέσατε αριθμό παρακαλώ","  ")</f>
        <v>  </v>
      </c>
      <c r="BW209" s="17" t="b">
        <f aca="false">ISTEXT(BV209)</f>
        <v>0</v>
      </c>
      <c r="BX209" s="149" t="str">
        <f aca="false">IF(BW209,"Προσθέσατε αριθμό παρακαλώ","  ")</f>
        <v>  </v>
      </c>
      <c r="BZ209" s="20" t="b">
        <f aca="false">ISTEXT(BY209)</f>
        <v>0</v>
      </c>
      <c r="CA209" s="150" t="str">
        <f aca="false">IF(BZ209,"Προσθέσατε αριθμό παρακαλώ","  ")</f>
        <v>  </v>
      </c>
      <c r="CC209" s="20" t="b">
        <f aca="false">ISTEXT(CB209)</f>
        <v>0</v>
      </c>
      <c r="CD209" s="150" t="str">
        <f aca="false">IF(CC209,"Προσθέσατε αριθμό παρακαλώ","  ")</f>
        <v>  </v>
      </c>
      <c r="CF209" s="20" t="b">
        <f aca="false">ISTEXT(CE209)</f>
        <v>0</v>
      </c>
      <c r="CG209" s="150" t="str">
        <f aca="false">IF(CF209,"Προσθέσατε αριθμό παρακαλώ","  ")</f>
        <v>  </v>
      </c>
      <c r="CI209" s="20" t="b">
        <f aca="false">ISTEXT(CH209)</f>
        <v>0</v>
      </c>
      <c r="CJ209" s="150" t="str">
        <f aca="false">IF(CI209,"Προσθέσατε αριθμό παρακαλώ","  ")</f>
        <v>  </v>
      </c>
      <c r="CL209" s="20" t="b">
        <f aca="false">ISTEXT(CK209)</f>
        <v>0</v>
      </c>
      <c r="CM209" s="151" t="str">
        <f aca="false">IF(CL209,"Προσθέσατε αριθμό παρακαλώ","  ")</f>
        <v>  </v>
      </c>
      <c r="CO209" s="152"/>
      <c r="CP209" s="152" t="b">
        <f aca="false">ISTEXT(CO209)</f>
        <v>0</v>
      </c>
      <c r="CQ209" s="153" t="str">
        <f aca="false">IF(CP209,"Προσθέσατε αριθμό παρακαλώ","  ")</f>
        <v>  </v>
      </c>
      <c r="CR209" s="152"/>
      <c r="CS209" s="152" t="b">
        <f aca="false">ISTEXT(CR209)</f>
        <v>0</v>
      </c>
      <c r="CT209" s="153" t="str">
        <f aca="false">IF(CS209,"Προσθέσατε αριθμό παρακαλώ","  ")</f>
        <v>  </v>
      </c>
      <c r="CU209" s="152"/>
      <c r="CV209" s="152" t="b">
        <f aca="false">ISTEXT(CU209)</f>
        <v>0</v>
      </c>
      <c r="CW209" s="153" t="str">
        <f aca="false">IF(CV209,"Προσθέσατε αριθμό παρακαλώ","  ")</f>
        <v>  </v>
      </c>
      <c r="CX209" s="152"/>
      <c r="CY209" s="152" t="b">
        <f aca="false">ISTEXT(CX209)</f>
        <v>0</v>
      </c>
      <c r="CZ209" s="154" t="str">
        <f aca="false">IF(CY209,"Προσθέσατε αριθμό παρακαλώ","  ")</f>
        <v>  </v>
      </c>
      <c r="DA209" s="155" t="n">
        <f aca="false">SUM(BL209,BO209,BR209,BU209,BX209)</f>
        <v>0</v>
      </c>
      <c r="DB209" s="156" t="n">
        <f aca="false">SUM(CA209,CD209,CG209,CJ209,CM209)</f>
        <v>0</v>
      </c>
    </row>
    <row r="210" customFormat="false" ht="14.4" hidden="false" customHeight="false" outlineLevel="0" collapsed="false">
      <c r="E210" s="0" t="str">
        <f aca="false">LEFT(D210,1)</f>
        <v/>
      </c>
      <c r="F210" s="0" t="str">
        <f aca="false">MID(D210,2,2)</f>
        <v/>
      </c>
      <c r="G210" s="0" t="str">
        <f aca="false">RIGHT(D210,2)</f>
        <v/>
      </c>
      <c r="M210" s="5" t="str">
        <f aca="false">CONCATENATE(J210,":",K210,":",L210)</f>
        <v>::</v>
      </c>
      <c r="Q210" s="5" t="str">
        <f aca="false">CONCATENATE(N210,":",O210,":",P210)</f>
        <v>::</v>
      </c>
      <c r="U210" s="7" t="n">
        <f aca="false">DAY(T210)</f>
        <v>30</v>
      </c>
      <c r="V210" s="7" t="n">
        <f aca="false">MONTH(T210)</f>
        <v>12</v>
      </c>
      <c r="W210" s="7" t="n">
        <f aca="false">YEAR(T210)</f>
        <v>1899</v>
      </c>
      <c r="Y210" s="9" t="n">
        <f aca="false">T210</f>
        <v>0</v>
      </c>
      <c r="AA210" s="10" t="n">
        <f aca="false">ABS(T210-Y210)*24*60</f>
        <v>0</v>
      </c>
      <c r="AB210" s="11" t="n">
        <f aca="false">ABS(Z210-X210)+AA210</f>
        <v>0</v>
      </c>
      <c r="AC210" s="9" t="n">
        <f aca="false">Y210</f>
        <v>0</v>
      </c>
      <c r="AE210" s="10" t="n">
        <f aca="false">ABS(AC210-Y210)*24*60</f>
        <v>0</v>
      </c>
      <c r="AF210" s="11" t="n">
        <f aca="false">ABS(AD210-Z210)+AE210</f>
        <v>0</v>
      </c>
      <c r="AG210" s="9" t="n">
        <f aca="false">AC210</f>
        <v>0</v>
      </c>
      <c r="AI210" s="10" t="n">
        <f aca="false">ABS(AG210-AC210)*24*60</f>
        <v>0</v>
      </c>
      <c r="AJ210" s="11" t="n">
        <f aca="false">ABS(AH210-AD210)+AI210</f>
        <v>0</v>
      </c>
      <c r="AK210" s="9" t="n">
        <f aca="false">AG210</f>
        <v>0</v>
      </c>
      <c r="AM210" s="10" t="n">
        <f aca="false">ABS(AK210-AG210)*24*60</f>
        <v>0</v>
      </c>
      <c r="AN210" s="11" t="n">
        <f aca="false">ABS(AL210-AH210)+AM210</f>
        <v>0</v>
      </c>
      <c r="AO210" s="9" t="n">
        <f aca="false">AK210</f>
        <v>0</v>
      </c>
      <c r="AQ210" s="10" t="n">
        <f aca="false">ABS(AO210-AK210)*24*60</f>
        <v>0</v>
      </c>
      <c r="AR210" s="11" t="n">
        <f aca="false">ABS(AP210-AL210)+AQ210</f>
        <v>0</v>
      </c>
      <c r="AS210" s="9" t="n">
        <f aca="false">AO210</f>
        <v>0</v>
      </c>
      <c r="AU210" s="10" t="n">
        <f aca="false">ABS(AS210-AO210)*24*60</f>
        <v>0</v>
      </c>
      <c r="AV210" s="11" t="n">
        <f aca="false">ABS(AT210-AP210)+AU210</f>
        <v>0</v>
      </c>
      <c r="AW210" s="9" t="n">
        <f aca="false">AG210+1</f>
        <v>1</v>
      </c>
      <c r="AY210" s="9" t="n">
        <f aca="false">AW210</f>
        <v>1</v>
      </c>
      <c r="BA210" s="9" t="n">
        <f aca="false">AG210</f>
        <v>0</v>
      </c>
      <c r="BC210" s="9" t="n">
        <f aca="false">BA210</f>
        <v>0</v>
      </c>
      <c r="BD210" s="10" t="n">
        <f aca="false">(BC210-BB210)*60</f>
        <v>0</v>
      </c>
      <c r="BK210" s="17" t="b">
        <f aca="false">ISTEXT(BJ210)</f>
        <v>0</v>
      </c>
      <c r="BL210" s="148" t="str">
        <f aca="false">IF(BK210,"Προσθέσατε αριθμό παρακαλώ","  ")</f>
        <v>  </v>
      </c>
      <c r="BN210" s="17" t="b">
        <f aca="false">ISTEXT(BM210)</f>
        <v>0</v>
      </c>
      <c r="BO210" s="148" t="str">
        <f aca="false">IF(BN210,"Προσθέσατε αριθμό παρακαλώ","  ")</f>
        <v>  </v>
      </c>
      <c r="BQ210" s="17" t="b">
        <f aca="false">ISTEXT(BP210)</f>
        <v>0</v>
      </c>
      <c r="BR210" s="148" t="str">
        <f aca="false">IF(BQ210,"Προσθέσατε αριθμό παρακαλώ","  ")</f>
        <v>  </v>
      </c>
      <c r="BT210" s="17" t="b">
        <f aca="false">ISTEXT(BS210)</f>
        <v>0</v>
      </c>
      <c r="BU210" s="148" t="str">
        <f aca="false">IF(BT210,"Προσθέσατε αριθμό παρακαλώ","  ")</f>
        <v>  </v>
      </c>
      <c r="BW210" s="17" t="b">
        <f aca="false">ISTEXT(BV210)</f>
        <v>0</v>
      </c>
      <c r="BX210" s="149" t="str">
        <f aca="false">IF(BW210,"Προσθέσατε αριθμό παρακαλώ","  ")</f>
        <v>  </v>
      </c>
      <c r="BZ210" s="20" t="b">
        <f aca="false">ISTEXT(BY210)</f>
        <v>0</v>
      </c>
      <c r="CA210" s="150" t="str">
        <f aca="false">IF(BZ210,"Προσθέσατε αριθμό παρακαλώ","  ")</f>
        <v>  </v>
      </c>
      <c r="CC210" s="20" t="b">
        <f aca="false">ISTEXT(CB210)</f>
        <v>0</v>
      </c>
      <c r="CD210" s="150" t="str">
        <f aca="false">IF(CC210,"Προσθέσατε αριθμό παρακαλώ","  ")</f>
        <v>  </v>
      </c>
      <c r="CF210" s="20" t="b">
        <f aca="false">ISTEXT(CE210)</f>
        <v>0</v>
      </c>
      <c r="CG210" s="150" t="str">
        <f aca="false">IF(CF210,"Προσθέσατε αριθμό παρακαλώ","  ")</f>
        <v>  </v>
      </c>
      <c r="CI210" s="20" t="b">
        <f aca="false">ISTEXT(CH210)</f>
        <v>0</v>
      </c>
      <c r="CJ210" s="150" t="str">
        <f aca="false">IF(CI210,"Προσθέσατε αριθμό παρακαλώ","  ")</f>
        <v>  </v>
      </c>
      <c r="CL210" s="20" t="b">
        <f aca="false">ISTEXT(CK210)</f>
        <v>0</v>
      </c>
      <c r="CM210" s="151" t="str">
        <f aca="false">IF(CL210,"Προσθέσατε αριθμό παρακαλώ","  ")</f>
        <v>  </v>
      </c>
      <c r="CO210" s="152"/>
      <c r="CP210" s="152" t="b">
        <f aca="false">ISTEXT(CO210)</f>
        <v>0</v>
      </c>
      <c r="CQ210" s="153" t="str">
        <f aca="false">IF(CP210,"Προσθέσατε αριθμό παρακαλώ","  ")</f>
        <v>  </v>
      </c>
      <c r="CR210" s="152"/>
      <c r="CS210" s="152" t="b">
        <f aca="false">ISTEXT(CR210)</f>
        <v>0</v>
      </c>
      <c r="CT210" s="153" t="str">
        <f aca="false">IF(CS210,"Προσθέσατε αριθμό παρακαλώ","  ")</f>
        <v>  </v>
      </c>
      <c r="CU210" s="152"/>
      <c r="CV210" s="152" t="b">
        <f aca="false">ISTEXT(CU210)</f>
        <v>0</v>
      </c>
      <c r="CW210" s="153" t="str">
        <f aca="false">IF(CV210,"Προσθέσατε αριθμό παρακαλώ","  ")</f>
        <v>  </v>
      </c>
      <c r="CX210" s="152"/>
      <c r="CY210" s="152" t="b">
        <f aca="false">ISTEXT(CX210)</f>
        <v>0</v>
      </c>
      <c r="CZ210" s="154" t="str">
        <f aca="false">IF(CY210,"Προσθέσατε αριθμό παρακαλώ","  ")</f>
        <v>  </v>
      </c>
      <c r="DA210" s="155" t="n">
        <f aca="false">SUM(BL210,BO210,BR210,BU210,BX210)</f>
        <v>0</v>
      </c>
      <c r="DB210" s="156" t="n">
        <f aca="false">SUM(CA210,CD210,CG210,CJ210,CM210)</f>
        <v>0</v>
      </c>
    </row>
    <row r="211" customFormat="false" ht="14.4" hidden="false" customHeight="false" outlineLevel="0" collapsed="false">
      <c r="E211" s="0" t="str">
        <f aca="false">LEFT(D211,1)</f>
        <v/>
      </c>
      <c r="F211" s="0" t="str">
        <f aca="false">MID(D211,2,2)</f>
        <v/>
      </c>
      <c r="G211" s="0" t="str">
        <f aca="false">RIGHT(D211,2)</f>
        <v/>
      </c>
      <c r="M211" s="5" t="str">
        <f aca="false">CONCATENATE(J211,":",K211,":",L211)</f>
        <v>::</v>
      </c>
      <c r="Q211" s="5" t="str">
        <f aca="false">CONCATENATE(N211,":",O211,":",P211)</f>
        <v>::</v>
      </c>
      <c r="U211" s="7" t="n">
        <f aca="false">DAY(T211)</f>
        <v>30</v>
      </c>
      <c r="V211" s="7" t="n">
        <f aca="false">MONTH(T211)</f>
        <v>12</v>
      </c>
      <c r="W211" s="7" t="n">
        <f aca="false">YEAR(T211)</f>
        <v>1899</v>
      </c>
      <c r="Y211" s="9" t="n">
        <f aca="false">T211</f>
        <v>0</v>
      </c>
      <c r="AA211" s="10" t="n">
        <f aca="false">ABS(T211-Y211)*24*60</f>
        <v>0</v>
      </c>
      <c r="AB211" s="11" t="n">
        <f aca="false">ABS(Z211-X211)+AA211</f>
        <v>0</v>
      </c>
      <c r="AC211" s="9" t="n">
        <f aca="false">Y211</f>
        <v>0</v>
      </c>
      <c r="AE211" s="10" t="n">
        <f aca="false">ABS(AC211-Y211)*24*60</f>
        <v>0</v>
      </c>
      <c r="AF211" s="11" t="n">
        <f aca="false">ABS(AD211-Z211)+AE211</f>
        <v>0</v>
      </c>
      <c r="AG211" s="9" t="n">
        <f aca="false">AC211</f>
        <v>0</v>
      </c>
      <c r="AI211" s="10" t="n">
        <f aca="false">ABS(AG211-AC211)*24*60</f>
        <v>0</v>
      </c>
      <c r="AJ211" s="11" t="n">
        <f aca="false">ABS(AH211-AD211)+AI211</f>
        <v>0</v>
      </c>
      <c r="AK211" s="9" t="n">
        <f aca="false">AG211</f>
        <v>0</v>
      </c>
      <c r="AM211" s="10" t="n">
        <f aca="false">ABS(AK211-AG211)*24*60</f>
        <v>0</v>
      </c>
      <c r="AN211" s="11" t="n">
        <f aca="false">ABS(AL211-AH211)+AM211</f>
        <v>0</v>
      </c>
      <c r="AO211" s="9" t="n">
        <f aca="false">AK211</f>
        <v>0</v>
      </c>
      <c r="AQ211" s="10" t="n">
        <f aca="false">ABS(AO211-AK211)*24*60</f>
        <v>0</v>
      </c>
      <c r="AR211" s="11" t="n">
        <f aca="false">ABS(AP211-AL211)+AQ211</f>
        <v>0</v>
      </c>
      <c r="AS211" s="9" t="n">
        <f aca="false">AO211</f>
        <v>0</v>
      </c>
      <c r="AU211" s="10" t="n">
        <f aca="false">ABS(AS211-AO211)*24*60</f>
        <v>0</v>
      </c>
      <c r="AV211" s="11" t="n">
        <f aca="false">ABS(AT211-AP211)+AU211</f>
        <v>0</v>
      </c>
      <c r="AW211" s="9" t="n">
        <f aca="false">AG211+1</f>
        <v>1</v>
      </c>
      <c r="AY211" s="9" t="n">
        <f aca="false">AW211</f>
        <v>1</v>
      </c>
      <c r="BA211" s="9" t="n">
        <f aca="false">AG211</f>
        <v>0</v>
      </c>
      <c r="BC211" s="9" t="n">
        <f aca="false">BA211</f>
        <v>0</v>
      </c>
      <c r="BD211" s="10" t="n">
        <f aca="false">(BC211-BB211)*60</f>
        <v>0</v>
      </c>
      <c r="BK211" s="17" t="b">
        <f aca="false">ISTEXT(BJ211)</f>
        <v>0</v>
      </c>
      <c r="BL211" s="148" t="str">
        <f aca="false">IF(BK211,"Προσθέσατε αριθμό παρακαλώ","  ")</f>
        <v>  </v>
      </c>
      <c r="BN211" s="17" t="b">
        <f aca="false">ISTEXT(BM211)</f>
        <v>0</v>
      </c>
      <c r="BO211" s="148" t="str">
        <f aca="false">IF(BN211,"Προσθέσατε αριθμό παρακαλώ","  ")</f>
        <v>  </v>
      </c>
      <c r="BQ211" s="17" t="b">
        <f aca="false">ISTEXT(BP211)</f>
        <v>0</v>
      </c>
      <c r="BR211" s="148" t="str">
        <f aca="false">IF(BQ211,"Προσθέσατε αριθμό παρακαλώ","  ")</f>
        <v>  </v>
      </c>
      <c r="BT211" s="17" t="b">
        <f aca="false">ISTEXT(BS211)</f>
        <v>0</v>
      </c>
      <c r="BU211" s="148" t="str">
        <f aca="false">IF(BT211,"Προσθέσατε αριθμό παρακαλώ","  ")</f>
        <v>  </v>
      </c>
      <c r="BW211" s="17" t="b">
        <f aca="false">ISTEXT(BV211)</f>
        <v>0</v>
      </c>
      <c r="BX211" s="149" t="str">
        <f aca="false">IF(BW211,"Προσθέσατε αριθμό παρακαλώ","  ")</f>
        <v>  </v>
      </c>
      <c r="BZ211" s="20" t="b">
        <f aca="false">ISTEXT(BY211)</f>
        <v>0</v>
      </c>
      <c r="CA211" s="150" t="str">
        <f aca="false">IF(BZ211,"Προσθέσατε αριθμό παρακαλώ","  ")</f>
        <v>  </v>
      </c>
      <c r="CC211" s="20" t="b">
        <f aca="false">ISTEXT(CB211)</f>
        <v>0</v>
      </c>
      <c r="CD211" s="150" t="str">
        <f aca="false">IF(CC211,"Προσθέσατε αριθμό παρακαλώ","  ")</f>
        <v>  </v>
      </c>
      <c r="CF211" s="20" t="b">
        <f aca="false">ISTEXT(CE211)</f>
        <v>0</v>
      </c>
      <c r="CG211" s="150" t="str">
        <f aca="false">IF(CF211,"Προσθέσατε αριθμό παρακαλώ","  ")</f>
        <v>  </v>
      </c>
      <c r="CI211" s="20" t="b">
        <f aca="false">ISTEXT(CH211)</f>
        <v>0</v>
      </c>
      <c r="CJ211" s="150" t="str">
        <f aca="false">IF(CI211,"Προσθέσατε αριθμό παρακαλώ","  ")</f>
        <v>  </v>
      </c>
      <c r="CL211" s="20" t="b">
        <f aca="false">ISTEXT(CK211)</f>
        <v>0</v>
      </c>
      <c r="CM211" s="151" t="str">
        <f aca="false">IF(CL211,"Προσθέσατε αριθμό παρακαλώ","  ")</f>
        <v>  </v>
      </c>
      <c r="CO211" s="152"/>
      <c r="CP211" s="152" t="b">
        <f aca="false">ISTEXT(CO211)</f>
        <v>0</v>
      </c>
      <c r="CQ211" s="153" t="str">
        <f aca="false">IF(CP211,"Προσθέσατε αριθμό παρακαλώ","  ")</f>
        <v>  </v>
      </c>
      <c r="CR211" s="152"/>
      <c r="CS211" s="152" t="b">
        <f aca="false">ISTEXT(CR211)</f>
        <v>0</v>
      </c>
      <c r="CT211" s="153" t="str">
        <f aca="false">IF(CS211,"Προσθέσατε αριθμό παρακαλώ","  ")</f>
        <v>  </v>
      </c>
      <c r="CU211" s="152"/>
      <c r="CV211" s="152" t="b">
        <f aca="false">ISTEXT(CU211)</f>
        <v>0</v>
      </c>
      <c r="CW211" s="153" t="str">
        <f aca="false">IF(CV211,"Προσθέσατε αριθμό παρακαλώ","  ")</f>
        <v>  </v>
      </c>
      <c r="CX211" s="152"/>
      <c r="CY211" s="152" t="b">
        <f aca="false">ISTEXT(CX211)</f>
        <v>0</v>
      </c>
      <c r="CZ211" s="154" t="str">
        <f aca="false">IF(CY211,"Προσθέσατε αριθμό παρακαλώ","  ")</f>
        <v>  </v>
      </c>
      <c r="DA211" s="155" t="n">
        <f aca="false">SUM(BL211,BO211,BR211,BU211,BX211)</f>
        <v>0</v>
      </c>
      <c r="DB211" s="156" t="n">
        <f aca="false">SUM(CA211,CD211,CG211,CJ211,CM211)</f>
        <v>0</v>
      </c>
    </row>
    <row r="212" customFormat="false" ht="14.4" hidden="false" customHeight="false" outlineLevel="0" collapsed="false">
      <c r="E212" s="0" t="str">
        <f aca="false">LEFT(D212,1)</f>
        <v/>
      </c>
      <c r="F212" s="0" t="str">
        <f aca="false">MID(D212,2,2)</f>
        <v/>
      </c>
      <c r="G212" s="0" t="str">
        <f aca="false">RIGHT(D212,2)</f>
        <v/>
      </c>
      <c r="M212" s="5" t="str">
        <f aca="false">CONCATENATE(J212,":",K212,":",L212)</f>
        <v>::</v>
      </c>
      <c r="Q212" s="5" t="str">
        <f aca="false">CONCATENATE(N212,":",O212,":",P212)</f>
        <v>::</v>
      </c>
      <c r="U212" s="7" t="n">
        <f aca="false">DAY(T212)</f>
        <v>30</v>
      </c>
      <c r="V212" s="7" t="n">
        <f aca="false">MONTH(T212)</f>
        <v>12</v>
      </c>
      <c r="W212" s="7" t="n">
        <f aca="false">YEAR(T212)</f>
        <v>1899</v>
      </c>
      <c r="Y212" s="9" t="n">
        <f aca="false">T212</f>
        <v>0</v>
      </c>
      <c r="AA212" s="10" t="n">
        <f aca="false">ABS(T212-Y212)*24*60</f>
        <v>0</v>
      </c>
      <c r="AB212" s="11" t="n">
        <f aca="false">ABS(Z212-X212)+AA212</f>
        <v>0</v>
      </c>
      <c r="AC212" s="9" t="n">
        <f aca="false">Y212</f>
        <v>0</v>
      </c>
      <c r="AE212" s="10" t="n">
        <f aca="false">ABS(AC212-Y212)*24*60</f>
        <v>0</v>
      </c>
      <c r="AF212" s="11" t="n">
        <f aca="false">ABS(AD212-Z212)+AE212</f>
        <v>0</v>
      </c>
      <c r="AG212" s="9" t="n">
        <f aca="false">AC212</f>
        <v>0</v>
      </c>
      <c r="AI212" s="10" t="n">
        <f aca="false">ABS(AG212-AC212)*24*60</f>
        <v>0</v>
      </c>
      <c r="AJ212" s="11" t="n">
        <f aca="false">ABS(AH212-AD212)+AI212</f>
        <v>0</v>
      </c>
      <c r="AK212" s="9" t="n">
        <f aca="false">AG212</f>
        <v>0</v>
      </c>
      <c r="AM212" s="10" t="n">
        <f aca="false">ABS(AK212-AG212)*24*60</f>
        <v>0</v>
      </c>
      <c r="AN212" s="11" t="n">
        <f aca="false">ABS(AL212-AH212)+AM212</f>
        <v>0</v>
      </c>
      <c r="AO212" s="9" t="n">
        <f aca="false">AK212</f>
        <v>0</v>
      </c>
      <c r="AQ212" s="10" t="n">
        <f aca="false">ABS(AO212-AK212)*24*60</f>
        <v>0</v>
      </c>
      <c r="AR212" s="11" t="n">
        <f aca="false">ABS(AP212-AL212)+AQ212</f>
        <v>0</v>
      </c>
      <c r="AS212" s="9" t="n">
        <f aca="false">AO212</f>
        <v>0</v>
      </c>
      <c r="AU212" s="10" t="n">
        <f aca="false">ABS(AS212-AO212)*24*60</f>
        <v>0</v>
      </c>
      <c r="AV212" s="11" t="n">
        <f aca="false">ABS(AT212-AP212)+AU212</f>
        <v>0</v>
      </c>
      <c r="AW212" s="9" t="n">
        <f aca="false">AG212+1</f>
        <v>1</v>
      </c>
      <c r="AY212" s="9" t="n">
        <f aca="false">AW212</f>
        <v>1</v>
      </c>
      <c r="BA212" s="9" t="n">
        <f aca="false">AG212</f>
        <v>0</v>
      </c>
      <c r="BC212" s="9" t="n">
        <f aca="false">BA212</f>
        <v>0</v>
      </c>
      <c r="BD212" s="10" t="n">
        <f aca="false">(BC212-BB212)*60</f>
        <v>0</v>
      </c>
      <c r="BK212" s="17" t="b">
        <f aca="false">ISTEXT(BJ212)</f>
        <v>0</v>
      </c>
      <c r="BL212" s="148" t="str">
        <f aca="false">IF(BK212,"Προσθέσατε αριθμό παρακαλώ","  ")</f>
        <v>  </v>
      </c>
      <c r="BN212" s="17" t="b">
        <f aca="false">ISTEXT(BM212)</f>
        <v>0</v>
      </c>
      <c r="BO212" s="148" t="str">
        <f aca="false">IF(BN212,"Προσθέσατε αριθμό παρακαλώ","  ")</f>
        <v>  </v>
      </c>
      <c r="BQ212" s="17" t="b">
        <f aca="false">ISTEXT(BP212)</f>
        <v>0</v>
      </c>
      <c r="BR212" s="148" t="str">
        <f aca="false">IF(BQ212,"Προσθέσατε αριθμό παρακαλώ","  ")</f>
        <v>  </v>
      </c>
      <c r="BT212" s="17" t="b">
        <f aca="false">ISTEXT(BS212)</f>
        <v>0</v>
      </c>
      <c r="BU212" s="148" t="str">
        <f aca="false">IF(BT212,"Προσθέσατε αριθμό παρακαλώ","  ")</f>
        <v>  </v>
      </c>
      <c r="BW212" s="17" t="b">
        <f aca="false">ISTEXT(BV212)</f>
        <v>0</v>
      </c>
      <c r="BX212" s="149" t="str">
        <f aca="false">IF(BW212,"Προσθέσατε αριθμό παρακαλώ","  ")</f>
        <v>  </v>
      </c>
      <c r="BZ212" s="20" t="b">
        <f aca="false">ISTEXT(BY212)</f>
        <v>0</v>
      </c>
      <c r="CA212" s="150" t="str">
        <f aca="false">IF(BZ212,"Προσθέσατε αριθμό παρακαλώ","  ")</f>
        <v>  </v>
      </c>
      <c r="CC212" s="20" t="b">
        <f aca="false">ISTEXT(CB212)</f>
        <v>0</v>
      </c>
      <c r="CD212" s="150" t="str">
        <f aca="false">IF(CC212,"Προσθέσατε αριθμό παρακαλώ","  ")</f>
        <v>  </v>
      </c>
      <c r="CF212" s="20" t="b">
        <f aca="false">ISTEXT(CE212)</f>
        <v>0</v>
      </c>
      <c r="CG212" s="150" t="str">
        <f aca="false">IF(CF212,"Προσθέσατε αριθμό παρακαλώ","  ")</f>
        <v>  </v>
      </c>
      <c r="CI212" s="20" t="b">
        <f aca="false">ISTEXT(CH212)</f>
        <v>0</v>
      </c>
      <c r="CJ212" s="150" t="str">
        <f aca="false">IF(CI212,"Προσθέσατε αριθμό παρακαλώ","  ")</f>
        <v>  </v>
      </c>
      <c r="CL212" s="20" t="b">
        <f aca="false">ISTEXT(CK212)</f>
        <v>0</v>
      </c>
      <c r="CM212" s="151" t="str">
        <f aca="false">IF(CL212,"Προσθέσατε αριθμό παρακαλώ","  ")</f>
        <v>  </v>
      </c>
      <c r="CO212" s="152"/>
      <c r="CP212" s="152" t="b">
        <f aca="false">ISTEXT(CO212)</f>
        <v>0</v>
      </c>
      <c r="CQ212" s="153" t="str">
        <f aca="false">IF(CP212,"Προσθέσατε αριθμό παρακαλώ","  ")</f>
        <v>  </v>
      </c>
      <c r="CR212" s="152"/>
      <c r="CS212" s="152" t="b">
        <f aca="false">ISTEXT(CR212)</f>
        <v>0</v>
      </c>
      <c r="CT212" s="153" t="str">
        <f aca="false">IF(CS212,"Προσθέσατε αριθμό παρακαλώ","  ")</f>
        <v>  </v>
      </c>
      <c r="CU212" s="152"/>
      <c r="CV212" s="152" t="b">
        <f aca="false">ISTEXT(CU212)</f>
        <v>0</v>
      </c>
      <c r="CW212" s="153" t="str">
        <f aca="false">IF(CV212,"Προσθέσατε αριθμό παρακαλώ","  ")</f>
        <v>  </v>
      </c>
      <c r="CX212" s="152"/>
      <c r="CY212" s="152" t="b">
        <f aca="false">ISTEXT(CX212)</f>
        <v>0</v>
      </c>
      <c r="CZ212" s="154" t="str">
        <f aca="false">IF(CY212,"Προσθέσατε αριθμό παρακαλώ","  ")</f>
        <v>  </v>
      </c>
      <c r="DA212" s="155" t="n">
        <f aca="false">SUM(BL212,BO212,BR212,BU212,BX212)</f>
        <v>0</v>
      </c>
      <c r="DB212" s="156" t="n">
        <f aca="false">SUM(CA212,CD212,CG212,CJ212,CM212)</f>
        <v>0</v>
      </c>
    </row>
    <row r="213" customFormat="false" ht="14.4" hidden="false" customHeight="false" outlineLevel="0" collapsed="false">
      <c r="E213" s="0" t="str">
        <f aca="false">LEFT(D213,1)</f>
        <v/>
      </c>
      <c r="F213" s="0" t="str">
        <f aca="false">MID(D213,2,2)</f>
        <v/>
      </c>
      <c r="G213" s="0" t="str">
        <f aca="false">RIGHT(D213,2)</f>
        <v/>
      </c>
      <c r="M213" s="5" t="str">
        <f aca="false">CONCATENATE(J213,":",K213,":",L213)</f>
        <v>::</v>
      </c>
      <c r="Q213" s="5" t="str">
        <f aca="false">CONCATENATE(N213,":",O213,":",P213)</f>
        <v>::</v>
      </c>
      <c r="U213" s="7" t="n">
        <f aca="false">DAY(T213)</f>
        <v>30</v>
      </c>
      <c r="V213" s="7" t="n">
        <f aca="false">MONTH(T213)</f>
        <v>12</v>
      </c>
      <c r="W213" s="7" t="n">
        <f aca="false">YEAR(T213)</f>
        <v>1899</v>
      </c>
      <c r="Y213" s="9" t="n">
        <f aca="false">T213</f>
        <v>0</v>
      </c>
      <c r="AA213" s="10" t="n">
        <f aca="false">ABS(T213-Y213)*24*60</f>
        <v>0</v>
      </c>
      <c r="AB213" s="11" t="n">
        <f aca="false">ABS(Z213-X213)+AA213</f>
        <v>0</v>
      </c>
      <c r="AC213" s="9" t="n">
        <f aca="false">Y213</f>
        <v>0</v>
      </c>
      <c r="AE213" s="10" t="n">
        <f aca="false">ABS(AC213-Y213)*24*60</f>
        <v>0</v>
      </c>
      <c r="AF213" s="11" t="n">
        <f aca="false">ABS(AD213-Z213)+AE213</f>
        <v>0</v>
      </c>
      <c r="AG213" s="9" t="n">
        <f aca="false">AC213</f>
        <v>0</v>
      </c>
      <c r="AI213" s="10" t="n">
        <f aca="false">ABS(AG213-AC213)*24*60</f>
        <v>0</v>
      </c>
      <c r="AJ213" s="11" t="n">
        <f aca="false">ABS(AH213-AD213)+AI213</f>
        <v>0</v>
      </c>
      <c r="AK213" s="9" t="n">
        <f aca="false">AG213</f>
        <v>0</v>
      </c>
      <c r="AM213" s="10" t="n">
        <f aca="false">ABS(AK213-AG213)*24*60</f>
        <v>0</v>
      </c>
      <c r="AN213" s="11" t="n">
        <f aca="false">ABS(AL213-AH213)+AM213</f>
        <v>0</v>
      </c>
      <c r="AO213" s="9" t="n">
        <f aca="false">AK213</f>
        <v>0</v>
      </c>
      <c r="AQ213" s="10" t="n">
        <f aca="false">ABS(AO213-AK213)*24*60</f>
        <v>0</v>
      </c>
      <c r="AR213" s="11" t="n">
        <f aca="false">ABS(AP213-AL213)+AQ213</f>
        <v>0</v>
      </c>
      <c r="AS213" s="9" t="n">
        <f aca="false">AO213</f>
        <v>0</v>
      </c>
      <c r="AU213" s="10" t="n">
        <f aca="false">ABS(AS213-AO213)*24*60</f>
        <v>0</v>
      </c>
      <c r="AV213" s="11" t="n">
        <f aca="false">ABS(AT213-AP213)+AU213</f>
        <v>0</v>
      </c>
      <c r="AW213" s="9" t="n">
        <f aca="false">AG213+1</f>
        <v>1</v>
      </c>
      <c r="AY213" s="9" t="n">
        <f aca="false">AW213</f>
        <v>1</v>
      </c>
      <c r="BA213" s="9" t="n">
        <f aca="false">AG213</f>
        <v>0</v>
      </c>
      <c r="BC213" s="9" t="n">
        <f aca="false">BA213</f>
        <v>0</v>
      </c>
      <c r="BD213" s="10" t="n">
        <f aca="false">(BC213-BB213)*60</f>
        <v>0</v>
      </c>
      <c r="BK213" s="17" t="b">
        <f aca="false">ISTEXT(BJ213)</f>
        <v>0</v>
      </c>
      <c r="BL213" s="148" t="str">
        <f aca="false">IF(BK213,"Προσθέσατε αριθμό παρακαλώ","  ")</f>
        <v>  </v>
      </c>
      <c r="BN213" s="17" t="b">
        <f aca="false">ISTEXT(BM213)</f>
        <v>0</v>
      </c>
      <c r="BO213" s="148" t="str">
        <f aca="false">IF(BN213,"Προσθέσατε αριθμό παρακαλώ","  ")</f>
        <v>  </v>
      </c>
      <c r="BQ213" s="17" t="b">
        <f aca="false">ISTEXT(BP213)</f>
        <v>0</v>
      </c>
      <c r="BR213" s="148" t="str">
        <f aca="false">IF(BQ213,"Προσθέσατε αριθμό παρακαλώ","  ")</f>
        <v>  </v>
      </c>
      <c r="BT213" s="17" t="b">
        <f aca="false">ISTEXT(BS213)</f>
        <v>0</v>
      </c>
      <c r="BU213" s="148" t="str">
        <f aca="false">IF(BT213,"Προσθέσατε αριθμό παρακαλώ","  ")</f>
        <v>  </v>
      </c>
      <c r="BW213" s="17" t="b">
        <f aca="false">ISTEXT(BV213)</f>
        <v>0</v>
      </c>
      <c r="BX213" s="149" t="str">
        <f aca="false">IF(BW213,"Προσθέσατε αριθμό παρακαλώ","  ")</f>
        <v>  </v>
      </c>
      <c r="BZ213" s="20" t="b">
        <f aca="false">ISTEXT(BY213)</f>
        <v>0</v>
      </c>
      <c r="CA213" s="150" t="str">
        <f aca="false">IF(BZ213,"Προσθέσατε αριθμό παρακαλώ","  ")</f>
        <v>  </v>
      </c>
      <c r="CC213" s="20" t="b">
        <f aca="false">ISTEXT(CB213)</f>
        <v>0</v>
      </c>
      <c r="CD213" s="150" t="str">
        <f aca="false">IF(CC213,"Προσθέσατε αριθμό παρακαλώ","  ")</f>
        <v>  </v>
      </c>
      <c r="CF213" s="20" t="b">
        <f aca="false">ISTEXT(CE213)</f>
        <v>0</v>
      </c>
      <c r="CG213" s="150" t="str">
        <f aca="false">IF(CF213,"Προσθέσατε αριθμό παρακαλώ","  ")</f>
        <v>  </v>
      </c>
      <c r="CI213" s="20" t="b">
        <f aca="false">ISTEXT(CH213)</f>
        <v>0</v>
      </c>
      <c r="CJ213" s="150" t="str">
        <f aca="false">IF(CI213,"Προσθέσατε αριθμό παρακαλώ","  ")</f>
        <v>  </v>
      </c>
      <c r="CL213" s="20" t="b">
        <f aca="false">ISTEXT(CK213)</f>
        <v>0</v>
      </c>
      <c r="CM213" s="151" t="str">
        <f aca="false">IF(CL213,"Προσθέσατε αριθμό παρακαλώ","  ")</f>
        <v>  </v>
      </c>
      <c r="CO213" s="152"/>
      <c r="CP213" s="152" t="b">
        <f aca="false">ISTEXT(CO213)</f>
        <v>0</v>
      </c>
      <c r="CQ213" s="153" t="str">
        <f aca="false">IF(CP213,"Προσθέσατε αριθμό παρακαλώ","  ")</f>
        <v>  </v>
      </c>
      <c r="CR213" s="152"/>
      <c r="CS213" s="152" t="b">
        <f aca="false">ISTEXT(CR213)</f>
        <v>0</v>
      </c>
      <c r="CT213" s="153" t="str">
        <f aca="false">IF(CS213,"Προσθέσατε αριθμό παρακαλώ","  ")</f>
        <v>  </v>
      </c>
      <c r="CU213" s="152"/>
      <c r="CV213" s="152" t="b">
        <f aca="false">ISTEXT(CU213)</f>
        <v>0</v>
      </c>
      <c r="CW213" s="153" t="str">
        <f aca="false">IF(CV213,"Προσθέσατε αριθμό παρακαλώ","  ")</f>
        <v>  </v>
      </c>
      <c r="CX213" s="152"/>
      <c r="CY213" s="152" t="b">
        <f aca="false">ISTEXT(CX213)</f>
        <v>0</v>
      </c>
      <c r="CZ213" s="154" t="str">
        <f aca="false">IF(CY213,"Προσθέσατε αριθμό παρακαλώ","  ")</f>
        <v>  </v>
      </c>
      <c r="DA213" s="155" t="n">
        <f aca="false">SUM(BL213,BO213,BR213,BU213,BX213)</f>
        <v>0</v>
      </c>
      <c r="DB213" s="156" t="n">
        <f aca="false">SUM(CA213,CD213,CG213,CJ213,CM213)</f>
        <v>0</v>
      </c>
    </row>
    <row r="214" customFormat="false" ht="14.4" hidden="false" customHeight="false" outlineLevel="0" collapsed="false">
      <c r="E214" s="0" t="str">
        <f aca="false">LEFT(D214,1)</f>
        <v/>
      </c>
      <c r="F214" s="0" t="str">
        <f aca="false">MID(D214,2,2)</f>
        <v/>
      </c>
      <c r="G214" s="0" t="str">
        <f aca="false">RIGHT(D214,2)</f>
        <v/>
      </c>
      <c r="M214" s="5" t="str">
        <f aca="false">CONCATENATE(J214,":",K214,":",L214)</f>
        <v>::</v>
      </c>
      <c r="Q214" s="5" t="str">
        <f aca="false">CONCATENATE(N214,":",O214,":",P214)</f>
        <v>::</v>
      </c>
      <c r="U214" s="7" t="n">
        <f aca="false">DAY(T214)</f>
        <v>30</v>
      </c>
      <c r="V214" s="7" t="n">
        <f aca="false">MONTH(T214)</f>
        <v>12</v>
      </c>
      <c r="W214" s="7" t="n">
        <f aca="false">YEAR(T214)</f>
        <v>1899</v>
      </c>
      <c r="Y214" s="9" t="n">
        <f aca="false">T214</f>
        <v>0</v>
      </c>
      <c r="AA214" s="10" t="n">
        <f aca="false">ABS(T214-Y214)*24*60</f>
        <v>0</v>
      </c>
      <c r="AB214" s="11" t="n">
        <f aca="false">ABS(Z214-X214)+AA214</f>
        <v>0</v>
      </c>
      <c r="AC214" s="9" t="n">
        <f aca="false">Y214</f>
        <v>0</v>
      </c>
      <c r="AE214" s="10" t="n">
        <f aca="false">ABS(AC214-Y214)*24*60</f>
        <v>0</v>
      </c>
      <c r="AF214" s="11" t="n">
        <f aca="false">ABS(AD214-Z214)+AE214</f>
        <v>0</v>
      </c>
      <c r="AG214" s="9" t="n">
        <f aca="false">AC214</f>
        <v>0</v>
      </c>
      <c r="AI214" s="10" t="n">
        <f aca="false">ABS(AG214-AC214)*24*60</f>
        <v>0</v>
      </c>
      <c r="AJ214" s="11" t="n">
        <f aca="false">ABS(AH214-AD214)+AI214</f>
        <v>0</v>
      </c>
      <c r="AK214" s="9" t="n">
        <f aca="false">AG214</f>
        <v>0</v>
      </c>
      <c r="AM214" s="10" t="n">
        <f aca="false">ABS(AK214-AG214)*24*60</f>
        <v>0</v>
      </c>
      <c r="AN214" s="11" t="n">
        <f aca="false">ABS(AL214-AH214)+AM214</f>
        <v>0</v>
      </c>
      <c r="AO214" s="9" t="n">
        <f aca="false">AK214</f>
        <v>0</v>
      </c>
      <c r="AQ214" s="10" t="n">
        <f aca="false">ABS(AO214-AK214)*24*60</f>
        <v>0</v>
      </c>
      <c r="AR214" s="11" t="n">
        <f aca="false">ABS(AP214-AL214)+AQ214</f>
        <v>0</v>
      </c>
      <c r="AS214" s="9" t="n">
        <f aca="false">AO214</f>
        <v>0</v>
      </c>
      <c r="AU214" s="10" t="n">
        <f aca="false">ABS(AS214-AO214)*24*60</f>
        <v>0</v>
      </c>
      <c r="AV214" s="11" t="n">
        <f aca="false">ABS(AT214-AP214)+AU214</f>
        <v>0</v>
      </c>
      <c r="AW214" s="9" t="n">
        <f aca="false">AG214+1</f>
        <v>1</v>
      </c>
      <c r="AY214" s="9" t="n">
        <f aca="false">AW214</f>
        <v>1</v>
      </c>
      <c r="BA214" s="9" t="n">
        <f aca="false">AG214</f>
        <v>0</v>
      </c>
      <c r="BC214" s="9" t="n">
        <f aca="false">BA214</f>
        <v>0</v>
      </c>
      <c r="BD214" s="10" t="n">
        <f aca="false">(BC214-BB214)*60</f>
        <v>0</v>
      </c>
      <c r="BK214" s="17" t="b">
        <f aca="false">ISTEXT(BJ214)</f>
        <v>0</v>
      </c>
      <c r="BL214" s="148" t="str">
        <f aca="false">IF(BK214,"Προσθέσατε αριθμό παρακαλώ","  ")</f>
        <v>  </v>
      </c>
      <c r="BN214" s="17" t="b">
        <f aca="false">ISTEXT(BM214)</f>
        <v>0</v>
      </c>
      <c r="BO214" s="148" t="str">
        <f aca="false">IF(BN214,"Προσθέσατε αριθμό παρακαλώ","  ")</f>
        <v>  </v>
      </c>
      <c r="BQ214" s="17" t="b">
        <f aca="false">ISTEXT(BP214)</f>
        <v>0</v>
      </c>
      <c r="BR214" s="148" t="str">
        <f aca="false">IF(BQ214,"Προσθέσατε αριθμό παρακαλώ","  ")</f>
        <v>  </v>
      </c>
      <c r="BT214" s="17" t="b">
        <f aca="false">ISTEXT(BS214)</f>
        <v>0</v>
      </c>
      <c r="BU214" s="148" t="str">
        <f aca="false">IF(BT214,"Προσθέσατε αριθμό παρακαλώ","  ")</f>
        <v>  </v>
      </c>
      <c r="BW214" s="17" t="b">
        <f aca="false">ISTEXT(BV214)</f>
        <v>0</v>
      </c>
      <c r="BX214" s="149" t="str">
        <f aca="false">IF(BW214,"Προσθέσατε αριθμό παρακαλώ","  ")</f>
        <v>  </v>
      </c>
      <c r="BZ214" s="20" t="b">
        <f aca="false">ISTEXT(BY214)</f>
        <v>0</v>
      </c>
      <c r="CA214" s="150" t="str">
        <f aca="false">IF(BZ214,"Προσθέσατε αριθμό παρακαλώ","  ")</f>
        <v>  </v>
      </c>
      <c r="CC214" s="20" t="b">
        <f aca="false">ISTEXT(CB214)</f>
        <v>0</v>
      </c>
      <c r="CD214" s="150" t="str">
        <f aca="false">IF(CC214,"Προσθέσατε αριθμό παρακαλώ","  ")</f>
        <v>  </v>
      </c>
      <c r="CF214" s="20" t="b">
        <f aca="false">ISTEXT(CE214)</f>
        <v>0</v>
      </c>
      <c r="CG214" s="150" t="str">
        <f aca="false">IF(CF214,"Προσθέσατε αριθμό παρακαλώ","  ")</f>
        <v>  </v>
      </c>
      <c r="CI214" s="20" t="b">
        <f aca="false">ISTEXT(CH214)</f>
        <v>0</v>
      </c>
      <c r="CJ214" s="150" t="str">
        <f aca="false">IF(CI214,"Προσθέσατε αριθμό παρακαλώ","  ")</f>
        <v>  </v>
      </c>
      <c r="CL214" s="20" t="b">
        <f aca="false">ISTEXT(CK214)</f>
        <v>0</v>
      </c>
      <c r="CM214" s="151" t="str">
        <f aca="false">IF(CL214,"Προσθέσατε αριθμό παρακαλώ","  ")</f>
        <v>  </v>
      </c>
      <c r="CO214" s="152"/>
      <c r="CP214" s="152" t="b">
        <f aca="false">ISTEXT(CO214)</f>
        <v>0</v>
      </c>
      <c r="CQ214" s="153" t="str">
        <f aca="false">IF(CP214,"Προσθέσατε αριθμό παρακαλώ","  ")</f>
        <v>  </v>
      </c>
      <c r="CR214" s="152"/>
      <c r="CS214" s="152" t="b">
        <f aca="false">ISTEXT(CR214)</f>
        <v>0</v>
      </c>
      <c r="CT214" s="153" t="str">
        <f aca="false">IF(CS214,"Προσθέσατε αριθμό παρακαλώ","  ")</f>
        <v>  </v>
      </c>
      <c r="CU214" s="152"/>
      <c r="CV214" s="152" t="b">
        <f aca="false">ISTEXT(CU214)</f>
        <v>0</v>
      </c>
      <c r="CW214" s="153" t="str">
        <f aca="false">IF(CV214,"Προσθέσατε αριθμό παρακαλώ","  ")</f>
        <v>  </v>
      </c>
      <c r="CX214" s="152"/>
      <c r="CY214" s="152" t="b">
        <f aca="false">ISTEXT(CX214)</f>
        <v>0</v>
      </c>
      <c r="CZ214" s="154" t="str">
        <f aca="false">IF(CY214,"Προσθέσατε αριθμό παρακαλώ","  ")</f>
        <v>  </v>
      </c>
      <c r="DA214" s="155" t="n">
        <f aca="false">SUM(BL214,BO214,BR214,BU214,BX214)</f>
        <v>0</v>
      </c>
      <c r="DB214" s="156" t="n">
        <f aca="false">SUM(CA214,CD214,CG214,CJ214,CM214)</f>
        <v>0</v>
      </c>
    </row>
    <row r="215" customFormat="false" ht="14.4" hidden="false" customHeight="false" outlineLevel="0" collapsed="false">
      <c r="E215" s="0" t="str">
        <f aca="false">LEFT(D215,1)</f>
        <v/>
      </c>
      <c r="F215" s="0" t="str">
        <f aca="false">MID(D215,2,2)</f>
        <v/>
      </c>
      <c r="G215" s="0" t="str">
        <f aca="false">RIGHT(D215,2)</f>
        <v/>
      </c>
      <c r="M215" s="5" t="str">
        <f aca="false">CONCATENATE(J215,":",K215,":",L215)</f>
        <v>::</v>
      </c>
      <c r="Q215" s="5" t="str">
        <f aca="false">CONCATENATE(N215,":",O215,":",P215)</f>
        <v>::</v>
      </c>
      <c r="U215" s="7" t="n">
        <f aca="false">DAY(T215)</f>
        <v>30</v>
      </c>
      <c r="V215" s="7" t="n">
        <f aca="false">MONTH(T215)</f>
        <v>12</v>
      </c>
      <c r="W215" s="7" t="n">
        <f aca="false">YEAR(T215)</f>
        <v>1899</v>
      </c>
      <c r="Y215" s="9" t="n">
        <f aca="false">T215</f>
        <v>0</v>
      </c>
      <c r="AA215" s="10" t="n">
        <f aca="false">ABS(T215-Y215)*24*60</f>
        <v>0</v>
      </c>
      <c r="AB215" s="11" t="n">
        <f aca="false">ABS(Z215-X215)+AA215</f>
        <v>0</v>
      </c>
      <c r="AC215" s="9" t="n">
        <f aca="false">Y215</f>
        <v>0</v>
      </c>
      <c r="AE215" s="10" t="n">
        <f aca="false">ABS(AC215-Y215)*24*60</f>
        <v>0</v>
      </c>
      <c r="AF215" s="11" t="n">
        <f aca="false">ABS(AD215-Z215)+AE215</f>
        <v>0</v>
      </c>
      <c r="AG215" s="9" t="n">
        <f aca="false">AC215</f>
        <v>0</v>
      </c>
      <c r="AI215" s="10" t="n">
        <f aca="false">ABS(AG215-AC215)*24*60</f>
        <v>0</v>
      </c>
      <c r="AJ215" s="11" t="n">
        <f aca="false">ABS(AH215-AD215)+AI215</f>
        <v>0</v>
      </c>
      <c r="AK215" s="9" t="n">
        <f aca="false">AG215</f>
        <v>0</v>
      </c>
      <c r="AM215" s="10" t="n">
        <f aca="false">ABS(AK215-AG215)*24*60</f>
        <v>0</v>
      </c>
      <c r="AN215" s="11" t="n">
        <f aca="false">ABS(AL215-AH215)+AM215</f>
        <v>0</v>
      </c>
      <c r="AO215" s="9" t="n">
        <f aca="false">AK215</f>
        <v>0</v>
      </c>
      <c r="AQ215" s="10" t="n">
        <f aca="false">ABS(AO215-AK215)*24*60</f>
        <v>0</v>
      </c>
      <c r="AR215" s="11" t="n">
        <f aca="false">ABS(AP215-AL215)+AQ215</f>
        <v>0</v>
      </c>
      <c r="AS215" s="9" t="n">
        <f aca="false">AO215</f>
        <v>0</v>
      </c>
      <c r="AU215" s="10" t="n">
        <f aca="false">ABS(AS215-AO215)*24*60</f>
        <v>0</v>
      </c>
      <c r="AV215" s="11" t="n">
        <f aca="false">ABS(AT215-AP215)+AU215</f>
        <v>0</v>
      </c>
      <c r="AW215" s="9" t="n">
        <f aca="false">AG215+1</f>
        <v>1</v>
      </c>
      <c r="AY215" s="9" t="n">
        <f aca="false">AW215</f>
        <v>1</v>
      </c>
      <c r="BA215" s="9" t="n">
        <f aca="false">AG215</f>
        <v>0</v>
      </c>
      <c r="BC215" s="9" t="n">
        <f aca="false">BA215</f>
        <v>0</v>
      </c>
      <c r="BD215" s="10" t="n">
        <f aca="false">(BC215-BB215)*60</f>
        <v>0</v>
      </c>
      <c r="BK215" s="17" t="b">
        <f aca="false">ISTEXT(BJ215)</f>
        <v>0</v>
      </c>
      <c r="BL215" s="148" t="str">
        <f aca="false">IF(BK215,"Προσθέσατε αριθμό παρακαλώ","  ")</f>
        <v>  </v>
      </c>
      <c r="BN215" s="17" t="b">
        <f aca="false">ISTEXT(BM215)</f>
        <v>0</v>
      </c>
      <c r="BO215" s="148" t="str">
        <f aca="false">IF(BN215,"Προσθέσατε αριθμό παρακαλώ","  ")</f>
        <v>  </v>
      </c>
      <c r="BQ215" s="17" t="b">
        <f aca="false">ISTEXT(BP215)</f>
        <v>0</v>
      </c>
      <c r="BR215" s="148" t="str">
        <f aca="false">IF(BQ215,"Προσθέσατε αριθμό παρακαλώ","  ")</f>
        <v>  </v>
      </c>
      <c r="BT215" s="17" t="b">
        <f aca="false">ISTEXT(BS215)</f>
        <v>0</v>
      </c>
      <c r="BU215" s="148" t="str">
        <f aca="false">IF(BT215,"Προσθέσατε αριθμό παρακαλώ","  ")</f>
        <v>  </v>
      </c>
      <c r="BW215" s="17" t="b">
        <f aca="false">ISTEXT(BV215)</f>
        <v>0</v>
      </c>
      <c r="BX215" s="149" t="str">
        <f aca="false">IF(BW215,"Προσθέσατε αριθμό παρακαλώ","  ")</f>
        <v>  </v>
      </c>
      <c r="BZ215" s="20" t="b">
        <f aca="false">ISTEXT(BY215)</f>
        <v>0</v>
      </c>
      <c r="CA215" s="150" t="str">
        <f aca="false">IF(BZ215,"Προσθέσατε αριθμό παρακαλώ","  ")</f>
        <v>  </v>
      </c>
      <c r="CC215" s="20" t="b">
        <f aca="false">ISTEXT(CB215)</f>
        <v>0</v>
      </c>
      <c r="CD215" s="150" t="str">
        <f aca="false">IF(CC215,"Προσθέσατε αριθμό παρακαλώ","  ")</f>
        <v>  </v>
      </c>
      <c r="CF215" s="20" t="b">
        <f aca="false">ISTEXT(CE215)</f>
        <v>0</v>
      </c>
      <c r="CG215" s="150" t="str">
        <f aca="false">IF(CF215,"Προσθέσατε αριθμό παρακαλώ","  ")</f>
        <v>  </v>
      </c>
      <c r="CI215" s="20" t="b">
        <f aca="false">ISTEXT(CH215)</f>
        <v>0</v>
      </c>
      <c r="CJ215" s="150" t="str">
        <f aca="false">IF(CI215,"Προσθέσατε αριθμό παρακαλώ","  ")</f>
        <v>  </v>
      </c>
      <c r="CL215" s="20" t="b">
        <f aca="false">ISTEXT(CK215)</f>
        <v>0</v>
      </c>
      <c r="CM215" s="151" t="str">
        <f aca="false">IF(CL215,"Προσθέσατε αριθμό παρακαλώ","  ")</f>
        <v>  </v>
      </c>
      <c r="CO215" s="152"/>
      <c r="CP215" s="152" t="b">
        <f aca="false">ISTEXT(CO215)</f>
        <v>0</v>
      </c>
      <c r="CQ215" s="153" t="str">
        <f aca="false">IF(CP215,"Προσθέσατε αριθμό παρακαλώ","  ")</f>
        <v>  </v>
      </c>
      <c r="CR215" s="152"/>
      <c r="CS215" s="152" t="b">
        <f aca="false">ISTEXT(CR215)</f>
        <v>0</v>
      </c>
      <c r="CT215" s="153" t="str">
        <f aca="false">IF(CS215,"Προσθέσατε αριθμό παρακαλώ","  ")</f>
        <v>  </v>
      </c>
      <c r="CU215" s="152"/>
      <c r="CV215" s="152" t="b">
        <f aca="false">ISTEXT(CU215)</f>
        <v>0</v>
      </c>
      <c r="CW215" s="153" t="str">
        <f aca="false">IF(CV215,"Προσθέσατε αριθμό παρακαλώ","  ")</f>
        <v>  </v>
      </c>
      <c r="CX215" s="152"/>
      <c r="CY215" s="152" t="b">
        <f aca="false">ISTEXT(CX215)</f>
        <v>0</v>
      </c>
      <c r="CZ215" s="154" t="str">
        <f aca="false">IF(CY215,"Προσθέσατε αριθμό παρακαλώ","  ")</f>
        <v>  </v>
      </c>
      <c r="DA215" s="155" t="n">
        <f aca="false">SUM(BL215,BO215,BR215,BU215,BX215)</f>
        <v>0</v>
      </c>
      <c r="DB215" s="156" t="n">
        <f aca="false">SUM(CA215,CD215,CG215,CJ215,CM215)</f>
        <v>0</v>
      </c>
    </row>
    <row r="216" customFormat="false" ht="14.4" hidden="false" customHeight="false" outlineLevel="0" collapsed="false">
      <c r="E216" s="0" t="str">
        <f aca="false">LEFT(D216,1)</f>
        <v/>
      </c>
      <c r="F216" s="0" t="str">
        <f aca="false">MID(D216,2,2)</f>
        <v/>
      </c>
      <c r="G216" s="0" t="str">
        <f aca="false">RIGHT(D216,2)</f>
        <v/>
      </c>
      <c r="M216" s="5" t="str">
        <f aca="false">CONCATENATE(J216,":",K216,":",L216)</f>
        <v>::</v>
      </c>
      <c r="Q216" s="5" t="str">
        <f aca="false">CONCATENATE(N216,":",O216,":",P216)</f>
        <v>::</v>
      </c>
      <c r="U216" s="7" t="n">
        <f aca="false">DAY(T216)</f>
        <v>30</v>
      </c>
      <c r="V216" s="7" t="n">
        <f aca="false">MONTH(T216)</f>
        <v>12</v>
      </c>
      <c r="W216" s="7" t="n">
        <f aca="false">YEAR(T216)</f>
        <v>1899</v>
      </c>
      <c r="Y216" s="9" t="n">
        <f aca="false">T216</f>
        <v>0</v>
      </c>
      <c r="AA216" s="10" t="n">
        <f aca="false">ABS(T216-Y216)*24*60</f>
        <v>0</v>
      </c>
      <c r="AB216" s="11" t="n">
        <f aca="false">ABS(Z216-X216)+AA216</f>
        <v>0</v>
      </c>
      <c r="AC216" s="9" t="n">
        <f aca="false">Y216</f>
        <v>0</v>
      </c>
      <c r="AE216" s="10" t="n">
        <f aca="false">ABS(AC216-Y216)*24*60</f>
        <v>0</v>
      </c>
      <c r="AF216" s="11" t="n">
        <f aca="false">ABS(AD216-Z216)+AE216</f>
        <v>0</v>
      </c>
      <c r="AG216" s="9" t="n">
        <f aca="false">AC216</f>
        <v>0</v>
      </c>
      <c r="AI216" s="10" t="n">
        <f aca="false">ABS(AG216-AC216)*24*60</f>
        <v>0</v>
      </c>
      <c r="AJ216" s="11" t="n">
        <f aca="false">ABS(AH216-AD216)+AI216</f>
        <v>0</v>
      </c>
      <c r="AK216" s="9" t="n">
        <f aca="false">AG216</f>
        <v>0</v>
      </c>
      <c r="AM216" s="10" t="n">
        <f aca="false">ABS(AK216-AG216)*24*60</f>
        <v>0</v>
      </c>
      <c r="AN216" s="11" t="n">
        <f aca="false">ABS(AL216-AH216)+AM216</f>
        <v>0</v>
      </c>
      <c r="AO216" s="9" t="n">
        <f aca="false">AK216</f>
        <v>0</v>
      </c>
      <c r="AQ216" s="10" t="n">
        <f aca="false">ABS(AO216-AK216)*24*60</f>
        <v>0</v>
      </c>
      <c r="AR216" s="11" t="n">
        <f aca="false">ABS(AP216-AL216)+AQ216</f>
        <v>0</v>
      </c>
      <c r="AS216" s="9" t="n">
        <f aca="false">AO216</f>
        <v>0</v>
      </c>
      <c r="AU216" s="10" t="n">
        <f aca="false">ABS(AS216-AO216)*24*60</f>
        <v>0</v>
      </c>
      <c r="AV216" s="11" t="n">
        <f aca="false">ABS(AT216-AP216)+AU216</f>
        <v>0</v>
      </c>
      <c r="AW216" s="9" t="n">
        <f aca="false">AG216+1</f>
        <v>1</v>
      </c>
      <c r="AY216" s="9" t="n">
        <f aca="false">AW216</f>
        <v>1</v>
      </c>
      <c r="BA216" s="9" t="n">
        <f aca="false">AG216</f>
        <v>0</v>
      </c>
      <c r="BC216" s="9" t="n">
        <f aca="false">BA216</f>
        <v>0</v>
      </c>
      <c r="BD216" s="10" t="n">
        <f aca="false">(BC216-BB216)*60</f>
        <v>0</v>
      </c>
      <c r="BK216" s="17" t="b">
        <f aca="false">ISTEXT(BJ216)</f>
        <v>0</v>
      </c>
      <c r="BL216" s="148" t="str">
        <f aca="false">IF(BK216,"Προσθέσατε αριθμό παρακαλώ","  ")</f>
        <v>  </v>
      </c>
      <c r="BN216" s="17" t="b">
        <f aca="false">ISTEXT(BM216)</f>
        <v>0</v>
      </c>
      <c r="BO216" s="148" t="str">
        <f aca="false">IF(BN216,"Προσθέσατε αριθμό παρακαλώ","  ")</f>
        <v>  </v>
      </c>
      <c r="BQ216" s="17" t="b">
        <f aca="false">ISTEXT(BP216)</f>
        <v>0</v>
      </c>
      <c r="BR216" s="148" t="str">
        <f aca="false">IF(BQ216,"Προσθέσατε αριθμό παρακαλώ","  ")</f>
        <v>  </v>
      </c>
      <c r="BT216" s="17" t="b">
        <f aca="false">ISTEXT(BS216)</f>
        <v>0</v>
      </c>
      <c r="BU216" s="148" t="str">
        <f aca="false">IF(BT216,"Προσθέσατε αριθμό παρακαλώ","  ")</f>
        <v>  </v>
      </c>
      <c r="BW216" s="17" t="b">
        <f aca="false">ISTEXT(BV216)</f>
        <v>0</v>
      </c>
      <c r="BX216" s="149" t="str">
        <f aca="false">IF(BW216,"Προσθέσατε αριθμό παρακαλώ","  ")</f>
        <v>  </v>
      </c>
      <c r="BZ216" s="20" t="b">
        <f aca="false">ISTEXT(BY216)</f>
        <v>0</v>
      </c>
      <c r="CA216" s="150" t="str">
        <f aca="false">IF(BZ216,"Προσθέσατε αριθμό παρακαλώ","  ")</f>
        <v>  </v>
      </c>
      <c r="CC216" s="20" t="b">
        <f aca="false">ISTEXT(CB216)</f>
        <v>0</v>
      </c>
      <c r="CD216" s="150" t="str">
        <f aca="false">IF(CC216,"Προσθέσατε αριθμό παρακαλώ","  ")</f>
        <v>  </v>
      </c>
      <c r="CF216" s="20" t="b">
        <f aca="false">ISTEXT(CE216)</f>
        <v>0</v>
      </c>
      <c r="CG216" s="150" t="str">
        <f aca="false">IF(CF216,"Προσθέσατε αριθμό παρακαλώ","  ")</f>
        <v>  </v>
      </c>
      <c r="CI216" s="20" t="b">
        <f aca="false">ISTEXT(CH216)</f>
        <v>0</v>
      </c>
      <c r="CJ216" s="150" t="str">
        <f aca="false">IF(CI216,"Προσθέσατε αριθμό παρακαλώ","  ")</f>
        <v>  </v>
      </c>
      <c r="CL216" s="20" t="b">
        <f aca="false">ISTEXT(CK216)</f>
        <v>0</v>
      </c>
      <c r="CM216" s="151" t="str">
        <f aca="false">IF(CL216,"Προσθέσατε αριθμό παρακαλώ","  ")</f>
        <v>  </v>
      </c>
      <c r="CO216" s="152"/>
      <c r="CP216" s="152" t="b">
        <f aca="false">ISTEXT(CO216)</f>
        <v>0</v>
      </c>
      <c r="CQ216" s="153" t="str">
        <f aca="false">IF(CP216,"Προσθέσατε αριθμό παρακαλώ","  ")</f>
        <v>  </v>
      </c>
      <c r="CR216" s="152"/>
      <c r="CS216" s="152" t="b">
        <f aca="false">ISTEXT(CR216)</f>
        <v>0</v>
      </c>
      <c r="CT216" s="153" t="str">
        <f aca="false">IF(CS216,"Προσθέσατε αριθμό παρακαλώ","  ")</f>
        <v>  </v>
      </c>
      <c r="CU216" s="152"/>
      <c r="CV216" s="152" t="b">
        <f aca="false">ISTEXT(CU216)</f>
        <v>0</v>
      </c>
      <c r="CW216" s="153" t="str">
        <f aca="false">IF(CV216,"Προσθέσατε αριθμό παρακαλώ","  ")</f>
        <v>  </v>
      </c>
      <c r="CX216" s="152"/>
      <c r="CY216" s="152" t="b">
        <f aca="false">ISTEXT(CX216)</f>
        <v>0</v>
      </c>
      <c r="CZ216" s="154" t="str">
        <f aca="false">IF(CY216,"Προσθέσατε αριθμό παρακαλώ","  ")</f>
        <v>  </v>
      </c>
      <c r="DA216" s="155" t="n">
        <f aca="false">SUM(BL216,BO216,BR216,BU216,BX216)</f>
        <v>0</v>
      </c>
      <c r="DB216" s="156" t="n">
        <f aca="false">SUM(CA216,CD216,CG216,CJ216,CM216)</f>
        <v>0</v>
      </c>
    </row>
    <row r="217" customFormat="false" ht="14.4" hidden="false" customHeight="false" outlineLevel="0" collapsed="false">
      <c r="E217" s="0" t="str">
        <f aca="false">LEFT(D217,1)</f>
        <v/>
      </c>
      <c r="F217" s="0" t="str">
        <f aca="false">MID(D217,2,2)</f>
        <v/>
      </c>
      <c r="G217" s="0" t="str">
        <f aca="false">RIGHT(D217,2)</f>
        <v/>
      </c>
      <c r="M217" s="5" t="str">
        <f aca="false">CONCATENATE(J217,":",K217,":",L217)</f>
        <v>::</v>
      </c>
      <c r="Q217" s="5" t="str">
        <f aca="false">CONCATENATE(N217,":",O217,":",P217)</f>
        <v>::</v>
      </c>
      <c r="U217" s="7" t="n">
        <f aca="false">DAY(T217)</f>
        <v>30</v>
      </c>
      <c r="V217" s="7" t="n">
        <f aca="false">MONTH(T217)</f>
        <v>12</v>
      </c>
      <c r="W217" s="7" t="n">
        <f aca="false">YEAR(T217)</f>
        <v>1899</v>
      </c>
      <c r="Y217" s="9" t="n">
        <f aca="false">T217</f>
        <v>0</v>
      </c>
      <c r="AA217" s="10" t="n">
        <f aca="false">ABS(T217-Y217)*24*60</f>
        <v>0</v>
      </c>
      <c r="AB217" s="11" t="n">
        <f aca="false">ABS(Z217-X217)+AA217</f>
        <v>0</v>
      </c>
      <c r="AC217" s="9" t="n">
        <f aca="false">Y217</f>
        <v>0</v>
      </c>
      <c r="AE217" s="10" t="n">
        <f aca="false">ABS(AC217-Y217)*24*60</f>
        <v>0</v>
      </c>
      <c r="AF217" s="11" t="n">
        <f aca="false">ABS(AD217-Z217)+AE217</f>
        <v>0</v>
      </c>
      <c r="AG217" s="9" t="n">
        <f aca="false">AC217</f>
        <v>0</v>
      </c>
      <c r="AI217" s="10" t="n">
        <f aca="false">ABS(AG217-AC217)*24*60</f>
        <v>0</v>
      </c>
      <c r="AJ217" s="11" t="n">
        <f aca="false">ABS(AH217-AD217)+AI217</f>
        <v>0</v>
      </c>
      <c r="AK217" s="9" t="n">
        <f aca="false">AG217</f>
        <v>0</v>
      </c>
      <c r="AM217" s="10" t="n">
        <f aca="false">ABS(AK217-AG217)*24*60</f>
        <v>0</v>
      </c>
      <c r="AN217" s="11" t="n">
        <f aca="false">ABS(AL217-AH217)+AM217</f>
        <v>0</v>
      </c>
      <c r="AO217" s="9" t="n">
        <f aca="false">AK217</f>
        <v>0</v>
      </c>
      <c r="AQ217" s="10" t="n">
        <f aca="false">ABS(AO217-AK217)*24*60</f>
        <v>0</v>
      </c>
      <c r="AR217" s="11" t="n">
        <f aca="false">ABS(AP217-AL217)+AQ217</f>
        <v>0</v>
      </c>
      <c r="AS217" s="9" t="n">
        <f aca="false">AO217</f>
        <v>0</v>
      </c>
      <c r="AU217" s="10" t="n">
        <f aca="false">ABS(AS217-AO217)*24*60</f>
        <v>0</v>
      </c>
      <c r="AV217" s="11" t="n">
        <f aca="false">ABS(AT217-AP217)+AU217</f>
        <v>0</v>
      </c>
      <c r="AW217" s="9" t="n">
        <f aca="false">AG217+1</f>
        <v>1</v>
      </c>
      <c r="AY217" s="9" t="n">
        <f aca="false">AW217</f>
        <v>1</v>
      </c>
      <c r="BA217" s="9" t="n">
        <f aca="false">AG217</f>
        <v>0</v>
      </c>
      <c r="BC217" s="9" t="n">
        <f aca="false">BA217</f>
        <v>0</v>
      </c>
      <c r="BD217" s="10" t="n">
        <f aca="false">(BC217-BB217)*60</f>
        <v>0</v>
      </c>
      <c r="BK217" s="17" t="b">
        <f aca="false">ISTEXT(BJ217)</f>
        <v>0</v>
      </c>
      <c r="BL217" s="148" t="str">
        <f aca="false">IF(BK217,"Προσθέσατε αριθμό παρακαλώ","  ")</f>
        <v>  </v>
      </c>
      <c r="BN217" s="17" t="b">
        <f aca="false">ISTEXT(BM217)</f>
        <v>0</v>
      </c>
      <c r="BO217" s="148" t="str">
        <f aca="false">IF(BN217,"Προσθέσατε αριθμό παρακαλώ","  ")</f>
        <v>  </v>
      </c>
      <c r="BQ217" s="17" t="b">
        <f aca="false">ISTEXT(BP217)</f>
        <v>0</v>
      </c>
      <c r="BR217" s="148" t="str">
        <f aca="false">IF(BQ217,"Προσθέσατε αριθμό παρακαλώ","  ")</f>
        <v>  </v>
      </c>
      <c r="BT217" s="17" t="b">
        <f aca="false">ISTEXT(BS217)</f>
        <v>0</v>
      </c>
      <c r="BU217" s="148" t="str">
        <f aca="false">IF(BT217,"Προσθέσατε αριθμό παρακαλώ","  ")</f>
        <v>  </v>
      </c>
      <c r="BW217" s="17" t="b">
        <f aca="false">ISTEXT(BV217)</f>
        <v>0</v>
      </c>
      <c r="BX217" s="149" t="str">
        <f aca="false">IF(BW217,"Προσθέσατε αριθμό παρακαλώ","  ")</f>
        <v>  </v>
      </c>
      <c r="BZ217" s="20" t="b">
        <f aca="false">ISTEXT(BY217)</f>
        <v>0</v>
      </c>
      <c r="CA217" s="150" t="str">
        <f aca="false">IF(BZ217,"Προσθέσατε αριθμό παρακαλώ","  ")</f>
        <v>  </v>
      </c>
      <c r="CC217" s="20" t="b">
        <f aca="false">ISTEXT(CB217)</f>
        <v>0</v>
      </c>
      <c r="CD217" s="150" t="str">
        <f aca="false">IF(CC217,"Προσθέσατε αριθμό παρακαλώ","  ")</f>
        <v>  </v>
      </c>
      <c r="CF217" s="20" t="b">
        <f aca="false">ISTEXT(CE217)</f>
        <v>0</v>
      </c>
      <c r="CG217" s="150" t="str">
        <f aca="false">IF(CF217,"Προσθέσατε αριθμό παρακαλώ","  ")</f>
        <v>  </v>
      </c>
      <c r="CI217" s="20" t="b">
        <f aca="false">ISTEXT(CH217)</f>
        <v>0</v>
      </c>
      <c r="CJ217" s="150" t="str">
        <f aca="false">IF(CI217,"Προσθέσατε αριθμό παρακαλώ","  ")</f>
        <v>  </v>
      </c>
      <c r="CL217" s="20" t="b">
        <f aca="false">ISTEXT(CK217)</f>
        <v>0</v>
      </c>
      <c r="CM217" s="151" t="str">
        <f aca="false">IF(CL217,"Προσθέσατε αριθμό παρακαλώ","  ")</f>
        <v>  </v>
      </c>
      <c r="CO217" s="152"/>
      <c r="CP217" s="152" t="b">
        <f aca="false">ISTEXT(CO217)</f>
        <v>0</v>
      </c>
      <c r="CQ217" s="153" t="str">
        <f aca="false">IF(CP217,"Προσθέσατε αριθμό παρακαλώ","  ")</f>
        <v>  </v>
      </c>
      <c r="CR217" s="152"/>
      <c r="CS217" s="152" t="b">
        <f aca="false">ISTEXT(CR217)</f>
        <v>0</v>
      </c>
      <c r="CT217" s="153" t="str">
        <f aca="false">IF(CS217,"Προσθέσατε αριθμό παρακαλώ","  ")</f>
        <v>  </v>
      </c>
      <c r="CU217" s="152"/>
      <c r="CV217" s="152" t="b">
        <f aca="false">ISTEXT(CU217)</f>
        <v>0</v>
      </c>
      <c r="CW217" s="153" t="str">
        <f aca="false">IF(CV217,"Προσθέσατε αριθμό παρακαλώ","  ")</f>
        <v>  </v>
      </c>
      <c r="CX217" s="152"/>
      <c r="CY217" s="152" t="b">
        <f aca="false">ISTEXT(CX217)</f>
        <v>0</v>
      </c>
      <c r="CZ217" s="154" t="str">
        <f aca="false">IF(CY217,"Προσθέσατε αριθμό παρακαλώ","  ")</f>
        <v>  </v>
      </c>
      <c r="DA217" s="155" t="n">
        <f aca="false">SUM(BL217,BO217,BR217,BU217,BX217)</f>
        <v>0</v>
      </c>
      <c r="DB217" s="156" t="n">
        <f aca="false">SUM(CA217,CD217,CG217,CJ217,CM217)</f>
        <v>0</v>
      </c>
    </row>
    <row r="218" customFormat="false" ht="14.4" hidden="false" customHeight="false" outlineLevel="0" collapsed="false">
      <c r="E218" s="0" t="str">
        <f aca="false">LEFT(D218,1)</f>
        <v/>
      </c>
      <c r="F218" s="0" t="str">
        <f aca="false">MID(D218,2,2)</f>
        <v/>
      </c>
      <c r="G218" s="0" t="str">
        <f aca="false">RIGHT(D218,2)</f>
        <v/>
      </c>
      <c r="M218" s="5" t="str">
        <f aca="false">CONCATENATE(J218,":",K218,":",L218)</f>
        <v>::</v>
      </c>
      <c r="Q218" s="5" t="str">
        <f aca="false">CONCATENATE(N218,":",O218,":",P218)</f>
        <v>::</v>
      </c>
      <c r="U218" s="7" t="n">
        <f aca="false">DAY(T218)</f>
        <v>30</v>
      </c>
      <c r="V218" s="7" t="n">
        <f aca="false">MONTH(T218)</f>
        <v>12</v>
      </c>
      <c r="W218" s="7" t="n">
        <f aca="false">YEAR(T218)</f>
        <v>1899</v>
      </c>
      <c r="Y218" s="9" t="n">
        <f aca="false">T218</f>
        <v>0</v>
      </c>
      <c r="AA218" s="10" t="n">
        <f aca="false">ABS(T218-Y218)*24*60</f>
        <v>0</v>
      </c>
      <c r="AB218" s="11" t="n">
        <f aca="false">ABS(Z218-X218)+AA218</f>
        <v>0</v>
      </c>
      <c r="AC218" s="9" t="n">
        <f aca="false">Y218</f>
        <v>0</v>
      </c>
      <c r="AE218" s="10" t="n">
        <f aca="false">ABS(AC218-Y218)*24*60</f>
        <v>0</v>
      </c>
      <c r="AF218" s="11" t="n">
        <f aca="false">ABS(AD218-Z218)+AE218</f>
        <v>0</v>
      </c>
      <c r="AG218" s="9" t="n">
        <f aca="false">AC218</f>
        <v>0</v>
      </c>
      <c r="AI218" s="10" t="n">
        <f aca="false">ABS(AG218-AC218)*24*60</f>
        <v>0</v>
      </c>
      <c r="AJ218" s="11" t="n">
        <f aca="false">ABS(AH218-AD218)+AI218</f>
        <v>0</v>
      </c>
      <c r="AK218" s="9" t="n">
        <f aca="false">AG218</f>
        <v>0</v>
      </c>
      <c r="AM218" s="10" t="n">
        <f aca="false">ABS(AK218-AG218)*24*60</f>
        <v>0</v>
      </c>
      <c r="AN218" s="11" t="n">
        <f aca="false">ABS(AL218-AH218)+AM218</f>
        <v>0</v>
      </c>
      <c r="AO218" s="9" t="n">
        <f aca="false">AK218</f>
        <v>0</v>
      </c>
      <c r="AQ218" s="10" t="n">
        <f aca="false">ABS(AO218-AK218)*24*60</f>
        <v>0</v>
      </c>
      <c r="AR218" s="11" t="n">
        <f aca="false">ABS(AP218-AL218)+AQ218</f>
        <v>0</v>
      </c>
      <c r="AS218" s="9" t="n">
        <f aca="false">AO218</f>
        <v>0</v>
      </c>
      <c r="AU218" s="10" t="n">
        <f aca="false">ABS(AS218-AO218)*24*60</f>
        <v>0</v>
      </c>
      <c r="AV218" s="11" t="n">
        <f aca="false">ABS(AT218-AP218)+AU218</f>
        <v>0</v>
      </c>
      <c r="AW218" s="9" t="n">
        <f aca="false">AG218+1</f>
        <v>1</v>
      </c>
      <c r="AY218" s="9" t="n">
        <f aca="false">AW218</f>
        <v>1</v>
      </c>
      <c r="BA218" s="9" t="n">
        <f aca="false">AG218</f>
        <v>0</v>
      </c>
      <c r="BC218" s="9" t="n">
        <f aca="false">BA218</f>
        <v>0</v>
      </c>
      <c r="BD218" s="10" t="n">
        <f aca="false">(BC218-BB218)*60</f>
        <v>0</v>
      </c>
      <c r="BK218" s="17" t="b">
        <f aca="false">ISTEXT(BJ218)</f>
        <v>0</v>
      </c>
      <c r="BL218" s="148" t="str">
        <f aca="false">IF(BK218,"Προσθέσατε αριθμό παρακαλώ","  ")</f>
        <v>  </v>
      </c>
      <c r="BN218" s="17" t="b">
        <f aca="false">ISTEXT(BM218)</f>
        <v>0</v>
      </c>
      <c r="BO218" s="148" t="str">
        <f aca="false">IF(BN218,"Προσθέσατε αριθμό παρακαλώ","  ")</f>
        <v>  </v>
      </c>
      <c r="BQ218" s="17" t="b">
        <f aca="false">ISTEXT(BP218)</f>
        <v>0</v>
      </c>
      <c r="BR218" s="148" t="str">
        <f aca="false">IF(BQ218,"Προσθέσατε αριθμό παρακαλώ","  ")</f>
        <v>  </v>
      </c>
      <c r="BT218" s="17" t="b">
        <f aca="false">ISTEXT(BS218)</f>
        <v>0</v>
      </c>
      <c r="BU218" s="148" t="str">
        <f aca="false">IF(BT218,"Προσθέσατε αριθμό παρακαλώ","  ")</f>
        <v>  </v>
      </c>
      <c r="BW218" s="17" t="b">
        <f aca="false">ISTEXT(BV218)</f>
        <v>0</v>
      </c>
      <c r="BX218" s="149" t="str">
        <f aca="false">IF(BW218,"Προσθέσατε αριθμό παρακαλώ","  ")</f>
        <v>  </v>
      </c>
      <c r="BZ218" s="20" t="b">
        <f aca="false">ISTEXT(BY218)</f>
        <v>0</v>
      </c>
      <c r="CA218" s="150" t="str">
        <f aca="false">IF(BZ218,"Προσθέσατε αριθμό παρακαλώ","  ")</f>
        <v>  </v>
      </c>
      <c r="CC218" s="20" t="b">
        <f aca="false">ISTEXT(CB218)</f>
        <v>0</v>
      </c>
      <c r="CD218" s="150" t="str">
        <f aca="false">IF(CC218,"Προσθέσατε αριθμό παρακαλώ","  ")</f>
        <v>  </v>
      </c>
      <c r="CF218" s="20" t="b">
        <f aca="false">ISTEXT(CE218)</f>
        <v>0</v>
      </c>
      <c r="CG218" s="150" t="str">
        <f aca="false">IF(CF218,"Προσθέσατε αριθμό παρακαλώ","  ")</f>
        <v>  </v>
      </c>
      <c r="CI218" s="20" t="b">
        <f aca="false">ISTEXT(CH218)</f>
        <v>0</v>
      </c>
      <c r="CJ218" s="150" t="str">
        <f aca="false">IF(CI218,"Προσθέσατε αριθμό παρακαλώ","  ")</f>
        <v>  </v>
      </c>
      <c r="CL218" s="20" t="b">
        <f aca="false">ISTEXT(CK218)</f>
        <v>0</v>
      </c>
      <c r="CM218" s="151" t="str">
        <f aca="false">IF(CL218,"Προσθέσατε αριθμό παρακαλώ","  ")</f>
        <v>  </v>
      </c>
      <c r="CO218" s="152"/>
      <c r="CP218" s="152" t="b">
        <f aca="false">ISTEXT(CO218)</f>
        <v>0</v>
      </c>
      <c r="CQ218" s="153" t="str">
        <f aca="false">IF(CP218,"Προσθέσατε αριθμό παρακαλώ","  ")</f>
        <v>  </v>
      </c>
      <c r="CR218" s="152"/>
      <c r="CS218" s="152" t="b">
        <f aca="false">ISTEXT(CR218)</f>
        <v>0</v>
      </c>
      <c r="CT218" s="153" t="str">
        <f aca="false">IF(CS218,"Προσθέσατε αριθμό παρακαλώ","  ")</f>
        <v>  </v>
      </c>
      <c r="CU218" s="152"/>
      <c r="CV218" s="152" t="b">
        <f aca="false">ISTEXT(CU218)</f>
        <v>0</v>
      </c>
      <c r="CW218" s="153" t="str">
        <f aca="false">IF(CV218,"Προσθέσατε αριθμό παρακαλώ","  ")</f>
        <v>  </v>
      </c>
      <c r="CX218" s="152"/>
      <c r="CY218" s="152" t="b">
        <f aca="false">ISTEXT(CX218)</f>
        <v>0</v>
      </c>
      <c r="CZ218" s="154" t="str">
        <f aca="false">IF(CY218,"Προσθέσατε αριθμό παρακαλώ","  ")</f>
        <v>  </v>
      </c>
      <c r="DA218" s="155" t="n">
        <f aca="false">SUM(BL218,BO218,BR218,BU218,BX218)</f>
        <v>0</v>
      </c>
      <c r="DB218" s="156" t="n">
        <f aca="false">SUM(CA218,CD218,CG218,CJ218,CM218)</f>
        <v>0</v>
      </c>
    </row>
    <row r="219" customFormat="false" ht="14.4" hidden="false" customHeight="false" outlineLevel="0" collapsed="false">
      <c r="E219" s="0" t="str">
        <f aca="false">LEFT(D219,1)</f>
        <v/>
      </c>
      <c r="F219" s="0" t="str">
        <f aca="false">MID(D219,2,2)</f>
        <v/>
      </c>
      <c r="G219" s="0" t="str">
        <f aca="false">RIGHT(D219,2)</f>
        <v/>
      </c>
      <c r="M219" s="5" t="str">
        <f aca="false">CONCATENATE(J219,":",K219,":",L219)</f>
        <v>::</v>
      </c>
      <c r="Q219" s="5" t="str">
        <f aca="false">CONCATENATE(N219,":",O219,":",P219)</f>
        <v>::</v>
      </c>
      <c r="U219" s="7" t="n">
        <f aca="false">DAY(T219)</f>
        <v>30</v>
      </c>
      <c r="V219" s="7" t="n">
        <f aca="false">MONTH(T219)</f>
        <v>12</v>
      </c>
      <c r="W219" s="7" t="n">
        <f aca="false">YEAR(T219)</f>
        <v>1899</v>
      </c>
      <c r="Y219" s="9" t="n">
        <f aca="false">T219</f>
        <v>0</v>
      </c>
      <c r="AA219" s="10" t="n">
        <f aca="false">ABS(T219-Y219)*24*60</f>
        <v>0</v>
      </c>
      <c r="AB219" s="11" t="n">
        <f aca="false">ABS(Z219-X219)+AA219</f>
        <v>0</v>
      </c>
      <c r="AC219" s="9" t="n">
        <f aca="false">Y219</f>
        <v>0</v>
      </c>
      <c r="AE219" s="10" t="n">
        <f aca="false">ABS(AC219-Y219)*24*60</f>
        <v>0</v>
      </c>
      <c r="AF219" s="11" t="n">
        <f aca="false">ABS(AD219-Z219)+AE219</f>
        <v>0</v>
      </c>
      <c r="AG219" s="9" t="n">
        <f aca="false">AC219</f>
        <v>0</v>
      </c>
      <c r="AI219" s="10" t="n">
        <f aca="false">ABS(AG219-AC219)*24*60</f>
        <v>0</v>
      </c>
      <c r="AJ219" s="11" t="n">
        <f aca="false">ABS(AH219-AD219)+AI219</f>
        <v>0</v>
      </c>
      <c r="AK219" s="9" t="n">
        <f aca="false">AG219</f>
        <v>0</v>
      </c>
      <c r="AM219" s="10" t="n">
        <f aca="false">ABS(AK219-AG219)*24*60</f>
        <v>0</v>
      </c>
      <c r="AN219" s="11" t="n">
        <f aca="false">ABS(AL219-AH219)+AM219</f>
        <v>0</v>
      </c>
      <c r="AO219" s="9" t="n">
        <f aca="false">AK219</f>
        <v>0</v>
      </c>
      <c r="AQ219" s="10" t="n">
        <f aca="false">ABS(AO219-AK219)*24*60</f>
        <v>0</v>
      </c>
      <c r="AR219" s="11" t="n">
        <f aca="false">ABS(AP219-AL219)+AQ219</f>
        <v>0</v>
      </c>
      <c r="AS219" s="9" t="n">
        <f aca="false">AO219</f>
        <v>0</v>
      </c>
      <c r="AU219" s="10" t="n">
        <f aca="false">ABS(AS219-AO219)*24*60</f>
        <v>0</v>
      </c>
      <c r="AV219" s="11" t="n">
        <f aca="false">ABS(AT219-AP219)+AU219</f>
        <v>0</v>
      </c>
      <c r="AW219" s="9" t="n">
        <f aca="false">AG219+1</f>
        <v>1</v>
      </c>
      <c r="AY219" s="9" t="n">
        <f aca="false">AW219</f>
        <v>1</v>
      </c>
      <c r="BA219" s="9" t="n">
        <f aca="false">AG219</f>
        <v>0</v>
      </c>
      <c r="BC219" s="9" t="n">
        <f aca="false">BA219</f>
        <v>0</v>
      </c>
      <c r="BD219" s="10" t="n">
        <f aca="false">(BC219-BB219)*60</f>
        <v>0</v>
      </c>
      <c r="BK219" s="17" t="b">
        <f aca="false">ISTEXT(BJ219)</f>
        <v>0</v>
      </c>
      <c r="BL219" s="148" t="str">
        <f aca="false">IF(BK219,"Προσθέσατε αριθμό παρακαλώ","  ")</f>
        <v>  </v>
      </c>
      <c r="BN219" s="17" t="b">
        <f aca="false">ISTEXT(BM219)</f>
        <v>0</v>
      </c>
      <c r="BO219" s="148" t="str">
        <f aca="false">IF(BN219,"Προσθέσατε αριθμό παρακαλώ","  ")</f>
        <v>  </v>
      </c>
      <c r="BQ219" s="17" t="b">
        <f aca="false">ISTEXT(BP219)</f>
        <v>0</v>
      </c>
      <c r="BR219" s="148" t="str">
        <f aca="false">IF(BQ219,"Προσθέσατε αριθμό παρακαλώ","  ")</f>
        <v>  </v>
      </c>
      <c r="BT219" s="17" t="b">
        <f aca="false">ISTEXT(BS219)</f>
        <v>0</v>
      </c>
      <c r="BU219" s="148" t="str">
        <f aca="false">IF(BT219,"Προσθέσατε αριθμό παρακαλώ","  ")</f>
        <v>  </v>
      </c>
      <c r="BW219" s="17" t="b">
        <f aca="false">ISTEXT(BV219)</f>
        <v>0</v>
      </c>
      <c r="BX219" s="149" t="str">
        <f aca="false">IF(BW219,"Προσθέσατε αριθμό παρακαλώ","  ")</f>
        <v>  </v>
      </c>
      <c r="BZ219" s="20" t="b">
        <f aca="false">ISTEXT(BY219)</f>
        <v>0</v>
      </c>
      <c r="CA219" s="150" t="str">
        <f aca="false">IF(BZ219,"Προσθέσατε αριθμό παρακαλώ","  ")</f>
        <v>  </v>
      </c>
      <c r="CC219" s="20" t="b">
        <f aca="false">ISTEXT(CB219)</f>
        <v>0</v>
      </c>
      <c r="CD219" s="150" t="str">
        <f aca="false">IF(CC219,"Προσθέσατε αριθμό παρακαλώ","  ")</f>
        <v>  </v>
      </c>
      <c r="CF219" s="20" t="b">
        <f aca="false">ISTEXT(CE219)</f>
        <v>0</v>
      </c>
      <c r="CG219" s="150" t="str">
        <f aca="false">IF(CF219,"Προσθέσατε αριθμό παρακαλώ","  ")</f>
        <v>  </v>
      </c>
      <c r="CI219" s="20" t="b">
        <f aca="false">ISTEXT(CH219)</f>
        <v>0</v>
      </c>
      <c r="CJ219" s="150" t="str">
        <f aca="false">IF(CI219,"Προσθέσατε αριθμό παρακαλώ","  ")</f>
        <v>  </v>
      </c>
      <c r="CL219" s="20" t="b">
        <f aca="false">ISTEXT(CK219)</f>
        <v>0</v>
      </c>
      <c r="CM219" s="151" t="str">
        <f aca="false">IF(CL219,"Προσθέσατε αριθμό παρακαλώ","  ")</f>
        <v>  </v>
      </c>
      <c r="CO219" s="152"/>
      <c r="CP219" s="152" t="b">
        <f aca="false">ISTEXT(CO219)</f>
        <v>0</v>
      </c>
      <c r="CQ219" s="153" t="str">
        <f aca="false">IF(CP219,"Προσθέσατε αριθμό παρακαλώ","  ")</f>
        <v>  </v>
      </c>
      <c r="CR219" s="152"/>
      <c r="CS219" s="152" t="b">
        <f aca="false">ISTEXT(CR219)</f>
        <v>0</v>
      </c>
      <c r="CT219" s="153" t="str">
        <f aca="false">IF(CS219,"Προσθέσατε αριθμό παρακαλώ","  ")</f>
        <v>  </v>
      </c>
      <c r="CU219" s="152"/>
      <c r="CV219" s="152" t="b">
        <f aca="false">ISTEXT(CU219)</f>
        <v>0</v>
      </c>
      <c r="CW219" s="153" t="str">
        <f aca="false">IF(CV219,"Προσθέσατε αριθμό παρακαλώ","  ")</f>
        <v>  </v>
      </c>
      <c r="CX219" s="152"/>
      <c r="CY219" s="152" t="b">
        <f aca="false">ISTEXT(CX219)</f>
        <v>0</v>
      </c>
      <c r="CZ219" s="154" t="str">
        <f aca="false">IF(CY219,"Προσθέσατε αριθμό παρακαλώ","  ")</f>
        <v>  </v>
      </c>
      <c r="DA219" s="155" t="n">
        <f aca="false">SUM(BL219,BO219,BR219,BU219,BX219)</f>
        <v>0</v>
      </c>
      <c r="DB219" s="156" t="n">
        <f aca="false">SUM(CA219,CD219,CG219,CJ219,CM219)</f>
        <v>0</v>
      </c>
    </row>
    <row r="220" customFormat="false" ht="14.4" hidden="false" customHeight="false" outlineLevel="0" collapsed="false">
      <c r="E220" s="0" t="str">
        <f aca="false">LEFT(D220,1)</f>
        <v/>
      </c>
      <c r="F220" s="0" t="str">
        <f aca="false">MID(D220,2,2)</f>
        <v/>
      </c>
      <c r="G220" s="0" t="str">
        <f aca="false">RIGHT(D220,2)</f>
        <v/>
      </c>
      <c r="M220" s="5" t="str">
        <f aca="false">CONCATENATE(J220,":",K220,":",L220)</f>
        <v>::</v>
      </c>
      <c r="Q220" s="5" t="str">
        <f aca="false">CONCATENATE(N220,":",O220,":",P220)</f>
        <v>::</v>
      </c>
      <c r="U220" s="7" t="n">
        <f aca="false">DAY(T220)</f>
        <v>30</v>
      </c>
      <c r="V220" s="7" t="n">
        <f aca="false">MONTH(T220)</f>
        <v>12</v>
      </c>
      <c r="W220" s="7" t="n">
        <f aca="false">YEAR(T220)</f>
        <v>1899</v>
      </c>
      <c r="Y220" s="9" t="n">
        <f aca="false">T220</f>
        <v>0</v>
      </c>
      <c r="AA220" s="10" t="n">
        <f aca="false">ABS(T220-Y220)*24*60</f>
        <v>0</v>
      </c>
      <c r="AB220" s="11" t="n">
        <f aca="false">ABS(Z220-X220)+AA220</f>
        <v>0</v>
      </c>
      <c r="AC220" s="9" t="n">
        <f aca="false">Y220</f>
        <v>0</v>
      </c>
      <c r="AE220" s="10" t="n">
        <f aca="false">ABS(AC220-Y220)*24*60</f>
        <v>0</v>
      </c>
      <c r="AF220" s="11" t="n">
        <f aca="false">ABS(AD220-Z220)+AE220</f>
        <v>0</v>
      </c>
      <c r="AG220" s="9" t="n">
        <f aca="false">AC220</f>
        <v>0</v>
      </c>
      <c r="AI220" s="10" t="n">
        <f aca="false">ABS(AG220-AC220)*24*60</f>
        <v>0</v>
      </c>
      <c r="AJ220" s="11" t="n">
        <f aca="false">ABS(AH220-AD220)+AI220</f>
        <v>0</v>
      </c>
      <c r="AK220" s="9" t="n">
        <f aca="false">AG220</f>
        <v>0</v>
      </c>
      <c r="AM220" s="10" t="n">
        <f aca="false">ABS(AK220-AG220)*24*60</f>
        <v>0</v>
      </c>
      <c r="AN220" s="11" t="n">
        <f aca="false">ABS(AL220-AH220)+AM220</f>
        <v>0</v>
      </c>
      <c r="AO220" s="9" t="n">
        <f aca="false">AK220</f>
        <v>0</v>
      </c>
      <c r="AQ220" s="10" t="n">
        <f aca="false">ABS(AO220-AK220)*24*60</f>
        <v>0</v>
      </c>
      <c r="AR220" s="11" t="n">
        <f aca="false">ABS(AP220-AL220)+AQ220</f>
        <v>0</v>
      </c>
      <c r="AS220" s="9" t="n">
        <f aca="false">AO220</f>
        <v>0</v>
      </c>
      <c r="AU220" s="10" t="n">
        <f aca="false">ABS(AS220-AO220)*24*60</f>
        <v>0</v>
      </c>
      <c r="AV220" s="11" t="n">
        <f aca="false">ABS(AT220-AP220)+AU220</f>
        <v>0</v>
      </c>
      <c r="AW220" s="9" t="n">
        <f aca="false">AG220+1</f>
        <v>1</v>
      </c>
      <c r="AY220" s="9" t="n">
        <f aca="false">AW220</f>
        <v>1</v>
      </c>
      <c r="BA220" s="9" t="n">
        <f aca="false">AG220</f>
        <v>0</v>
      </c>
      <c r="BC220" s="9" t="n">
        <f aca="false">BA220</f>
        <v>0</v>
      </c>
      <c r="BD220" s="10" t="n">
        <f aca="false">(BC220-BB220)*60</f>
        <v>0</v>
      </c>
      <c r="BK220" s="17" t="b">
        <f aca="false">ISTEXT(BJ220)</f>
        <v>0</v>
      </c>
      <c r="BL220" s="148" t="str">
        <f aca="false">IF(BK220,"Προσθέσατε αριθμό παρακαλώ","  ")</f>
        <v>  </v>
      </c>
      <c r="BN220" s="17" t="b">
        <f aca="false">ISTEXT(BM220)</f>
        <v>0</v>
      </c>
      <c r="BO220" s="148" t="str">
        <f aca="false">IF(BN220,"Προσθέσατε αριθμό παρακαλώ","  ")</f>
        <v>  </v>
      </c>
      <c r="BQ220" s="17" t="b">
        <f aca="false">ISTEXT(BP220)</f>
        <v>0</v>
      </c>
      <c r="BR220" s="148" t="str">
        <f aca="false">IF(BQ220,"Προσθέσατε αριθμό παρακαλώ","  ")</f>
        <v>  </v>
      </c>
      <c r="BT220" s="17" t="b">
        <f aca="false">ISTEXT(BS220)</f>
        <v>0</v>
      </c>
      <c r="BU220" s="148" t="str">
        <f aca="false">IF(BT220,"Προσθέσατε αριθμό παρακαλώ","  ")</f>
        <v>  </v>
      </c>
      <c r="BW220" s="17" t="b">
        <f aca="false">ISTEXT(BV220)</f>
        <v>0</v>
      </c>
      <c r="BX220" s="149" t="str">
        <f aca="false">IF(BW220,"Προσθέσατε αριθμό παρακαλώ","  ")</f>
        <v>  </v>
      </c>
      <c r="BZ220" s="20" t="b">
        <f aca="false">ISTEXT(BY220)</f>
        <v>0</v>
      </c>
      <c r="CA220" s="150" t="str">
        <f aca="false">IF(BZ220,"Προσθέσατε αριθμό παρακαλώ","  ")</f>
        <v>  </v>
      </c>
      <c r="CC220" s="20" t="b">
        <f aca="false">ISTEXT(CB220)</f>
        <v>0</v>
      </c>
      <c r="CD220" s="150" t="str">
        <f aca="false">IF(CC220,"Προσθέσατε αριθμό παρακαλώ","  ")</f>
        <v>  </v>
      </c>
      <c r="CF220" s="20" t="b">
        <f aca="false">ISTEXT(CE220)</f>
        <v>0</v>
      </c>
      <c r="CG220" s="150" t="str">
        <f aca="false">IF(CF220,"Προσθέσατε αριθμό παρακαλώ","  ")</f>
        <v>  </v>
      </c>
      <c r="CI220" s="20" t="b">
        <f aca="false">ISTEXT(CH220)</f>
        <v>0</v>
      </c>
      <c r="CJ220" s="150" t="str">
        <f aca="false">IF(CI220,"Προσθέσατε αριθμό παρακαλώ","  ")</f>
        <v>  </v>
      </c>
      <c r="CL220" s="20" t="b">
        <f aca="false">ISTEXT(CK220)</f>
        <v>0</v>
      </c>
      <c r="CM220" s="151" t="str">
        <f aca="false">IF(CL220,"Προσθέσατε αριθμό παρακαλώ","  ")</f>
        <v>  </v>
      </c>
      <c r="CO220" s="152"/>
      <c r="CP220" s="152" t="b">
        <f aca="false">ISTEXT(CO220)</f>
        <v>0</v>
      </c>
      <c r="CQ220" s="153" t="str">
        <f aca="false">IF(CP220,"Προσθέσατε αριθμό παρακαλώ","  ")</f>
        <v>  </v>
      </c>
      <c r="CR220" s="152"/>
      <c r="CS220" s="152" t="b">
        <f aca="false">ISTEXT(CR220)</f>
        <v>0</v>
      </c>
      <c r="CT220" s="153" t="str">
        <f aca="false">IF(CS220,"Προσθέσατε αριθμό παρακαλώ","  ")</f>
        <v>  </v>
      </c>
      <c r="CU220" s="152"/>
      <c r="CV220" s="152" t="b">
        <f aca="false">ISTEXT(CU220)</f>
        <v>0</v>
      </c>
      <c r="CW220" s="153" t="str">
        <f aca="false">IF(CV220,"Προσθέσατε αριθμό παρακαλώ","  ")</f>
        <v>  </v>
      </c>
      <c r="CX220" s="152"/>
      <c r="CY220" s="152" t="b">
        <f aca="false">ISTEXT(CX220)</f>
        <v>0</v>
      </c>
      <c r="CZ220" s="154" t="str">
        <f aca="false">IF(CY220,"Προσθέσατε αριθμό παρακαλώ","  ")</f>
        <v>  </v>
      </c>
      <c r="DA220" s="155" t="n">
        <f aca="false">SUM(BL220,BO220,BR220,BU220,BX220)</f>
        <v>0</v>
      </c>
      <c r="DB220" s="156" t="n">
        <f aca="false">SUM(CA220,CD220,CG220,CJ220,CM220)</f>
        <v>0</v>
      </c>
      <c r="EB220" s="7"/>
    </row>
    <row r="221" customFormat="false" ht="14.4" hidden="false" customHeight="false" outlineLevel="0" collapsed="false">
      <c r="E221" s="0" t="str">
        <f aca="false">LEFT(D221,1)</f>
        <v/>
      </c>
      <c r="F221" s="0" t="str">
        <f aca="false">MID(D221,2,2)</f>
        <v/>
      </c>
      <c r="G221" s="0" t="str">
        <f aca="false">RIGHT(D221,2)</f>
        <v/>
      </c>
      <c r="M221" s="5" t="str">
        <f aca="false">CONCATENATE(J221,":",K221,":",L221)</f>
        <v>::</v>
      </c>
      <c r="Q221" s="5" t="str">
        <f aca="false">CONCATENATE(N221,":",O221,":",P221)</f>
        <v>::</v>
      </c>
      <c r="U221" s="7" t="n">
        <f aca="false">DAY(T221)</f>
        <v>30</v>
      </c>
      <c r="V221" s="7" t="n">
        <f aca="false">MONTH(T221)</f>
        <v>12</v>
      </c>
      <c r="W221" s="7" t="n">
        <f aca="false">YEAR(T221)</f>
        <v>1899</v>
      </c>
      <c r="Y221" s="9" t="n">
        <f aca="false">T221</f>
        <v>0</v>
      </c>
      <c r="AA221" s="10" t="n">
        <f aca="false">ABS(T221-Y221)*24*60</f>
        <v>0</v>
      </c>
      <c r="AB221" s="11" t="n">
        <f aca="false">ABS(Z221-X221)+AA221</f>
        <v>0</v>
      </c>
      <c r="AC221" s="9" t="n">
        <f aca="false">Y221</f>
        <v>0</v>
      </c>
      <c r="AE221" s="10" t="n">
        <f aca="false">ABS(AC221-Y221)*24*60</f>
        <v>0</v>
      </c>
      <c r="AF221" s="11" t="n">
        <f aca="false">ABS(AD221-Z221)+AE221</f>
        <v>0</v>
      </c>
      <c r="AG221" s="9" t="n">
        <f aca="false">AC221</f>
        <v>0</v>
      </c>
      <c r="AI221" s="10" t="n">
        <f aca="false">ABS(AG221-AC221)*24*60</f>
        <v>0</v>
      </c>
      <c r="AJ221" s="11" t="n">
        <f aca="false">ABS(AH221-AD221)+AI221</f>
        <v>0</v>
      </c>
      <c r="AK221" s="9" t="n">
        <f aca="false">AG221</f>
        <v>0</v>
      </c>
      <c r="AM221" s="10" t="n">
        <f aca="false">ABS(AK221-AG221)*24*60</f>
        <v>0</v>
      </c>
      <c r="AN221" s="11" t="n">
        <f aca="false">ABS(AL221-AH221)+AM221</f>
        <v>0</v>
      </c>
      <c r="AO221" s="9" t="n">
        <f aca="false">AK221</f>
        <v>0</v>
      </c>
      <c r="AQ221" s="10" t="n">
        <f aca="false">ABS(AO221-AK221)*24*60</f>
        <v>0</v>
      </c>
      <c r="AR221" s="11" t="n">
        <f aca="false">ABS(AP221-AL221)+AQ221</f>
        <v>0</v>
      </c>
      <c r="AS221" s="9" t="n">
        <f aca="false">AO221</f>
        <v>0</v>
      </c>
      <c r="AU221" s="10" t="n">
        <f aca="false">ABS(AS221-AO221)*24*60</f>
        <v>0</v>
      </c>
      <c r="AV221" s="11" t="n">
        <f aca="false">ABS(AT221-AP221)+AU221</f>
        <v>0</v>
      </c>
      <c r="AW221" s="9" t="n">
        <f aca="false">AG221+1</f>
        <v>1</v>
      </c>
      <c r="AY221" s="9" t="n">
        <f aca="false">AW221</f>
        <v>1</v>
      </c>
      <c r="BA221" s="9" t="n">
        <f aca="false">AG221</f>
        <v>0</v>
      </c>
      <c r="BC221" s="9" t="n">
        <f aca="false">BA221</f>
        <v>0</v>
      </c>
      <c r="BD221" s="10" t="n">
        <f aca="false">(BC221-BB221)*60</f>
        <v>0</v>
      </c>
      <c r="BK221" s="17" t="b">
        <f aca="false">ISTEXT(BJ221)</f>
        <v>0</v>
      </c>
      <c r="BL221" s="148" t="str">
        <f aca="false">IF(BK221,"Προσθέσατε αριθμό παρακαλώ","  ")</f>
        <v>  </v>
      </c>
      <c r="BN221" s="17" t="b">
        <f aca="false">ISTEXT(BM221)</f>
        <v>0</v>
      </c>
      <c r="BO221" s="148" t="str">
        <f aca="false">IF(BN221,"Προσθέσατε αριθμό παρακαλώ","  ")</f>
        <v>  </v>
      </c>
      <c r="BQ221" s="17" t="b">
        <f aca="false">ISTEXT(BP221)</f>
        <v>0</v>
      </c>
      <c r="BR221" s="148" t="str">
        <f aca="false">IF(BQ221,"Προσθέσατε αριθμό παρακαλώ","  ")</f>
        <v>  </v>
      </c>
      <c r="BT221" s="17" t="b">
        <f aca="false">ISTEXT(BS221)</f>
        <v>0</v>
      </c>
      <c r="BU221" s="148" t="str">
        <f aca="false">IF(BT221,"Προσθέσατε αριθμό παρακαλώ","  ")</f>
        <v>  </v>
      </c>
      <c r="BW221" s="17" t="b">
        <f aca="false">ISTEXT(BV221)</f>
        <v>0</v>
      </c>
      <c r="BX221" s="149" t="str">
        <f aca="false">IF(BW221,"Προσθέσατε αριθμό παρακαλώ","  ")</f>
        <v>  </v>
      </c>
      <c r="BZ221" s="20" t="b">
        <f aca="false">ISTEXT(BY221)</f>
        <v>0</v>
      </c>
      <c r="CA221" s="150" t="str">
        <f aca="false">IF(BZ221,"Προσθέσατε αριθμό παρακαλώ","  ")</f>
        <v>  </v>
      </c>
      <c r="CC221" s="20" t="b">
        <f aca="false">ISTEXT(CB221)</f>
        <v>0</v>
      </c>
      <c r="CD221" s="150" t="str">
        <f aca="false">IF(CC221,"Προσθέσατε αριθμό παρακαλώ","  ")</f>
        <v>  </v>
      </c>
      <c r="CF221" s="20" t="b">
        <f aca="false">ISTEXT(CE221)</f>
        <v>0</v>
      </c>
      <c r="CG221" s="150" t="str">
        <f aca="false">IF(CF221,"Προσθέσατε αριθμό παρακαλώ","  ")</f>
        <v>  </v>
      </c>
      <c r="CI221" s="20" t="b">
        <f aca="false">ISTEXT(CH221)</f>
        <v>0</v>
      </c>
      <c r="CJ221" s="150" t="str">
        <f aca="false">IF(CI221,"Προσθέσατε αριθμό παρακαλώ","  ")</f>
        <v>  </v>
      </c>
      <c r="CL221" s="20" t="b">
        <f aca="false">ISTEXT(CK221)</f>
        <v>0</v>
      </c>
      <c r="CM221" s="151" t="str">
        <f aca="false">IF(CL221,"Προσθέσατε αριθμό παρακαλώ","  ")</f>
        <v>  </v>
      </c>
      <c r="CO221" s="152"/>
      <c r="CP221" s="152" t="b">
        <f aca="false">ISTEXT(CO221)</f>
        <v>0</v>
      </c>
      <c r="CQ221" s="153" t="str">
        <f aca="false">IF(CP221,"Προσθέσατε αριθμό παρακαλώ","  ")</f>
        <v>  </v>
      </c>
      <c r="CR221" s="152"/>
      <c r="CS221" s="152" t="b">
        <f aca="false">ISTEXT(CR221)</f>
        <v>0</v>
      </c>
      <c r="CT221" s="153" t="str">
        <f aca="false">IF(CS221,"Προσθέσατε αριθμό παρακαλώ","  ")</f>
        <v>  </v>
      </c>
      <c r="CU221" s="152"/>
      <c r="CV221" s="152" t="b">
        <f aca="false">ISTEXT(CU221)</f>
        <v>0</v>
      </c>
      <c r="CW221" s="153" t="str">
        <f aca="false">IF(CV221,"Προσθέσατε αριθμό παρακαλώ","  ")</f>
        <v>  </v>
      </c>
      <c r="CX221" s="152"/>
      <c r="CY221" s="152" t="b">
        <f aca="false">ISTEXT(CX221)</f>
        <v>0</v>
      </c>
      <c r="CZ221" s="154" t="str">
        <f aca="false">IF(CY221,"Προσθέσατε αριθμό παρακαλώ","  ")</f>
        <v>  </v>
      </c>
      <c r="DA221" s="155" t="n">
        <f aca="false">SUM(BL221,BO221,BR221,BU221,BX221)</f>
        <v>0</v>
      </c>
      <c r="DB221" s="156" t="n">
        <f aca="false">SUM(CA221,CD221,CG221,CJ221,CM221)</f>
        <v>0</v>
      </c>
    </row>
    <row r="222" customFormat="false" ht="14.4" hidden="false" customHeight="false" outlineLevel="0" collapsed="false">
      <c r="E222" s="0" t="str">
        <f aca="false">LEFT(D222,1)</f>
        <v/>
      </c>
      <c r="F222" s="0" t="str">
        <f aca="false">MID(D222,2,2)</f>
        <v/>
      </c>
      <c r="G222" s="0" t="str">
        <f aca="false">RIGHT(D222,2)</f>
        <v/>
      </c>
      <c r="M222" s="5" t="str">
        <f aca="false">CONCATENATE(J222,":",K222,":",L222)</f>
        <v>::</v>
      </c>
      <c r="Q222" s="5" t="str">
        <f aca="false">CONCATENATE(N222,":",O222,":",P222)</f>
        <v>::</v>
      </c>
      <c r="U222" s="7" t="n">
        <f aca="false">DAY(T222)</f>
        <v>30</v>
      </c>
      <c r="V222" s="7" t="n">
        <f aca="false">MONTH(T222)</f>
        <v>12</v>
      </c>
      <c r="W222" s="7" t="n">
        <f aca="false">YEAR(T222)</f>
        <v>1899</v>
      </c>
      <c r="Y222" s="9" t="n">
        <f aca="false">T222</f>
        <v>0</v>
      </c>
      <c r="AA222" s="10" t="n">
        <f aca="false">ABS(T222-Y222)*24*60</f>
        <v>0</v>
      </c>
      <c r="AB222" s="11" t="n">
        <f aca="false">ABS(Z222-X222)+AA222</f>
        <v>0</v>
      </c>
      <c r="AC222" s="9" t="n">
        <f aca="false">Y222</f>
        <v>0</v>
      </c>
      <c r="AE222" s="10" t="n">
        <f aca="false">ABS(AC222-Y222)*24*60</f>
        <v>0</v>
      </c>
      <c r="AF222" s="11" t="n">
        <f aca="false">ABS(AD222-Z222)+AE222</f>
        <v>0</v>
      </c>
      <c r="AG222" s="9" t="n">
        <f aca="false">AC222</f>
        <v>0</v>
      </c>
      <c r="AI222" s="10" t="n">
        <f aca="false">ABS(AG222-AC222)*24*60</f>
        <v>0</v>
      </c>
      <c r="AJ222" s="11" t="n">
        <f aca="false">ABS(AH222-AD222)+AI222</f>
        <v>0</v>
      </c>
      <c r="AK222" s="9" t="n">
        <f aca="false">AG222</f>
        <v>0</v>
      </c>
      <c r="AM222" s="10" t="n">
        <f aca="false">ABS(AK222-AG222)*24*60</f>
        <v>0</v>
      </c>
      <c r="AN222" s="11" t="n">
        <f aca="false">ABS(AL222-AH222)+AM222</f>
        <v>0</v>
      </c>
      <c r="AO222" s="9" t="n">
        <f aca="false">AK222</f>
        <v>0</v>
      </c>
      <c r="AQ222" s="10" t="n">
        <f aca="false">ABS(AO222-AK222)*24*60</f>
        <v>0</v>
      </c>
      <c r="AR222" s="11" t="n">
        <f aca="false">ABS(AP222-AL222)+AQ222</f>
        <v>0</v>
      </c>
      <c r="AS222" s="9" t="n">
        <f aca="false">AO222</f>
        <v>0</v>
      </c>
      <c r="AU222" s="10" t="n">
        <f aca="false">ABS(AS222-AO222)*24*60</f>
        <v>0</v>
      </c>
      <c r="AV222" s="11" t="n">
        <f aca="false">ABS(AT222-AP222)+AU222</f>
        <v>0</v>
      </c>
      <c r="AW222" s="9" t="n">
        <f aca="false">AG222+1</f>
        <v>1</v>
      </c>
      <c r="AY222" s="9" t="n">
        <f aca="false">AW222</f>
        <v>1</v>
      </c>
      <c r="BA222" s="9" t="n">
        <f aca="false">AG222</f>
        <v>0</v>
      </c>
      <c r="BC222" s="9" t="n">
        <f aca="false">BA222</f>
        <v>0</v>
      </c>
      <c r="BD222" s="10" t="n">
        <f aca="false">(BC222-BB222)*60</f>
        <v>0</v>
      </c>
      <c r="BK222" s="17" t="b">
        <f aca="false">ISTEXT(BJ222)</f>
        <v>0</v>
      </c>
      <c r="BL222" s="148" t="str">
        <f aca="false">IF(BK222,"Προσθέσατε αριθμό παρακαλώ","  ")</f>
        <v>  </v>
      </c>
      <c r="BN222" s="17" t="b">
        <f aca="false">ISTEXT(BM222)</f>
        <v>0</v>
      </c>
      <c r="BO222" s="148" t="str">
        <f aca="false">IF(BN222,"Προσθέσατε αριθμό παρακαλώ","  ")</f>
        <v>  </v>
      </c>
      <c r="BQ222" s="17" t="b">
        <f aca="false">ISTEXT(BP222)</f>
        <v>0</v>
      </c>
      <c r="BR222" s="148" t="str">
        <f aca="false">IF(BQ222,"Προσθέσατε αριθμό παρακαλώ","  ")</f>
        <v>  </v>
      </c>
      <c r="BT222" s="17" t="b">
        <f aca="false">ISTEXT(BS222)</f>
        <v>0</v>
      </c>
      <c r="BU222" s="148" t="str">
        <f aca="false">IF(BT222,"Προσθέσατε αριθμό παρακαλώ","  ")</f>
        <v>  </v>
      </c>
      <c r="BW222" s="17" t="b">
        <f aca="false">ISTEXT(BV222)</f>
        <v>0</v>
      </c>
      <c r="BX222" s="149" t="str">
        <f aca="false">IF(BW222,"Προσθέσατε αριθμό παρακαλώ","  ")</f>
        <v>  </v>
      </c>
      <c r="BZ222" s="20" t="b">
        <f aca="false">ISTEXT(BY222)</f>
        <v>0</v>
      </c>
      <c r="CA222" s="150" t="str">
        <f aca="false">IF(BZ222,"Προσθέσατε αριθμό παρακαλώ","  ")</f>
        <v>  </v>
      </c>
      <c r="CC222" s="20" t="b">
        <f aca="false">ISTEXT(CB222)</f>
        <v>0</v>
      </c>
      <c r="CD222" s="150" t="str">
        <f aca="false">IF(CC222,"Προσθέσατε αριθμό παρακαλώ","  ")</f>
        <v>  </v>
      </c>
      <c r="CF222" s="20" t="b">
        <f aca="false">ISTEXT(CE222)</f>
        <v>0</v>
      </c>
      <c r="CG222" s="150" t="str">
        <f aca="false">IF(CF222,"Προσθέσατε αριθμό παρακαλώ","  ")</f>
        <v>  </v>
      </c>
      <c r="CI222" s="20" t="b">
        <f aca="false">ISTEXT(CH222)</f>
        <v>0</v>
      </c>
      <c r="CJ222" s="150" t="str">
        <f aca="false">IF(CI222,"Προσθέσατε αριθμό παρακαλώ","  ")</f>
        <v>  </v>
      </c>
      <c r="CL222" s="20" t="b">
        <f aca="false">ISTEXT(CK222)</f>
        <v>0</v>
      </c>
      <c r="CM222" s="151" t="str">
        <f aca="false">IF(CL222,"Προσθέσατε αριθμό παρακαλώ","  ")</f>
        <v>  </v>
      </c>
      <c r="CO222" s="152"/>
      <c r="CP222" s="152" t="b">
        <f aca="false">ISTEXT(CO222)</f>
        <v>0</v>
      </c>
      <c r="CQ222" s="153" t="str">
        <f aca="false">IF(CP222,"Προσθέσατε αριθμό παρακαλώ","  ")</f>
        <v>  </v>
      </c>
      <c r="CR222" s="152"/>
      <c r="CS222" s="152" t="b">
        <f aca="false">ISTEXT(CR222)</f>
        <v>0</v>
      </c>
      <c r="CT222" s="153" t="str">
        <f aca="false">IF(CS222,"Προσθέσατε αριθμό παρακαλώ","  ")</f>
        <v>  </v>
      </c>
      <c r="CU222" s="152"/>
      <c r="CV222" s="152" t="b">
        <f aca="false">ISTEXT(CU222)</f>
        <v>0</v>
      </c>
      <c r="CW222" s="153" t="str">
        <f aca="false">IF(CV222,"Προσθέσατε αριθμό παρακαλώ","  ")</f>
        <v>  </v>
      </c>
      <c r="CX222" s="152"/>
      <c r="CY222" s="152" t="b">
        <f aca="false">ISTEXT(CX222)</f>
        <v>0</v>
      </c>
      <c r="CZ222" s="154" t="str">
        <f aca="false">IF(CY222,"Προσθέσατε αριθμό παρακαλώ","  ")</f>
        <v>  </v>
      </c>
      <c r="DA222" s="155" t="n">
        <f aca="false">SUM(BL222,BO222,BR222,BU222,BX222)</f>
        <v>0</v>
      </c>
      <c r="DB222" s="156" t="n">
        <f aca="false">SUM(CA222,CD222,CG222,CJ222,CM222)</f>
        <v>0</v>
      </c>
    </row>
    <row r="223" customFormat="false" ht="14.4" hidden="false" customHeight="false" outlineLevel="0" collapsed="false">
      <c r="E223" s="0" t="str">
        <f aca="false">LEFT(D223,1)</f>
        <v/>
      </c>
      <c r="F223" s="0" t="str">
        <f aca="false">MID(D223,2,2)</f>
        <v/>
      </c>
      <c r="G223" s="0" t="str">
        <f aca="false">RIGHT(D223,2)</f>
        <v/>
      </c>
      <c r="M223" s="5" t="str">
        <f aca="false">CONCATENATE(J223,":",K223,":",L223)</f>
        <v>::</v>
      </c>
      <c r="Q223" s="5" t="str">
        <f aca="false">CONCATENATE(N223,":",O223,":",P223)</f>
        <v>::</v>
      </c>
      <c r="U223" s="7" t="n">
        <f aca="false">DAY(T223)</f>
        <v>30</v>
      </c>
      <c r="V223" s="7" t="n">
        <f aca="false">MONTH(T223)</f>
        <v>12</v>
      </c>
      <c r="W223" s="7" t="n">
        <f aca="false">YEAR(T223)</f>
        <v>1899</v>
      </c>
      <c r="Y223" s="9" t="n">
        <f aca="false">T223</f>
        <v>0</v>
      </c>
      <c r="AA223" s="10" t="n">
        <f aca="false">ABS(T223-Y223)*24*60</f>
        <v>0</v>
      </c>
      <c r="AB223" s="11" t="n">
        <f aca="false">ABS(Z223-X223)+AA223</f>
        <v>0</v>
      </c>
      <c r="AC223" s="9" t="n">
        <f aca="false">Y223</f>
        <v>0</v>
      </c>
      <c r="AE223" s="10" t="n">
        <f aca="false">ABS(AC223-Y223)*24*60</f>
        <v>0</v>
      </c>
      <c r="AF223" s="11" t="n">
        <f aca="false">ABS(AD223-Z223)+AE223</f>
        <v>0</v>
      </c>
      <c r="AG223" s="9" t="n">
        <f aca="false">AC223</f>
        <v>0</v>
      </c>
      <c r="AI223" s="10" t="n">
        <f aca="false">ABS(AG223-AC223)*24*60</f>
        <v>0</v>
      </c>
      <c r="AJ223" s="11" t="n">
        <f aca="false">ABS(AH223-AD223)+AI223</f>
        <v>0</v>
      </c>
      <c r="AK223" s="9" t="n">
        <f aca="false">AG223</f>
        <v>0</v>
      </c>
      <c r="AM223" s="10" t="n">
        <f aca="false">ABS(AK223-AG223)*24*60</f>
        <v>0</v>
      </c>
      <c r="AN223" s="11" t="n">
        <f aca="false">ABS(AL223-AH223)+AM223</f>
        <v>0</v>
      </c>
      <c r="AO223" s="9" t="n">
        <f aca="false">AK223</f>
        <v>0</v>
      </c>
      <c r="AQ223" s="10" t="n">
        <f aca="false">ABS(AO223-AK223)*24*60</f>
        <v>0</v>
      </c>
      <c r="AR223" s="11" t="n">
        <f aca="false">ABS(AP223-AL223)+AQ223</f>
        <v>0</v>
      </c>
      <c r="AS223" s="9" t="n">
        <f aca="false">AO223</f>
        <v>0</v>
      </c>
      <c r="AU223" s="10" t="n">
        <f aca="false">ABS(AS223-AO223)*24*60</f>
        <v>0</v>
      </c>
      <c r="AV223" s="11" t="n">
        <f aca="false">ABS(AT223-AP223)+AU223</f>
        <v>0</v>
      </c>
      <c r="AW223" s="9" t="n">
        <f aca="false">AG223+1</f>
        <v>1</v>
      </c>
      <c r="AY223" s="9" t="n">
        <f aca="false">AW223</f>
        <v>1</v>
      </c>
      <c r="BA223" s="9" t="n">
        <f aca="false">AG223</f>
        <v>0</v>
      </c>
      <c r="BC223" s="9" t="n">
        <f aca="false">BA223</f>
        <v>0</v>
      </c>
      <c r="BD223" s="10" t="n">
        <f aca="false">(BC223-BB223)*60</f>
        <v>0</v>
      </c>
      <c r="BK223" s="17" t="b">
        <f aca="false">ISTEXT(BJ223)</f>
        <v>0</v>
      </c>
      <c r="BL223" s="148" t="str">
        <f aca="false">IF(BK223,"Προσθέσατε αριθμό παρακαλώ","  ")</f>
        <v>  </v>
      </c>
      <c r="BN223" s="17" t="b">
        <f aca="false">ISTEXT(BM223)</f>
        <v>0</v>
      </c>
      <c r="BO223" s="148" t="str">
        <f aca="false">IF(BN223,"Προσθέσατε αριθμό παρακαλώ","  ")</f>
        <v>  </v>
      </c>
      <c r="BQ223" s="17" t="b">
        <f aca="false">ISTEXT(BP223)</f>
        <v>0</v>
      </c>
      <c r="BR223" s="148" t="str">
        <f aca="false">IF(BQ223,"Προσθέσατε αριθμό παρακαλώ","  ")</f>
        <v>  </v>
      </c>
      <c r="BT223" s="17" t="b">
        <f aca="false">ISTEXT(BS223)</f>
        <v>0</v>
      </c>
      <c r="BU223" s="148" t="str">
        <f aca="false">IF(BT223,"Προσθέσατε αριθμό παρακαλώ","  ")</f>
        <v>  </v>
      </c>
      <c r="BW223" s="17" t="b">
        <f aca="false">ISTEXT(BV223)</f>
        <v>0</v>
      </c>
      <c r="BX223" s="149" t="str">
        <f aca="false">IF(BW223,"Προσθέσατε αριθμό παρακαλώ","  ")</f>
        <v>  </v>
      </c>
      <c r="BZ223" s="20" t="b">
        <f aca="false">ISTEXT(BY223)</f>
        <v>0</v>
      </c>
      <c r="CA223" s="150" t="str">
        <f aca="false">IF(BZ223,"Προσθέσατε αριθμό παρακαλώ","  ")</f>
        <v>  </v>
      </c>
      <c r="CC223" s="20" t="b">
        <f aca="false">ISTEXT(CB223)</f>
        <v>0</v>
      </c>
      <c r="CD223" s="150" t="str">
        <f aca="false">IF(CC223,"Προσθέσατε αριθμό παρακαλώ","  ")</f>
        <v>  </v>
      </c>
      <c r="CF223" s="20" t="b">
        <f aca="false">ISTEXT(CE223)</f>
        <v>0</v>
      </c>
      <c r="CG223" s="150" t="str">
        <f aca="false">IF(CF223,"Προσθέσατε αριθμό παρακαλώ","  ")</f>
        <v>  </v>
      </c>
      <c r="CI223" s="20" t="b">
        <f aca="false">ISTEXT(CH223)</f>
        <v>0</v>
      </c>
      <c r="CJ223" s="150" t="str">
        <f aca="false">IF(CI223,"Προσθέσατε αριθμό παρακαλώ","  ")</f>
        <v>  </v>
      </c>
      <c r="CL223" s="20" t="b">
        <f aca="false">ISTEXT(CK223)</f>
        <v>0</v>
      </c>
      <c r="CM223" s="151" t="str">
        <f aca="false">IF(CL223,"Προσθέσατε αριθμό παρακαλώ","  ")</f>
        <v>  </v>
      </c>
      <c r="CO223" s="152"/>
      <c r="CP223" s="152" t="b">
        <f aca="false">ISTEXT(CO223)</f>
        <v>0</v>
      </c>
      <c r="CQ223" s="153" t="str">
        <f aca="false">IF(CP223,"Προσθέσατε αριθμό παρακαλώ","  ")</f>
        <v>  </v>
      </c>
      <c r="CR223" s="152"/>
      <c r="CS223" s="152" t="b">
        <f aca="false">ISTEXT(CR223)</f>
        <v>0</v>
      </c>
      <c r="CT223" s="153" t="str">
        <f aca="false">IF(CS223,"Προσθέσατε αριθμό παρακαλώ","  ")</f>
        <v>  </v>
      </c>
      <c r="CU223" s="152"/>
      <c r="CV223" s="152" t="b">
        <f aca="false">ISTEXT(CU223)</f>
        <v>0</v>
      </c>
      <c r="CW223" s="153" t="str">
        <f aca="false">IF(CV223,"Προσθέσατε αριθμό παρακαλώ","  ")</f>
        <v>  </v>
      </c>
      <c r="CX223" s="152"/>
      <c r="CY223" s="152" t="b">
        <f aca="false">ISTEXT(CX223)</f>
        <v>0</v>
      </c>
      <c r="CZ223" s="154" t="str">
        <f aca="false">IF(CY223,"Προσθέσατε αριθμό παρακαλώ","  ")</f>
        <v>  </v>
      </c>
      <c r="DA223" s="155" t="n">
        <f aca="false">SUM(BL223,BO223,BR223,BU223,BX223)</f>
        <v>0</v>
      </c>
      <c r="DB223" s="156" t="n">
        <f aca="false">SUM(CA223,CD223,CG223,CJ223,CM223)</f>
        <v>0</v>
      </c>
    </row>
    <row r="224" customFormat="false" ht="14.4" hidden="false" customHeight="false" outlineLevel="0" collapsed="false">
      <c r="E224" s="0" t="str">
        <f aca="false">LEFT(D224,1)</f>
        <v/>
      </c>
      <c r="F224" s="0" t="str">
        <f aca="false">MID(D224,2,2)</f>
        <v/>
      </c>
      <c r="G224" s="0" t="str">
        <f aca="false">RIGHT(D224,2)</f>
        <v/>
      </c>
      <c r="M224" s="5" t="str">
        <f aca="false">CONCATENATE(J224,":",K224,":",L224)</f>
        <v>::</v>
      </c>
      <c r="Q224" s="5" t="str">
        <f aca="false">CONCATENATE(N224,":",O224,":",P224)</f>
        <v>::</v>
      </c>
      <c r="U224" s="7" t="n">
        <f aca="false">DAY(T224)</f>
        <v>30</v>
      </c>
      <c r="V224" s="7" t="n">
        <f aca="false">MONTH(T224)</f>
        <v>12</v>
      </c>
      <c r="W224" s="7" t="n">
        <f aca="false">YEAR(T224)</f>
        <v>1899</v>
      </c>
      <c r="Y224" s="9" t="n">
        <f aca="false">T224</f>
        <v>0</v>
      </c>
      <c r="AA224" s="10" t="n">
        <f aca="false">ABS(T224-Y224)*24*60</f>
        <v>0</v>
      </c>
      <c r="AB224" s="11" t="n">
        <f aca="false">ABS(Z224-X224)+AA224</f>
        <v>0</v>
      </c>
      <c r="AC224" s="9" t="n">
        <f aca="false">Y224</f>
        <v>0</v>
      </c>
      <c r="AE224" s="10" t="n">
        <f aca="false">ABS(AC224-Y224)*24*60</f>
        <v>0</v>
      </c>
      <c r="AF224" s="11" t="n">
        <f aca="false">ABS(AD224-Z224)+AE224</f>
        <v>0</v>
      </c>
      <c r="AG224" s="9" t="n">
        <f aca="false">AC224</f>
        <v>0</v>
      </c>
      <c r="AI224" s="10" t="n">
        <f aca="false">ABS(AG224-AC224)*24*60</f>
        <v>0</v>
      </c>
      <c r="AJ224" s="11" t="n">
        <f aca="false">ABS(AH224-AD224)+AI224</f>
        <v>0</v>
      </c>
      <c r="AK224" s="9" t="n">
        <f aca="false">AG224</f>
        <v>0</v>
      </c>
      <c r="AM224" s="10" t="n">
        <f aca="false">ABS(AK224-AG224)*24*60</f>
        <v>0</v>
      </c>
      <c r="AN224" s="11" t="n">
        <f aca="false">ABS(AL224-AH224)+AM224</f>
        <v>0</v>
      </c>
      <c r="AO224" s="9" t="n">
        <f aca="false">AK224</f>
        <v>0</v>
      </c>
      <c r="AQ224" s="10" t="n">
        <f aca="false">ABS(AO224-AK224)*24*60</f>
        <v>0</v>
      </c>
      <c r="AR224" s="11" t="n">
        <f aca="false">ABS(AP224-AL224)+AQ224</f>
        <v>0</v>
      </c>
      <c r="AS224" s="9" t="n">
        <f aca="false">AO224</f>
        <v>0</v>
      </c>
      <c r="AU224" s="10" t="n">
        <f aca="false">ABS(AS224-AO224)*24*60</f>
        <v>0</v>
      </c>
      <c r="AV224" s="11" t="n">
        <f aca="false">ABS(AT224-AP224)+AU224</f>
        <v>0</v>
      </c>
      <c r="AW224" s="9" t="n">
        <f aca="false">AG224+1</f>
        <v>1</v>
      </c>
      <c r="AY224" s="9" t="n">
        <f aca="false">AW224</f>
        <v>1</v>
      </c>
      <c r="BA224" s="9" t="n">
        <f aca="false">AG224</f>
        <v>0</v>
      </c>
      <c r="BC224" s="9" t="n">
        <f aca="false">BA224</f>
        <v>0</v>
      </c>
      <c r="BD224" s="10" t="n">
        <f aca="false">(BC224-BB224)*60</f>
        <v>0</v>
      </c>
      <c r="BK224" s="17" t="b">
        <f aca="false">ISTEXT(BJ224)</f>
        <v>0</v>
      </c>
      <c r="BL224" s="148" t="str">
        <f aca="false">IF(BK224,"Προσθέσατε αριθμό παρακαλώ","  ")</f>
        <v>  </v>
      </c>
      <c r="BN224" s="17" t="b">
        <f aca="false">ISTEXT(BM224)</f>
        <v>0</v>
      </c>
      <c r="BO224" s="148" t="str">
        <f aca="false">IF(BN224,"Προσθέσατε αριθμό παρακαλώ","  ")</f>
        <v>  </v>
      </c>
      <c r="BQ224" s="17" t="b">
        <f aca="false">ISTEXT(BP224)</f>
        <v>0</v>
      </c>
      <c r="BR224" s="148" t="str">
        <f aca="false">IF(BQ224,"Προσθέσατε αριθμό παρακαλώ","  ")</f>
        <v>  </v>
      </c>
      <c r="BT224" s="17" t="b">
        <f aca="false">ISTEXT(BS224)</f>
        <v>0</v>
      </c>
      <c r="BU224" s="148" t="str">
        <f aca="false">IF(BT224,"Προσθέσατε αριθμό παρακαλώ","  ")</f>
        <v>  </v>
      </c>
      <c r="BW224" s="17" t="b">
        <f aca="false">ISTEXT(BV224)</f>
        <v>0</v>
      </c>
      <c r="BX224" s="149" t="str">
        <f aca="false">IF(BW224,"Προσθέσατε αριθμό παρακαλώ","  ")</f>
        <v>  </v>
      </c>
      <c r="BZ224" s="20" t="b">
        <f aca="false">ISTEXT(BY224)</f>
        <v>0</v>
      </c>
      <c r="CA224" s="150" t="str">
        <f aca="false">IF(BZ224,"Προσθέσατε αριθμό παρακαλώ","  ")</f>
        <v>  </v>
      </c>
      <c r="CC224" s="20" t="b">
        <f aca="false">ISTEXT(CB224)</f>
        <v>0</v>
      </c>
      <c r="CD224" s="150" t="str">
        <f aca="false">IF(CC224,"Προσθέσατε αριθμό παρακαλώ","  ")</f>
        <v>  </v>
      </c>
      <c r="CF224" s="20" t="b">
        <f aca="false">ISTEXT(CE224)</f>
        <v>0</v>
      </c>
      <c r="CG224" s="150" t="str">
        <f aca="false">IF(CF224,"Προσθέσατε αριθμό παρακαλώ","  ")</f>
        <v>  </v>
      </c>
      <c r="CI224" s="20" t="b">
        <f aca="false">ISTEXT(CH224)</f>
        <v>0</v>
      </c>
      <c r="CJ224" s="150" t="str">
        <f aca="false">IF(CI224,"Προσθέσατε αριθμό παρακαλώ","  ")</f>
        <v>  </v>
      </c>
      <c r="CL224" s="20" t="b">
        <f aca="false">ISTEXT(CK224)</f>
        <v>0</v>
      </c>
      <c r="CM224" s="151" t="str">
        <f aca="false">IF(CL224,"Προσθέσατε αριθμό παρακαλώ","  ")</f>
        <v>  </v>
      </c>
      <c r="CO224" s="152"/>
      <c r="CP224" s="152" t="b">
        <f aca="false">ISTEXT(CO224)</f>
        <v>0</v>
      </c>
      <c r="CQ224" s="153" t="str">
        <f aca="false">IF(CP224,"Προσθέσατε αριθμό παρακαλώ","  ")</f>
        <v>  </v>
      </c>
      <c r="CR224" s="152"/>
      <c r="CS224" s="152" t="b">
        <f aca="false">ISTEXT(CR224)</f>
        <v>0</v>
      </c>
      <c r="CT224" s="153" t="str">
        <f aca="false">IF(CS224,"Προσθέσατε αριθμό παρακαλώ","  ")</f>
        <v>  </v>
      </c>
      <c r="CU224" s="152"/>
      <c r="CV224" s="152" t="b">
        <f aca="false">ISTEXT(CU224)</f>
        <v>0</v>
      </c>
      <c r="CW224" s="153" t="str">
        <f aca="false">IF(CV224,"Προσθέσατε αριθμό παρακαλώ","  ")</f>
        <v>  </v>
      </c>
      <c r="CX224" s="152"/>
      <c r="CY224" s="152" t="b">
        <f aca="false">ISTEXT(CX224)</f>
        <v>0</v>
      </c>
      <c r="CZ224" s="154" t="str">
        <f aca="false">IF(CY224,"Προσθέσατε αριθμό παρακαλώ","  ")</f>
        <v>  </v>
      </c>
      <c r="DA224" s="155" t="n">
        <f aca="false">SUM(BL224,BO224,BR224,BU224,BX224)</f>
        <v>0</v>
      </c>
      <c r="DB224" s="156" t="n">
        <f aca="false">SUM(CA224,CD224,CG224,CJ224,CM224)</f>
        <v>0</v>
      </c>
    </row>
    <row r="225" customFormat="false" ht="14.4" hidden="false" customHeight="false" outlineLevel="0" collapsed="false">
      <c r="E225" s="0" t="str">
        <f aca="false">LEFT(D225,1)</f>
        <v/>
      </c>
      <c r="F225" s="0" t="str">
        <f aca="false">MID(D225,2,2)</f>
        <v/>
      </c>
      <c r="G225" s="0" t="str">
        <f aca="false">RIGHT(D225,2)</f>
        <v/>
      </c>
      <c r="M225" s="5" t="str">
        <f aca="false">CONCATENATE(J225,":",K225,":",L225)</f>
        <v>::</v>
      </c>
      <c r="Q225" s="5" t="str">
        <f aca="false">CONCATENATE(N225,":",O225,":",P225)</f>
        <v>::</v>
      </c>
      <c r="U225" s="7" t="n">
        <f aca="false">DAY(T225)</f>
        <v>30</v>
      </c>
      <c r="V225" s="7" t="n">
        <f aca="false">MONTH(T225)</f>
        <v>12</v>
      </c>
      <c r="W225" s="7" t="n">
        <f aca="false">YEAR(T225)</f>
        <v>1899</v>
      </c>
      <c r="Y225" s="9" t="n">
        <f aca="false">T225</f>
        <v>0</v>
      </c>
      <c r="AA225" s="10" t="n">
        <f aca="false">ABS(T225-Y225)*24*60</f>
        <v>0</v>
      </c>
      <c r="AB225" s="11" t="n">
        <f aca="false">ABS(Z225-X225)+AA225</f>
        <v>0</v>
      </c>
      <c r="AC225" s="9" t="n">
        <f aca="false">Y225</f>
        <v>0</v>
      </c>
      <c r="AE225" s="10" t="n">
        <f aca="false">ABS(AC225-Y225)*24*60</f>
        <v>0</v>
      </c>
      <c r="AF225" s="11" t="n">
        <f aca="false">ABS(AD225-Z225)+AE225</f>
        <v>0</v>
      </c>
      <c r="AG225" s="9" t="n">
        <f aca="false">AC225</f>
        <v>0</v>
      </c>
      <c r="AI225" s="10" t="n">
        <f aca="false">ABS(AG225-AC225)*24*60</f>
        <v>0</v>
      </c>
      <c r="AJ225" s="11" t="n">
        <f aca="false">ABS(AH225-AD225)+AI225</f>
        <v>0</v>
      </c>
      <c r="AK225" s="9" t="n">
        <f aca="false">AG225</f>
        <v>0</v>
      </c>
      <c r="AM225" s="10" t="n">
        <f aca="false">ABS(AK225-AG225)*24*60</f>
        <v>0</v>
      </c>
      <c r="AN225" s="11" t="n">
        <f aca="false">ABS(AL225-AH225)+AM225</f>
        <v>0</v>
      </c>
      <c r="AO225" s="9" t="n">
        <f aca="false">AK225</f>
        <v>0</v>
      </c>
      <c r="AQ225" s="10" t="n">
        <f aca="false">ABS(AO225-AK225)*24*60</f>
        <v>0</v>
      </c>
      <c r="AR225" s="11" t="n">
        <f aca="false">ABS(AP225-AL225)+AQ225</f>
        <v>0</v>
      </c>
      <c r="AS225" s="9" t="n">
        <f aca="false">AO225</f>
        <v>0</v>
      </c>
      <c r="AU225" s="10" t="n">
        <f aca="false">ABS(AS225-AO225)*24*60</f>
        <v>0</v>
      </c>
      <c r="AV225" s="11" t="n">
        <f aca="false">ABS(AT225-AP225)+AU225</f>
        <v>0</v>
      </c>
      <c r="AW225" s="9" t="n">
        <f aca="false">AG225+1</f>
        <v>1</v>
      </c>
      <c r="AY225" s="9" t="n">
        <f aca="false">AW225</f>
        <v>1</v>
      </c>
      <c r="BA225" s="9" t="n">
        <f aca="false">AG225</f>
        <v>0</v>
      </c>
      <c r="BC225" s="9" t="n">
        <f aca="false">BA225</f>
        <v>0</v>
      </c>
      <c r="BD225" s="10" t="n">
        <f aca="false">(BC225-BB225)*60</f>
        <v>0</v>
      </c>
      <c r="BK225" s="17" t="b">
        <f aca="false">ISTEXT(BJ225)</f>
        <v>0</v>
      </c>
      <c r="BL225" s="148" t="str">
        <f aca="false">IF(BK225,"Προσθέσατε αριθμό παρακαλώ","  ")</f>
        <v>  </v>
      </c>
      <c r="BN225" s="17" t="b">
        <f aca="false">ISTEXT(BM225)</f>
        <v>0</v>
      </c>
      <c r="BO225" s="148" t="str">
        <f aca="false">IF(BN225,"Προσθέσατε αριθμό παρακαλώ","  ")</f>
        <v>  </v>
      </c>
      <c r="BQ225" s="17" t="b">
        <f aca="false">ISTEXT(BP225)</f>
        <v>0</v>
      </c>
      <c r="BR225" s="148" t="str">
        <f aca="false">IF(BQ225,"Προσθέσατε αριθμό παρακαλώ","  ")</f>
        <v>  </v>
      </c>
      <c r="BT225" s="17" t="b">
        <f aca="false">ISTEXT(BS225)</f>
        <v>0</v>
      </c>
      <c r="BU225" s="148" t="str">
        <f aca="false">IF(BT225,"Προσθέσατε αριθμό παρακαλώ","  ")</f>
        <v>  </v>
      </c>
      <c r="BW225" s="17" t="b">
        <f aca="false">ISTEXT(BV225)</f>
        <v>0</v>
      </c>
      <c r="BX225" s="149" t="str">
        <f aca="false">IF(BW225,"Προσθέσατε αριθμό παρακαλώ","  ")</f>
        <v>  </v>
      </c>
      <c r="BZ225" s="20" t="b">
        <f aca="false">ISTEXT(BY225)</f>
        <v>0</v>
      </c>
      <c r="CA225" s="150" t="str">
        <f aca="false">IF(BZ225,"Προσθέσατε αριθμό παρακαλώ","  ")</f>
        <v>  </v>
      </c>
      <c r="CC225" s="20" t="b">
        <f aca="false">ISTEXT(CB225)</f>
        <v>0</v>
      </c>
      <c r="CD225" s="150" t="str">
        <f aca="false">IF(CC225,"Προσθέσατε αριθμό παρακαλώ","  ")</f>
        <v>  </v>
      </c>
      <c r="CF225" s="20" t="b">
        <f aca="false">ISTEXT(CE225)</f>
        <v>0</v>
      </c>
      <c r="CG225" s="150" t="str">
        <f aca="false">IF(CF225,"Προσθέσατε αριθμό παρακαλώ","  ")</f>
        <v>  </v>
      </c>
      <c r="CI225" s="20" t="b">
        <f aca="false">ISTEXT(CH225)</f>
        <v>0</v>
      </c>
      <c r="CJ225" s="150" t="str">
        <f aca="false">IF(CI225,"Προσθέσατε αριθμό παρακαλώ","  ")</f>
        <v>  </v>
      </c>
      <c r="CL225" s="20" t="b">
        <f aca="false">ISTEXT(CK225)</f>
        <v>0</v>
      </c>
      <c r="CM225" s="151" t="str">
        <f aca="false">IF(CL225,"Προσθέσατε αριθμό παρακαλώ","  ")</f>
        <v>  </v>
      </c>
      <c r="CO225" s="152"/>
      <c r="CP225" s="152" t="b">
        <f aca="false">ISTEXT(CO225)</f>
        <v>0</v>
      </c>
      <c r="CQ225" s="153" t="str">
        <f aca="false">IF(CP225,"Προσθέσατε αριθμό παρακαλώ","  ")</f>
        <v>  </v>
      </c>
      <c r="CR225" s="152"/>
      <c r="CS225" s="152" t="b">
        <f aca="false">ISTEXT(CR225)</f>
        <v>0</v>
      </c>
      <c r="CT225" s="153" t="str">
        <f aca="false">IF(CS225,"Προσθέσατε αριθμό παρακαλώ","  ")</f>
        <v>  </v>
      </c>
      <c r="CU225" s="152"/>
      <c r="CV225" s="152" t="b">
        <f aca="false">ISTEXT(CU225)</f>
        <v>0</v>
      </c>
      <c r="CW225" s="153" t="str">
        <f aca="false">IF(CV225,"Προσθέσατε αριθμό παρακαλώ","  ")</f>
        <v>  </v>
      </c>
      <c r="CX225" s="152"/>
      <c r="CY225" s="152" t="b">
        <f aca="false">ISTEXT(CX225)</f>
        <v>0</v>
      </c>
      <c r="CZ225" s="154" t="str">
        <f aca="false">IF(CY225,"Προσθέσατε αριθμό παρακαλώ","  ")</f>
        <v>  </v>
      </c>
      <c r="DA225" s="155" t="n">
        <f aca="false">SUM(BL225,BO225,BR225,BU225,BX225)</f>
        <v>0</v>
      </c>
      <c r="DB225" s="156" t="n">
        <f aca="false">SUM(CA225,CD225,CG225,CJ225,CM225)</f>
        <v>0</v>
      </c>
    </row>
    <row r="226" customFormat="false" ht="14.4" hidden="false" customHeight="false" outlineLevel="0" collapsed="false">
      <c r="E226" s="0" t="str">
        <f aca="false">LEFT(D226,1)</f>
        <v/>
      </c>
      <c r="F226" s="0" t="str">
        <f aca="false">MID(D226,2,2)</f>
        <v/>
      </c>
      <c r="G226" s="0" t="str">
        <f aca="false">RIGHT(D226,2)</f>
        <v/>
      </c>
      <c r="M226" s="5" t="str">
        <f aca="false">CONCATENATE(J226,":",K226,":",L226)</f>
        <v>::</v>
      </c>
      <c r="Q226" s="5" t="str">
        <f aca="false">CONCATENATE(N226,":",O226,":",P226)</f>
        <v>::</v>
      </c>
      <c r="U226" s="7" t="n">
        <f aca="false">DAY(T226)</f>
        <v>30</v>
      </c>
      <c r="V226" s="7" t="n">
        <f aca="false">MONTH(T226)</f>
        <v>12</v>
      </c>
      <c r="W226" s="7" t="n">
        <f aca="false">YEAR(T226)</f>
        <v>1899</v>
      </c>
      <c r="Y226" s="9" t="n">
        <f aca="false">T226</f>
        <v>0</v>
      </c>
      <c r="AA226" s="10" t="n">
        <f aca="false">ABS(T226-Y226)*24*60</f>
        <v>0</v>
      </c>
      <c r="AB226" s="11" t="n">
        <f aca="false">ABS(Z226-X226)+AA226</f>
        <v>0</v>
      </c>
      <c r="AC226" s="9" t="n">
        <f aca="false">Y226</f>
        <v>0</v>
      </c>
      <c r="AE226" s="10" t="n">
        <f aca="false">ABS(AC226-Y226)*24*60</f>
        <v>0</v>
      </c>
      <c r="AF226" s="11" t="n">
        <f aca="false">ABS(AD226-Z226)+AE226</f>
        <v>0</v>
      </c>
      <c r="AG226" s="9" t="n">
        <f aca="false">AC226</f>
        <v>0</v>
      </c>
      <c r="AI226" s="10" t="n">
        <f aca="false">ABS(AG226-AC226)*24*60</f>
        <v>0</v>
      </c>
      <c r="AJ226" s="11" t="n">
        <f aca="false">ABS(AH226-AD226)+AI226</f>
        <v>0</v>
      </c>
      <c r="AK226" s="9" t="n">
        <f aca="false">AG226</f>
        <v>0</v>
      </c>
      <c r="AM226" s="10" t="n">
        <f aca="false">ABS(AK226-AG226)*24*60</f>
        <v>0</v>
      </c>
      <c r="AN226" s="11" t="n">
        <f aca="false">ABS(AL226-AH226)+AM226</f>
        <v>0</v>
      </c>
      <c r="AO226" s="9" t="n">
        <f aca="false">AK226</f>
        <v>0</v>
      </c>
      <c r="AQ226" s="10" t="n">
        <f aca="false">ABS(AO226-AK226)*24*60</f>
        <v>0</v>
      </c>
      <c r="AR226" s="11" t="n">
        <f aca="false">ABS(AP226-AL226)+AQ226</f>
        <v>0</v>
      </c>
      <c r="AS226" s="9" t="n">
        <f aca="false">AO226</f>
        <v>0</v>
      </c>
      <c r="AU226" s="10" t="n">
        <f aca="false">ABS(AS226-AO226)*24*60</f>
        <v>0</v>
      </c>
      <c r="AV226" s="11" t="n">
        <f aca="false">ABS(AT226-AP226)+AU226</f>
        <v>0</v>
      </c>
      <c r="AW226" s="9" t="n">
        <f aca="false">AG226+1</f>
        <v>1</v>
      </c>
      <c r="AY226" s="9" t="n">
        <f aca="false">AW226</f>
        <v>1</v>
      </c>
      <c r="BA226" s="9" t="n">
        <f aca="false">AG226</f>
        <v>0</v>
      </c>
      <c r="BC226" s="9" t="n">
        <f aca="false">BA226</f>
        <v>0</v>
      </c>
      <c r="BD226" s="10" t="n">
        <f aca="false">(BC226-BB226)*60</f>
        <v>0</v>
      </c>
      <c r="BK226" s="17" t="b">
        <f aca="false">ISTEXT(BJ226)</f>
        <v>0</v>
      </c>
      <c r="BL226" s="148" t="str">
        <f aca="false">IF(BK226,"Προσθέσατε αριθμό παρακαλώ","  ")</f>
        <v>  </v>
      </c>
      <c r="BN226" s="17" t="b">
        <f aca="false">ISTEXT(BM226)</f>
        <v>0</v>
      </c>
      <c r="BO226" s="148" t="str">
        <f aca="false">IF(BN226,"Προσθέσατε αριθμό παρακαλώ","  ")</f>
        <v>  </v>
      </c>
      <c r="BQ226" s="17" t="b">
        <f aca="false">ISTEXT(BP226)</f>
        <v>0</v>
      </c>
      <c r="BR226" s="148" t="str">
        <f aca="false">IF(BQ226,"Προσθέσατε αριθμό παρακαλώ","  ")</f>
        <v>  </v>
      </c>
      <c r="BT226" s="17" t="b">
        <f aca="false">ISTEXT(BS226)</f>
        <v>0</v>
      </c>
      <c r="BU226" s="148" t="str">
        <f aca="false">IF(BT226,"Προσθέσατε αριθμό παρακαλώ","  ")</f>
        <v>  </v>
      </c>
      <c r="BW226" s="17" t="b">
        <f aca="false">ISTEXT(BV226)</f>
        <v>0</v>
      </c>
      <c r="BX226" s="149" t="str">
        <f aca="false">IF(BW226,"Προσθέσατε αριθμό παρακαλώ","  ")</f>
        <v>  </v>
      </c>
      <c r="BZ226" s="20" t="b">
        <f aca="false">ISTEXT(BY226)</f>
        <v>0</v>
      </c>
      <c r="CA226" s="150" t="str">
        <f aca="false">IF(BZ226,"Προσθέσατε αριθμό παρακαλώ","  ")</f>
        <v>  </v>
      </c>
      <c r="CC226" s="20" t="b">
        <f aca="false">ISTEXT(CB226)</f>
        <v>0</v>
      </c>
      <c r="CD226" s="150" t="str">
        <f aca="false">IF(CC226,"Προσθέσατε αριθμό παρακαλώ","  ")</f>
        <v>  </v>
      </c>
      <c r="CF226" s="20" t="b">
        <f aca="false">ISTEXT(CE226)</f>
        <v>0</v>
      </c>
      <c r="CG226" s="150" t="str">
        <f aca="false">IF(CF226,"Προσθέσατε αριθμό παρακαλώ","  ")</f>
        <v>  </v>
      </c>
      <c r="CI226" s="20" t="b">
        <f aca="false">ISTEXT(CH226)</f>
        <v>0</v>
      </c>
      <c r="CJ226" s="150" t="str">
        <f aca="false">IF(CI226,"Προσθέσατε αριθμό παρακαλώ","  ")</f>
        <v>  </v>
      </c>
      <c r="CL226" s="20" t="b">
        <f aca="false">ISTEXT(CK226)</f>
        <v>0</v>
      </c>
      <c r="CM226" s="151" t="str">
        <f aca="false">IF(CL226,"Προσθέσατε αριθμό παρακαλώ","  ")</f>
        <v>  </v>
      </c>
      <c r="CO226" s="152"/>
      <c r="CP226" s="152" t="b">
        <f aca="false">ISTEXT(CO226)</f>
        <v>0</v>
      </c>
      <c r="CQ226" s="153" t="str">
        <f aca="false">IF(CP226,"Προσθέσατε αριθμό παρακαλώ","  ")</f>
        <v>  </v>
      </c>
      <c r="CR226" s="152"/>
      <c r="CS226" s="152" t="b">
        <f aca="false">ISTEXT(CR226)</f>
        <v>0</v>
      </c>
      <c r="CT226" s="153" t="str">
        <f aca="false">IF(CS226,"Προσθέσατε αριθμό παρακαλώ","  ")</f>
        <v>  </v>
      </c>
      <c r="CU226" s="152"/>
      <c r="CV226" s="152" t="b">
        <f aca="false">ISTEXT(CU226)</f>
        <v>0</v>
      </c>
      <c r="CW226" s="153" t="str">
        <f aca="false">IF(CV226,"Προσθέσατε αριθμό παρακαλώ","  ")</f>
        <v>  </v>
      </c>
      <c r="CX226" s="152"/>
      <c r="CY226" s="152" t="b">
        <f aca="false">ISTEXT(CX226)</f>
        <v>0</v>
      </c>
      <c r="CZ226" s="154" t="str">
        <f aca="false">IF(CY226,"Προσθέσατε αριθμό παρακαλώ","  ")</f>
        <v>  </v>
      </c>
      <c r="DA226" s="155" t="n">
        <f aca="false">SUM(BL226,BO226,BR226,BU226,BX226)</f>
        <v>0</v>
      </c>
      <c r="DB226" s="156" t="n">
        <f aca="false">SUM(CA226,CD226,CG226,CJ226,CM226)</f>
        <v>0</v>
      </c>
    </row>
    <row r="227" customFormat="false" ht="14.4" hidden="false" customHeight="false" outlineLevel="0" collapsed="false">
      <c r="E227" s="0" t="str">
        <f aca="false">LEFT(D227,1)</f>
        <v/>
      </c>
      <c r="F227" s="0" t="str">
        <f aca="false">MID(D227,2,2)</f>
        <v/>
      </c>
      <c r="G227" s="0" t="str">
        <f aca="false">RIGHT(D227,2)</f>
        <v/>
      </c>
      <c r="M227" s="5" t="str">
        <f aca="false">CONCATENATE(J227,":",K227,":",L227)</f>
        <v>::</v>
      </c>
      <c r="Q227" s="5" t="str">
        <f aca="false">CONCATENATE(N227,":",O227,":",P227)</f>
        <v>::</v>
      </c>
      <c r="U227" s="7" t="n">
        <f aca="false">DAY(T227)</f>
        <v>30</v>
      </c>
      <c r="V227" s="7" t="n">
        <f aca="false">MONTH(T227)</f>
        <v>12</v>
      </c>
      <c r="W227" s="7" t="n">
        <f aca="false">YEAR(T227)</f>
        <v>1899</v>
      </c>
      <c r="Y227" s="9" t="n">
        <f aca="false">T227</f>
        <v>0</v>
      </c>
      <c r="AA227" s="10" t="n">
        <f aca="false">ABS(T227-Y227)*24*60</f>
        <v>0</v>
      </c>
      <c r="AB227" s="11" t="n">
        <f aca="false">ABS(Z227-X227)+AA227</f>
        <v>0</v>
      </c>
      <c r="AC227" s="9" t="n">
        <f aca="false">Y227</f>
        <v>0</v>
      </c>
      <c r="AE227" s="10" t="n">
        <f aca="false">ABS(AC227-Y227)*24*60</f>
        <v>0</v>
      </c>
      <c r="AF227" s="11" t="n">
        <f aca="false">ABS(AD227-Z227)+AE227</f>
        <v>0</v>
      </c>
      <c r="AG227" s="9" t="n">
        <f aca="false">AC227</f>
        <v>0</v>
      </c>
      <c r="AI227" s="10" t="n">
        <f aca="false">ABS(AG227-AC227)*24*60</f>
        <v>0</v>
      </c>
      <c r="AJ227" s="11" t="n">
        <f aca="false">ABS(AH227-AD227)+AI227</f>
        <v>0</v>
      </c>
      <c r="AK227" s="9" t="n">
        <f aca="false">AG227</f>
        <v>0</v>
      </c>
      <c r="AM227" s="10" t="n">
        <f aca="false">ABS(AK227-AG227)*24*60</f>
        <v>0</v>
      </c>
      <c r="AN227" s="11" t="n">
        <f aca="false">ABS(AL227-AH227)+AM227</f>
        <v>0</v>
      </c>
      <c r="AO227" s="9" t="n">
        <f aca="false">AK227</f>
        <v>0</v>
      </c>
      <c r="AQ227" s="10" t="n">
        <f aca="false">ABS(AO227-AK227)*24*60</f>
        <v>0</v>
      </c>
      <c r="AR227" s="11" t="n">
        <f aca="false">ABS(AP227-AL227)+AQ227</f>
        <v>0</v>
      </c>
      <c r="AS227" s="9" t="n">
        <f aca="false">AO227</f>
        <v>0</v>
      </c>
      <c r="AU227" s="10" t="n">
        <f aca="false">ABS(AS227-AO227)*24*60</f>
        <v>0</v>
      </c>
      <c r="AV227" s="11" t="n">
        <f aca="false">ABS(AT227-AP227)+AU227</f>
        <v>0</v>
      </c>
      <c r="AW227" s="9" t="n">
        <f aca="false">AG227+1</f>
        <v>1</v>
      </c>
      <c r="AY227" s="9" t="n">
        <f aca="false">AW227</f>
        <v>1</v>
      </c>
      <c r="BA227" s="9" t="n">
        <f aca="false">AG227</f>
        <v>0</v>
      </c>
      <c r="BC227" s="9" t="n">
        <f aca="false">BA227</f>
        <v>0</v>
      </c>
      <c r="BD227" s="10" t="n">
        <f aca="false">(BC227-BB227)*60</f>
        <v>0</v>
      </c>
      <c r="BK227" s="17" t="b">
        <f aca="false">ISTEXT(BJ227)</f>
        <v>0</v>
      </c>
      <c r="BL227" s="148" t="str">
        <f aca="false">IF(BK227,"Προσθέσατε αριθμό παρακαλώ","  ")</f>
        <v>  </v>
      </c>
      <c r="BN227" s="17" t="b">
        <f aca="false">ISTEXT(BM227)</f>
        <v>0</v>
      </c>
      <c r="BO227" s="148" t="str">
        <f aca="false">IF(BN227,"Προσθέσατε αριθμό παρακαλώ","  ")</f>
        <v>  </v>
      </c>
      <c r="BQ227" s="17" t="b">
        <f aca="false">ISTEXT(BP227)</f>
        <v>0</v>
      </c>
      <c r="BR227" s="148" t="str">
        <f aca="false">IF(BQ227,"Προσθέσατε αριθμό παρακαλώ","  ")</f>
        <v>  </v>
      </c>
      <c r="BT227" s="17" t="b">
        <f aca="false">ISTEXT(BS227)</f>
        <v>0</v>
      </c>
      <c r="BU227" s="148" t="str">
        <f aca="false">IF(BT227,"Προσθέσατε αριθμό παρακαλώ","  ")</f>
        <v>  </v>
      </c>
      <c r="BW227" s="17" t="b">
        <f aca="false">ISTEXT(BV227)</f>
        <v>0</v>
      </c>
      <c r="BX227" s="149" t="str">
        <f aca="false">IF(BW227,"Προσθέσατε αριθμό παρακαλώ","  ")</f>
        <v>  </v>
      </c>
      <c r="BZ227" s="20" t="b">
        <f aca="false">ISTEXT(BY227)</f>
        <v>0</v>
      </c>
      <c r="CA227" s="150" t="str">
        <f aca="false">IF(BZ227,"Προσθέσατε αριθμό παρακαλώ","  ")</f>
        <v>  </v>
      </c>
      <c r="CC227" s="20" t="b">
        <f aca="false">ISTEXT(CB227)</f>
        <v>0</v>
      </c>
      <c r="CD227" s="150" t="str">
        <f aca="false">IF(CC227,"Προσθέσατε αριθμό παρακαλώ","  ")</f>
        <v>  </v>
      </c>
      <c r="CF227" s="20" t="b">
        <f aca="false">ISTEXT(CE227)</f>
        <v>0</v>
      </c>
      <c r="CG227" s="150" t="str">
        <f aca="false">IF(CF227,"Προσθέσατε αριθμό παρακαλώ","  ")</f>
        <v>  </v>
      </c>
      <c r="CI227" s="20" t="b">
        <f aca="false">ISTEXT(CH227)</f>
        <v>0</v>
      </c>
      <c r="CJ227" s="150" t="str">
        <f aca="false">IF(CI227,"Προσθέσατε αριθμό παρακαλώ","  ")</f>
        <v>  </v>
      </c>
      <c r="CL227" s="20" t="b">
        <f aca="false">ISTEXT(CK227)</f>
        <v>0</v>
      </c>
      <c r="CM227" s="151" t="str">
        <f aca="false">IF(CL227,"Προσθέσατε αριθμό παρακαλώ","  ")</f>
        <v>  </v>
      </c>
      <c r="CO227" s="152"/>
      <c r="CP227" s="152" t="b">
        <f aca="false">ISTEXT(CO227)</f>
        <v>0</v>
      </c>
      <c r="CQ227" s="153" t="str">
        <f aca="false">IF(CP227,"Προσθέσατε αριθμό παρακαλώ","  ")</f>
        <v>  </v>
      </c>
      <c r="CR227" s="152"/>
      <c r="CS227" s="152" t="b">
        <f aca="false">ISTEXT(CR227)</f>
        <v>0</v>
      </c>
      <c r="CT227" s="153" t="str">
        <f aca="false">IF(CS227,"Προσθέσατε αριθμό παρακαλώ","  ")</f>
        <v>  </v>
      </c>
      <c r="CU227" s="152"/>
      <c r="CV227" s="152" t="b">
        <f aca="false">ISTEXT(CU227)</f>
        <v>0</v>
      </c>
      <c r="CW227" s="153" t="str">
        <f aca="false">IF(CV227,"Προσθέσατε αριθμό παρακαλώ","  ")</f>
        <v>  </v>
      </c>
      <c r="CX227" s="152"/>
      <c r="CY227" s="152" t="b">
        <f aca="false">ISTEXT(CX227)</f>
        <v>0</v>
      </c>
      <c r="CZ227" s="154" t="str">
        <f aca="false">IF(CY227,"Προσθέσατε αριθμό παρακαλώ","  ")</f>
        <v>  </v>
      </c>
      <c r="DA227" s="155" t="n">
        <f aca="false">SUM(BL227,BO227,BR227,BU227,BX227)</f>
        <v>0</v>
      </c>
      <c r="DB227" s="156" t="n">
        <f aca="false">SUM(CA227,CD227,CG227,CJ227,CM227)</f>
        <v>0</v>
      </c>
    </row>
    <row r="228" customFormat="false" ht="14.4" hidden="false" customHeight="false" outlineLevel="0" collapsed="false">
      <c r="E228" s="0" t="str">
        <f aca="false">LEFT(D228,1)</f>
        <v/>
      </c>
      <c r="F228" s="0" t="str">
        <f aca="false">MID(D228,2,2)</f>
        <v/>
      </c>
      <c r="G228" s="0" t="str">
        <f aca="false">RIGHT(D228,2)</f>
        <v/>
      </c>
      <c r="M228" s="5" t="str">
        <f aca="false">CONCATENATE(J228,":",K228,":",L228)</f>
        <v>::</v>
      </c>
      <c r="Q228" s="5" t="str">
        <f aca="false">CONCATENATE(N228,":",O228,":",P228)</f>
        <v>::</v>
      </c>
      <c r="U228" s="7" t="n">
        <f aca="false">DAY(T228)</f>
        <v>30</v>
      </c>
      <c r="V228" s="7" t="n">
        <f aca="false">MONTH(T228)</f>
        <v>12</v>
      </c>
      <c r="W228" s="7" t="n">
        <f aca="false">YEAR(T228)</f>
        <v>1899</v>
      </c>
      <c r="Y228" s="9" t="n">
        <f aca="false">T228</f>
        <v>0</v>
      </c>
      <c r="AA228" s="10" t="n">
        <f aca="false">ABS(T228-Y228)*24*60</f>
        <v>0</v>
      </c>
      <c r="AB228" s="11" t="n">
        <f aca="false">ABS(Z228-X228)+AA228</f>
        <v>0</v>
      </c>
      <c r="AC228" s="9" t="n">
        <f aca="false">Y228</f>
        <v>0</v>
      </c>
      <c r="AE228" s="10" t="n">
        <f aca="false">ABS(AC228-Y228)*24*60</f>
        <v>0</v>
      </c>
      <c r="AF228" s="11" t="n">
        <f aca="false">ABS(AD228-Z228)+AE228</f>
        <v>0</v>
      </c>
      <c r="AG228" s="9" t="n">
        <f aca="false">AC228</f>
        <v>0</v>
      </c>
      <c r="AI228" s="10" t="n">
        <f aca="false">ABS(AG228-AC228)*24*60</f>
        <v>0</v>
      </c>
      <c r="AJ228" s="11" t="n">
        <f aca="false">ABS(AH228-AD228)+AI228</f>
        <v>0</v>
      </c>
      <c r="AK228" s="9" t="n">
        <f aca="false">AG228</f>
        <v>0</v>
      </c>
      <c r="AM228" s="10" t="n">
        <f aca="false">ABS(AK228-AG228)*24*60</f>
        <v>0</v>
      </c>
      <c r="AN228" s="11" t="n">
        <f aca="false">ABS(AL228-AH228)+AM228</f>
        <v>0</v>
      </c>
      <c r="AO228" s="9" t="n">
        <f aca="false">AK228</f>
        <v>0</v>
      </c>
      <c r="AQ228" s="10" t="n">
        <f aca="false">ABS(AO228-AK228)*24*60</f>
        <v>0</v>
      </c>
      <c r="AR228" s="11" t="n">
        <f aca="false">ABS(AP228-AL228)+AQ228</f>
        <v>0</v>
      </c>
      <c r="AS228" s="9" t="n">
        <f aca="false">AO228</f>
        <v>0</v>
      </c>
      <c r="AU228" s="10" t="n">
        <f aca="false">ABS(AS228-AO228)*24*60</f>
        <v>0</v>
      </c>
      <c r="AV228" s="11" t="n">
        <f aca="false">ABS(AT228-AP228)+AU228</f>
        <v>0</v>
      </c>
      <c r="AW228" s="9" t="n">
        <f aca="false">AG228+1</f>
        <v>1</v>
      </c>
      <c r="AY228" s="9" t="n">
        <f aca="false">AW228</f>
        <v>1</v>
      </c>
      <c r="BA228" s="9" t="n">
        <f aca="false">AG228</f>
        <v>0</v>
      </c>
      <c r="BC228" s="9" t="n">
        <f aca="false">BA228</f>
        <v>0</v>
      </c>
      <c r="BD228" s="10" t="n">
        <f aca="false">(BC228-BB228)*60</f>
        <v>0</v>
      </c>
      <c r="BK228" s="17" t="b">
        <f aca="false">ISTEXT(BJ228)</f>
        <v>0</v>
      </c>
      <c r="BL228" s="148" t="str">
        <f aca="false">IF(BK228,"Προσθέσατε αριθμό παρακαλώ","  ")</f>
        <v>  </v>
      </c>
      <c r="BN228" s="17" t="b">
        <f aca="false">ISTEXT(BM228)</f>
        <v>0</v>
      </c>
      <c r="BO228" s="148" t="str">
        <f aca="false">IF(BN228,"Προσθέσατε αριθμό παρακαλώ","  ")</f>
        <v>  </v>
      </c>
      <c r="BQ228" s="17" t="b">
        <f aca="false">ISTEXT(BP228)</f>
        <v>0</v>
      </c>
      <c r="BR228" s="148" t="str">
        <f aca="false">IF(BQ228,"Προσθέσατε αριθμό παρακαλώ","  ")</f>
        <v>  </v>
      </c>
      <c r="BT228" s="17" t="b">
        <f aca="false">ISTEXT(BS228)</f>
        <v>0</v>
      </c>
      <c r="BU228" s="148" t="str">
        <f aca="false">IF(BT228,"Προσθέσατε αριθμό παρακαλώ","  ")</f>
        <v>  </v>
      </c>
      <c r="BW228" s="17" t="b">
        <f aca="false">ISTEXT(BV228)</f>
        <v>0</v>
      </c>
      <c r="BX228" s="149" t="str">
        <f aca="false">IF(BW228,"Προσθέσατε αριθμό παρακαλώ","  ")</f>
        <v>  </v>
      </c>
      <c r="BZ228" s="20" t="b">
        <f aca="false">ISTEXT(BY228)</f>
        <v>0</v>
      </c>
      <c r="CA228" s="150" t="str">
        <f aca="false">IF(BZ228,"Προσθέσατε αριθμό παρακαλώ","  ")</f>
        <v>  </v>
      </c>
      <c r="CC228" s="20" t="b">
        <f aca="false">ISTEXT(CB228)</f>
        <v>0</v>
      </c>
      <c r="CD228" s="150" t="str">
        <f aca="false">IF(CC228,"Προσθέσατε αριθμό παρακαλώ","  ")</f>
        <v>  </v>
      </c>
      <c r="CF228" s="20" t="b">
        <f aca="false">ISTEXT(CE228)</f>
        <v>0</v>
      </c>
      <c r="CG228" s="150" t="str">
        <f aca="false">IF(CF228,"Προσθέσατε αριθμό παρακαλώ","  ")</f>
        <v>  </v>
      </c>
      <c r="CI228" s="20" t="b">
        <f aca="false">ISTEXT(CH228)</f>
        <v>0</v>
      </c>
      <c r="CJ228" s="150" t="str">
        <f aca="false">IF(CI228,"Προσθέσατε αριθμό παρακαλώ","  ")</f>
        <v>  </v>
      </c>
      <c r="CL228" s="20" t="b">
        <f aca="false">ISTEXT(CK228)</f>
        <v>0</v>
      </c>
      <c r="CM228" s="151" t="str">
        <f aca="false">IF(CL228,"Προσθέσατε αριθμό παρακαλώ","  ")</f>
        <v>  </v>
      </c>
      <c r="CO228" s="152"/>
      <c r="CP228" s="152" t="b">
        <f aca="false">ISTEXT(CO228)</f>
        <v>0</v>
      </c>
      <c r="CQ228" s="153" t="str">
        <f aca="false">IF(CP228,"Προσθέσατε αριθμό παρακαλώ","  ")</f>
        <v>  </v>
      </c>
      <c r="CR228" s="152"/>
      <c r="CS228" s="152" t="b">
        <f aca="false">ISTEXT(CR228)</f>
        <v>0</v>
      </c>
      <c r="CT228" s="153" t="str">
        <f aca="false">IF(CS228,"Προσθέσατε αριθμό παρακαλώ","  ")</f>
        <v>  </v>
      </c>
      <c r="CU228" s="152"/>
      <c r="CV228" s="152" t="b">
        <f aca="false">ISTEXT(CU228)</f>
        <v>0</v>
      </c>
      <c r="CW228" s="153" t="str">
        <f aca="false">IF(CV228,"Προσθέσατε αριθμό παρακαλώ","  ")</f>
        <v>  </v>
      </c>
      <c r="CX228" s="152"/>
      <c r="CY228" s="152" t="b">
        <f aca="false">ISTEXT(CX228)</f>
        <v>0</v>
      </c>
      <c r="CZ228" s="154" t="str">
        <f aca="false">IF(CY228,"Προσθέσατε αριθμό παρακαλώ","  ")</f>
        <v>  </v>
      </c>
      <c r="DA228" s="155" t="n">
        <f aca="false">SUM(BL228,BO228,BR228,BU228,BX228)</f>
        <v>0</v>
      </c>
      <c r="DB228" s="156" t="n">
        <f aca="false">SUM(CA228,CD228,CG228,CJ228,CM228)</f>
        <v>0</v>
      </c>
    </row>
    <row r="229" customFormat="false" ht="14.4" hidden="false" customHeight="false" outlineLevel="0" collapsed="false">
      <c r="E229" s="0" t="str">
        <f aca="false">LEFT(D229,1)</f>
        <v/>
      </c>
      <c r="F229" s="0" t="str">
        <f aca="false">MID(D229,2,2)</f>
        <v/>
      </c>
      <c r="G229" s="0" t="str">
        <f aca="false">RIGHT(D229,2)</f>
        <v/>
      </c>
      <c r="M229" s="5" t="str">
        <f aca="false">CONCATENATE(J229,":",K229,":",L229)</f>
        <v>::</v>
      </c>
      <c r="Q229" s="5" t="str">
        <f aca="false">CONCATENATE(N229,":",O229,":",P229)</f>
        <v>::</v>
      </c>
      <c r="U229" s="7" t="n">
        <f aca="false">DAY(T229)</f>
        <v>30</v>
      </c>
      <c r="V229" s="7" t="n">
        <f aca="false">MONTH(T229)</f>
        <v>12</v>
      </c>
      <c r="W229" s="7" t="n">
        <f aca="false">YEAR(T229)</f>
        <v>1899</v>
      </c>
      <c r="Y229" s="9" t="n">
        <f aca="false">T229</f>
        <v>0</v>
      </c>
      <c r="AA229" s="10" t="n">
        <f aca="false">ABS(T229-Y229)*24*60</f>
        <v>0</v>
      </c>
      <c r="AB229" s="11" t="n">
        <f aca="false">ABS(Z229-X229)+AA229</f>
        <v>0</v>
      </c>
      <c r="AC229" s="9" t="n">
        <f aca="false">Y229</f>
        <v>0</v>
      </c>
      <c r="AE229" s="10" t="n">
        <f aca="false">ABS(AC229-Y229)*24*60</f>
        <v>0</v>
      </c>
      <c r="AF229" s="11" t="n">
        <f aca="false">ABS(AD229-Z229)+AE229</f>
        <v>0</v>
      </c>
      <c r="AG229" s="9" t="n">
        <f aca="false">AC229</f>
        <v>0</v>
      </c>
      <c r="AI229" s="10" t="n">
        <f aca="false">ABS(AG229-AC229)*24*60</f>
        <v>0</v>
      </c>
      <c r="AJ229" s="11" t="n">
        <f aca="false">ABS(AH229-AD229)+AI229</f>
        <v>0</v>
      </c>
      <c r="AK229" s="9" t="n">
        <f aca="false">AG229</f>
        <v>0</v>
      </c>
      <c r="AM229" s="10" t="n">
        <f aca="false">ABS(AK229-AG229)*24*60</f>
        <v>0</v>
      </c>
      <c r="AN229" s="11" t="n">
        <f aca="false">ABS(AL229-AH229)+AM229</f>
        <v>0</v>
      </c>
      <c r="AO229" s="9" t="n">
        <f aca="false">AK229</f>
        <v>0</v>
      </c>
      <c r="AQ229" s="10" t="n">
        <f aca="false">ABS(AO229-AK229)*24*60</f>
        <v>0</v>
      </c>
      <c r="AR229" s="11" t="n">
        <f aca="false">ABS(AP229-AL229)+AQ229</f>
        <v>0</v>
      </c>
      <c r="AS229" s="9" t="n">
        <f aca="false">AO229</f>
        <v>0</v>
      </c>
      <c r="AU229" s="10" t="n">
        <f aca="false">ABS(AS229-AO229)*24*60</f>
        <v>0</v>
      </c>
      <c r="AV229" s="11" t="n">
        <f aca="false">ABS(AT229-AP229)+AU229</f>
        <v>0</v>
      </c>
      <c r="AW229" s="9" t="n">
        <f aca="false">AG229+1</f>
        <v>1</v>
      </c>
      <c r="AY229" s="9" t="n">
        <f aca="false">AW229</f>
        <v>1</v>
      </c>
      <c r="BA229" s="9" t="n">
        <f aca="false">AG229</f>
        <v>0</v>
      </c>
      <c r="BC229" s="9" t="n">
        <f aca="false">BA229</f>
        <v>0</v>
      </c>
      <c r="BD229" s="10" t="n">
        <f aca="false">(BC229-BB229)*60</f>
        <v>0</v>
      </c>
      <c r="BK229" s="17" t="b">
        <f aca="false">ISTEXT(BJ229)</f>
        <v>0</v>
      </c>
      <c r="BL229" s="148" t="str">
        <f aca="false">IF(BK229,"Προσθέσατε αριθμό παρακαλώ","  ")</f>
        <v>  </v>
      </c>
      <c r="BN229" s="17" t="b">
        <f aca="false">ISTEXT(BM229)</f>
        <v>0</v>
      </c>
      <c r="BO229" s="148" t="str">
        <f aca="false">IF(BN229,"Προσθέσατε αριθμό παρακαλώ","  ")</f>
        <v>  </v>
      </c>
      <c r="BQ229" s="17" t="b">
        <f aca="false">ISTEXT(BP229)</f>
        <v>0</v>
      </c>
      <c r="BR229" s="148" t="str">
        <f aca="false">IF(BQ229,"Προσθέσατε αριθμό παρακαλώ","  ")</f>
        <v>  </v>
      </c>
      <c r="BT229" s="17" t="b">
        <f aca="false">ISTEXT(BS229)</f>
        <v>0</v>
      </c>
      <c r="BU229" s="148" t="str">
        <f aca="false">IF(BT229,"Προσθέσατε αριθμό παρακαλώ","  ")</f>
        <v>  </v>
      </c>
      <c r="BW229" s="17" t="b">
        <f aca="false">ISTEXT(BV229)</f>
        <v>0</v>
      </c>
      <c r="BX229" s="149" t="str">
        <f aca="false">IF(BW229,"Προσθέσατε αριθμό παρακαλώ","  ")</f>
        <v>  </v>
      </c>
      <c r="BZ229" s="20" t="b">
        <f aca="false">ISTEXT(BY229)</f>
        <v>0</v>
      </c>
      <c r="CA229" s="150" t="str">
        <f aca="false">IF(BZ229,"Προσθέσατε αριθμό παρακαλώ","  ")</f>
        <v>  </v>
      </c>
      <c r="CC229" s="20" t="b">
        <f aca="false">ISTEXT(CB229)</f>
        <v>0</v>
      </c>
      <c r="CD229" s="150" t="str">
        <f aca="false">IF(CC229,"Προσθέσατε αριθμό παρακαλώ","  ")</f>
        <v>  </v>
      </c>
      <c r="CF229" s="20" t="b">
        <f aca="false">ISTEXT(CE229)</f>
        <v>0</v>
      </c>
      <c r="CG229" s="150" t="str">
        <f aca="false">IF(CF229,"Προσθέσατε αριθμό παρακαλώ","  ")</f>
        <v>  </v>
      </c>
      <c r="CI229" s="20" t="b">
        <f aca="false">ISTEXT(CH229)</f>
        <v>0</v>
      </c>
      <c r="CJ229" s="150" t="str">
        <f aca="false">IF(CI229,"Προσθέσατε αριθμό παρακαλώ","  ")</f>
        <v>  </v>
      </c>
      <c r="CL229" s="20" t="b">
        <f aca="false">ISTEXT(CK229)</f>
        <v>0</v>
      </c>
      <c r="CM229" s="151" t="str">
        <f aca="false">IF(CL229,"Προσθέσατε αριθμό παρακαλώ","  ")</f>
        <v>  </v>
      </c>
      <c r="CO229" s="152"/>
      <c r="CP229" s="152" t="b">
        <f aca="false">ISTEXT(CO229)</f>
        <v>0</v>
      </c>
      <c r="CQ229" s="153" t="str">
        <f aca="false">IF(CP229,"Προσθέσατε αριθμό παρακαλώ","  ")</f>
        <v>  </v>
      </c>
      <c r="CR229" s="152"/>
      <c r="CS229" s="152" t="b">
        <f aca="false">ISTEXT(CR229)</f>
        <v>0</v>
      </c>
      <c r="CT229" s="153" t="str">
        <f aca="false">IF(CS229,"Προσθέσατε αριθμό παρακαλώ","  ")</f>
        <v>  </v>
      </c>
      <c r="CU229" s="152"/>
      <c r="CV229" s="152" t="b">
        <f aca="false">ISTEXT(CU229)</f>
        <v>0</v>
      </c>
      <c r="CW229" s="153" t="str">
        <f aca="false">IF(CV229,"Προσθέσατε αριθμό παρακαλώ","  ")</f>
        <v>  </v>
      </c>
      <c r="CX229" s="152"/>
      <c r="CY229" s="152" t="b">
        <f aca="false">ISTEXT(CX229)</f>
        <v>0</v>
      </c>
      <c r="CZ229" s="154" t="str">
        <f aca="false">IF(CY229,"Προσθέσατε αριθμό παρακαλώ","  ")</f>
        <v>  </v>
      </c>
      <c r="DA229" s="155" t="n">
        <f aca="false">SUM(BL229,BO229,BR229,BU229,BX229)</f>
        <v>0</v>
      </c>
      <c r="DB229" s="156" t="n">
        <f aca="false">SUM(CA229,CD229,CG229,CJ229,CM229)</f>
        <v>0</v>
      </c>
    </row>
    <row r="230" customFormat="false" ht="14.4" hidden="false" customHeight="false" outlineLevel="0" collapsed="false">
      <c r="E230" s="0" t="str">
        <f aca="false">LEFT(D230,1)</f>
        <v/>
      </c>
      <c r="F230" s="0" t="str">
        <f aca="false">MID(D230,2,2)</f>
        <v/>
      </c>
      <c r="G230" s="0" t="str">
        <f aca="false">RIGHT(D230,2)</f>
        <v/>
      </c>
      <c r="M230" s="5" t="str">
        <f aca="false">CONCATENATE(J230,":",K230,":",L230)</f>
        <v>::</v>
      </c>
      <c r="Q230" s="5" t="str">
        <f aca="false">CONCATENATE(N230,":",O230,":",P230)</f>
        <v>::</v>
      </c>
      <c r="U230" s="7" t="n">
        <f aca="false">DAY(T230)</f>
        <v>30</v>
      </c>
      <c r="V230" s="7" t="n">
        <f aca="false">MONTH(T230)</f>
        <v>12</v>
      </c>
      <c r="W230" s="7" t="n">
        <f aca="false">YEAR(T230)</f>
        <v>1899</v>
      </c>
      <c r="Y230" s="9" t="n">
        <f aca="false">T230</f>
        <v>0</v>
      </c>
      <c r="AA230" s="10" t="n">
        <f aca="false">ABS(T230-Y230)*24*60</f>
        <v>0</v>
      </c>
      <c r="AB230" s="11" t="n">
        <f aca="false">ABS(Z230-X230)+AA230</f>
        <v>0</v>
      </c>
      <c r="AC230" s="9" t="n">
        <f aca="false">Y230</f>
        <v>0</v>
      </c>
      <c r="AE230" s="10" t="n">
        <f aca="false">ABS(AC230-Y230)*24*60</f>
        <v>0</v>
      </c>
      <c r="AF230" s="11" t="n">
        <f aca="false">ABS(AD230-Z230)+AE230</f>
        <v>0</v>
      </c>
      <c r="AG230" s="9" t="n">
        <f aca="false">AC230</f>
        <v>0</v>
      </c>
      <c r="AI230" s="10" t="n">
        <f aca="false">ABS(AG230-AC230)*24*60</f>
        <v>0</v>
      </c>
      <c r="AJ230" s="11" t="n">
        <f aca="false">ABS(AH230-AD230)+AI230</f>
        <v>0</v>
      </c>
      <c r="AK230" s="9" t="n">
        <f aca="false">AG230</f>
        <v>0</v>
      </c>
      <c r="AM230" s="10" t="n">
        <f aca="false">ABS(AK230-AG230)*24*60</f>
        <v>0</v>
      </c>
      <c r="AN230" s="11" t="n">
        <f aca="false">ABS(AL230-AH230)+AM230</f>
        <v>0</v>
      </c>
      <c r="AO230" s="9" t="n">
        <f aca="false">AK230</f>
        <v>0</v>
      </c>
      <c r="AQ230" s="10" t="n">
        <f aca="false">ABS(AO230-AK230)*24*60</f>
        <v>0</v>
      </c>
      <c r="AR230" s="11" t="n">
        <f aca="false">ABS(AP230-AL230)+AQ230</f>
        <v>0</v>
      </c>
      <c r="AS230" s="9" t="n">
        <f aca="false">AO230</f>
        <v>0</v>
      </c>
      <c r="AU230" s="10" t="n">
        <f aca="false">ABS(AS230-AO230)*24*60</f>
        <v>0</v>
      </c>
      <c r="AV230" s="11" t="n">
        <f aca="false">ABS(AT230-AP230)+AU230</f>
        <v>0</v>
      </c>
      <c r="AW230" s="9" t="n">
        <f aca="false">AG230+1</f>
        <v>1</v>
      </c>
      <c r="AY230" s="9" t="n">
        <f aca="false">AW230</f>
        <v>1</v>
      </c>
      <c r="BA230" s="9" t="n">
        <f aca="false">AG230</f>
        <v>0</v>
      </c>
      <c r="BC230" s="9" t="n">
        <f aca="false">BA230</f>
        <v>0</v>
      </c>
      <c r="BD230" s="10" t="n">
        <f aca="false">(BC230-BB230)*60</f>
        <v>0</v>
      </c>
      <c r="BK230" s="17" t="b">
        <f aca="false">ISTEXT(BJ230)</f>
        <v>0</v>
      </c>
      <c r="BL230" s="148" t="str">
        <f aca="false">IF(BK230,"Προσθέσατε αριθμό παρακαλώ","  ")</f>
        <v>  </v>
      </c>
      <c r="BN230" s="17" t="b">
        <f aca="false">ISTEXT(BM230)</f>
        <v>0</v>
      </c>
      <c r="BO230" s="148" t="str">
        <f aca="false">IF(BN230,"Προσθέσατε αριθμό παρακαλώ","  ")</f>
        <v>  </v>
      </c>
      <c r="BQ230" s="17" t="b">
        <f aca="false">ISTEXT(BP230)</f>
        <v>0</v>
      </c>
      <c r="BR230" s="148" t="str">
        <f aca="false">IF(BQ230,"Προσθέσατε αριθμό παρακαλώ","  ")</f>
        <v>  </v>
      </c>
      <c r="BT230" s="17" t="b">
        <f aca="false">ISTEXT(BS230)</f>
        <v>0</v>
      </c>
      <c r="BU230" s="148" t="str">
        <f aca="false">IF(BT230,"Προσθέσατε αριθμό παρακαλώ","  ")</f>
        <v>  </v>
      </c>
      <c r="BW230" s="17" t="b">
        <f aca="false">ISTEXT(BV230)</f>
        <v>0</v>
      </c>
      <c r="BX230" s="149" t="str">
        <f aca="false">IF(BW230,"Προσθέσατε αριθμό παρακαλώ","  ")</f>
        <v>  </v>
      </c>
      <c r="BZ230" s="20" t="b">
        <f aca="false">ISTEXT(BY230)</f>
        <v>0</v>
      </c>
      <c r="CA230" s="150" t="str">
        <f aca="false">IF(BZ230,"Προσθέσατε αριθμό παρακαλώ","  ")</f>
        <v>  </v>
      </c>
      <c r="CC230" s="20" t="b">
        <f aca="false">ISTEXT(CB230)</f>
        <v>0</v>
      </c>
      <c r="CD230" s="150" t="str">
        <f aca="false">IF(CC230,"Προσθέσατε αριθμό παρακαλώ","  ")</f>
        <v>  </v>
      </c>
      <c r="CF230" s="20" t="b">
        <f aca="false">ISTEXT(CE230)</f>
        <v>0</v>
      </c>
      <c r="CG230" s="150" t="str">
        <f aca="false">IF(CF230,"Προσθέσατε αριθμό παρακαλώ","  ")</f>
        <v>  </v>
      </c>
      <c r="CI230" s="20" t="b">
        <f aca="false">ISTEXT(CH230)</f>
        <v>0</v>
      </c>
      <c r="CJ230" s="150" t="str">
        <f aca="false">IF(CI230,"Προσθέσατε αριθμό παρακαλώ","  ")</f>
        <v>  </v>
      </c>
      <c r="CL230" s="20" t="b">
        <f aca="false">ISTEXT(CK230)</f>
        <v>0</v>
      </c>
      <c r="CM230" s="151" t="str">
        <f aca="false">IF(CL230,"Προσθέσατε αριθμό παρακαλώ","  ")</f>
        <v>  </v>
      </c>
      <c r="CO230" s="152"/>
      <c r="CP230" s="152" t="b">
        <f aca="false">ISTEXT(CO230)</f>
        <v>0</v>
      </c>
      <c r="CQ230" s="153" t="str">
        <f aca="false">IF(CP230,"Προσθέσατε αριθμό παρακαλώ","  ")</f>
        <v>  </v>
      </c>
      <c r="CR230" s="152"/>
      <c r="CS230" s="152" t="b">
        <f aca="false">ISTEXT(CR230)</f>
        <v>0</v>
      </c>
      <c r="CT230" s="153" t="str">
        <f aca="false">IF(CS230,"Προσθέσατε αριθμό παρακαλώ","  ")</f>
        <v>  </v>
      </c>
      <c r="CU230" s="152"/>
      <c r="CV230" s="152" t="b">
        <f aca="false">ISTEXT(CU230)</f>
        <v>0</v>
      </c>
      <c r="CW230" s="153" t="str">
        <f aca="false">IF(CV230,"Προσθέσατε αριθμό παρακαλώ","  ")</f>
        <v>  </v>
      </c>
      <c r="CX230" s="152"/>
      <c r="CY230" s="152" t="b">
        <f aca="false">ISTEXT(CX230)</f>
        <v>0</v>
      </c>
      <c r="CZ230" s="154" t="str">
        <f aca="false">IF(CY230,"Προσθέσατε αριθμό παρακαλώ","  ")</f>
        <v>  </v>
      </c>
      <c r="DA230" s="155" t="n">
        <f aca="false">SUM(BL230,BO230,BR230,BU230,BX230)</f>
        <v>0</v>
      </c>
      <c r="DB230" s="156" t="n">
        <f aca="false">SUM(CA230,CD230,CG230,CJ230,CM230)</f>
        <v>0</v>
      </c>
    </row>
    <row r="231" customFormat="false" ht="14.4" hidden="false" customHeight="false" outlineLevel="0" collapsed="false">
      <c r="E231" s="0" t="str">
        <f aca="false">LEFT(D231,1)</f>
        <v/>
      </c>
      <c r="F231" s="0" t="str">
        <f aca="false">MID(D231,2,2)</f>
        <v/>
      </c>
      <c r="G231" s="0" t="str">
        <f aca="false">RIGHT(D231,2)</f>
        <v/>
      </c>
      <c r="M231" s="5" t="str">
        <f aca="false">CONCATENATE(J231,":",K231,":",L231)</f>
        <v>::</v>
      </c>
      <c r="Q231" s="5" t="str">
        <f aca="false">CONCATENATE(N231,":",O231,":",P231)</f>
        <v>::</v>
      </c>
      <c r="U231" s="7" t="n">
        <f aca="false">DAY(T231)</f>
        <v>30</v>
      </c>
      <c r="V231" s="7" t="n">
        <f aca="false">MONTH(T231)</f>
        <v>12</v>
      </c>
      <c r="W231" s="7" t="n">
        <f aca="false">YEAR(T231)</f>
        <v>1899</v>
      </c>
      <c r="Y231" s="9" t="n">
        <f aca="false">T231</f>
        <v>0</v>
      </c>
      <c r="AA231" s="10" t="n">
        <f aca="false">ABS(T231-Y231)*24*60</f>
        <v>0</v>
      </c>
      <c r="AB231" s="11" t="n">
        <f aca="false">ABS(Z231-X231)+AA231</f>
        <v>0</v>
      </c>
      <c r="AC231" s="9" t="n">
        <f aca="false">Y231</f>
        <v>0</v>
      </c>
      <c r="AE231" s="10" t="n">
        <f aca="false">ABS(AC231-Y231)*24*60</f>
        <v>0</v>
      </c>
      <c r="AF231" s="11" t="n">
        <f aca="false">ABS(AD231-Z231)+AE231</f>
        <v>0</v>
      </c>
      <c r="AG231" s="9" t="n">
        <f aca="false">AC231</f>
        <v>0</v>
      </c>
      <c r="AI231" s="10" t="n">
        <f aca="false">ABS(AG231-AC231)*24*60</f>
        <v>0</v>
      </c>
      <c r="AJ231" s="11" t="n">
        <f aca="false">ABS(AH231-AD231)+AI231</f>
        <v>0</v>
      </c>
      <c r="AK231" s="9" t="n">
        <f aca="false">AG231</f>
        <v>0</v>
      </c>
      <c r="AM231" s="10" t="n">
        <f aca="false">ABS(AK231-AG231)*24*60</f>
        <v>0</v>
      </c>
      <c r="AN231" s="11" t="n">
        <f aca="false">ABS(AL231-AH231)+AM231</f>
        <v>0</v>
      </c>
      <c r="AO231" s="9" t="n">
        <f aca="false">AK231</f>
        <v>0</v>
      </c>
      <c r="AQ231" s="10" t="n">
        <f aca="false">ABS(AO231-AK231)*24*60</f>
        <v>0</v>
      </c>
      <c r="AR231" s="11" t="n">
        <f aca="false">ABS(AP231-AL231)+AQ231</f>
        <v>0</v>
      </c>
      <c r="AS231" s="9" t="n">
        <f aca="false">AO231</f>
        <v>0</v>
      </c>
      <c r="AU231" s="10" t="n">
        <f aca="false">ABS(AS231-AO231)*24*60</f>
        <v>0</v>
      </c>
      <c r="AV231" s="11" t="n">
        <f aca="false">ABS(AT231-AP231)+AU231</f>
        <v>0</v>
      </c>
      <c r="AW231" s="9" t="n">
        <f aca="false">AG231+1</f>
        <v>1</v>
      </c>
      <c r="AY231" s="9" t="n">
        <f aca="false">AW231</f>
        <v>1</v>
      </c>
      <c r="BA231" s="9" t="n">
        <f aca="false">AG231</f>
        <v>0</v>
      </c>
      <c r="BC231" s="9" t="n">
        <f aca="false">BA231</f>
        <v>0</v>
      </c>
      <c r="BD231" s="10" t="n">
        <f aca="false">(BC231-BB231)*60</f>
        <v>0</v>
      </c>
      <c r="BK231" s="17" t="b">
        <f aca="false">ISTEXT(BJ231)</f>
        <v>0</v>
      </c>
      <c r="BL231" s="148" t="str">
        <f aca="false">IF(BK231,"Προσθέσατε αριθμό παρακαλώ","  ")</f>
        <v>  </v>
      </c>
      <c r="BN231" s="17" t="b">
        <f aca="false">ISTEXT(BM231)</f>
        <v>0</v>
      </c>
      <c r="BO231" s="148" t="str">
        <f aca="false">IF(BN231,"Προσθέσατε αριθμό παρακαλώ","  ")</f>
        <v>  </v>
      </c>
      <c r="BQ231" s="17" t="b">
        <f aca="false">ISTEXT(BP231)</f>
        <v>0</v>
      </c>
      <c r="BR231" s="148" t="str">
        <f aca="false">IF(BQ231,"Προσθέσατε αριθμό παρακαλώ","  ")</f>
        <v>  </v>
      </c>
      <c r="BT231" s="17" t="b">
        <f aca="false">ISTEXT(BS231)</f>
        <v>0</v>
      </c>
      <c r="BU231" s="148" t="str">
        <f aca="false">IF(BT231,"Προσθέσατε αριθμό παρακαλώ","  ")</f>
        <v>  </v>
      </c>
      <c r="BW231" s="17" t="b">
        <f aca="false">ISTEXT(BV231)</f>
        <v>0</v>
      </c>
      <c r="BX231" s="149" t="str">
        <f aca="false">IF(BW231,"Προσθέσατε αριθμό παρακαλώ","  ")</f>
        <v>  </v>
      </c>
      <c r="BZ231" s="20" t="b">
        <f aca="false">ISTEXT(BY231)</f>
        <v>0</v>
      </c>
      <c r="CA231" s="150" t="str">
        <f aca="false">IF(BZ231,"Προσθέσατε αριθμό παρακαλώ","  ")</f>
        <v>  </v>
      </c>
      <c r="CC231" s="20" t="b">
        <f aca="false">ISTEXT(CB231)</f>
        <v>0</v>
      </c>
      <c r="CD231" s="150" t="str">
        <f aca="false">IF(CC231,"Προσθέσατε αριθμό παρακαλώ","  ")</f>
        <v>  </v>
      </c>
      <c r="CF231" s="20" t="b">
        <f aca="false">ISTEXT(CE231)</f>
        <v>0</v>
      </c>
      <c r="CG231" s="150" t="str">
        <f aca="false">IF(CF231,"Προσθέσατε αριθμό παρακαλώ","  ")</f>
        <v>  </v>
      </c>
      <c r="CI231" s="20" t="b">
        <f aca="false">ISTEXT(CH231)</f>
        <v>0</v>
      </c>
      <c r="CJ231" s="150" t="str">
        <f aca="false">IF(CI231,"Προσθέσατε αριθμό παρακαλώ","  ")</f>
        <v>  </v>
      </c>
      <c r="CL231" s="20" t="b">
        <f aca="false">ISTEXT(CK231)</f>
        <v>0</v>
      </c>
      <c r="CM231" s="151" t="str">
        <f aca="false">IF(CL231,"Προσθέσατε αριθμό παρακαλώ","  ")</f>
        <v>  </v>
      </c>
      <c r="CO231" s="152"/>
      <c r="CP231" s="152" t="b">
        <f aca="false">ISTEXT(CO231)</f>
        <v>0</v>
      </c>
      <c r="CQ231" s="153" t="str">
        <f aca="false">IF(CP231,"Προσθέσατε αριθμό παρακαλώ","  ")</f>
        <v>  </v>
      </c>
      <c r="CR231" s="152"/>
      <c r="CS231" s="152" t="b">
        <f aca="false">ISTEXT(CR231)</f>
        <v>0</v>
      </c>
      <c r="CT231" s="153" t="str">
        <f aca="false">IF(CS231,"Προσθέσατε αριθμό παρακαλώ","  ")</f>
        <v>  </v>
      </c>
      <c r="CU231" s="152"/>
      <c r="CV231" s="152" t="b">
        <f aca="false">ISTEXT(CU231)</f>
        <v>0</v>
      </c>
      <c r="CW231" s="153" t="str">
        <f aca="false">IF(CV231,"Προσθέσατε αριθμό παρακαλώ","  ")</f>
        <v>  </v>
      </c>
      <c r="CX231" s="152"/>
      <c r="CY231" s="152" t="b">
        <f aca="false">ISTEXT(CX231)</f>
        <v>0</v>
      </c>
      <c r="CZ231" s="154" t="str">
        <f aca="false">IF(CY231,"Προσθέσατε αριθμό παρακαλώ","  ")</f>
        <v>  </v>
      </c>
      <c r="DA231" s="155" t="n">
        <f aca="false">SUM(BL231,BO231,BR231,BU231,BX231)</f>
        <v>0</v>
      </c>
      <c r="DB231" s="156" t="n">
        <f aca="false">SUM(CA231,CD231,CG231,CJ231,CM231)</f>
        <v>0</v>
      </c>
    </row>
    <row r="232" customFormat="false" ht="14.4" hidden="false" customHeight="false" outlineLevel="0" collapsed="false">
      <c r="E232" s="0" t="str">
        <f aca="false">LEFT(D232,1)</f>
        <v/>
      </c>
      <c r="F232" s="0" t="str">
        <f aca="false">MID(D232,2,2)</f>
        <v/>
      </c>
      <c r="G232" s="0" t="str">
        <f aca="false">RIGHT(D232,2)</f>
        <v/>
      </c>
      <c r="M232" s="5" t="str">
        <f aca="false">CONCATENATE(J232,":",K232,":",L232)</f>
        <v>::</v>
      </c>
      <c r="Q232" s="5" t="str">
        <f aca="false">CONCATENATE(N232,":",O232,":",P232)</f>
        <v>::</v>
      </c>
      <c r="U232" s="7" t="n">
        <f aca="false">DAY(T232)</f>
        <v>30</v>
      </c>
      <c r="V232" s="7" t="n">
        <f aca="false">MONTH(T232)</f>
        <v>12</v>
      </c>
      <c r="W232" s="7" t="n">
        <f aca="false">YEAR(T232)</f>
        <v>1899</v>
      </c>
      <c r="Y232" s="9" t="n">
        <f aca="false">T232</f>
        <v>0</v>
      </c>
      <c r="AA232" s="10" t="n">
        <f aca="false">ABS(T232-Y232)*24*60</f>
        <v>0</v>
      </c>
      <c r="AB232" s="11" t="n">
        <f aca="false">ABS(Z232-X232)+AA232</f>
        <v>0</v>
      </c>
      <c r="AC232" s="9" t="n">
        <f aca="false">Y232</f>
        <v>0</v>
      </c>
      <c r="AE232" s="10" t="n">
        <f aca="false">ABS(AC232-Y232)*24*60</f>
        <v>0</v>
      </c>
      <c r="AF232" s="11" t="n">
        <f aca="false">ABS(AD232-Z232)+AE232</f>
        <v>0</v>
      </c>
      <c r="AG232" s="9" t="n">
        <f aca="false">AC232</f>
        <v>0</v>
      </c>
      <c r="AI232" s="10" t="n">
        <f aca="false">ABS(AG232-AC232)*24*60</f>
        <v>0</v>
      </c>
      <c r="AJ232" s="11" t="n">
        <f aca="false">ABS(AH232-AD232)+AI232</f>
        <v>0</v>
      </c>
      <c r="AK232" s="9" t="n">
        <f aca="false">AG232</f>
        <v>0</v>
      </c>
      <c r="AM232" s="10" t="n">
        <f aca="false">ABS(AK232-AG232)*24*60</f>
        <v>0</v>
      </c>
      <c r="AN232" s="11" t="n">
        <f aca="false">ABS(AL232-AH232)+AM232</f>
        <v>0</v>
      </c>
      <c r="AO232" s="9" t="n">
        <f aca="false">AK232</f>
        <v>0</v>
      </c>
      <c r="AQ232" s="10" t="n">
        <f aca="false">ABS(AO232-AK232)*24*60</f>
        <v>0</v>
      </c>
      <c r="AR232" s="11" t="n">
        <f aca="false">ABS(AP232-AL232)+AQ232</f>
        <v>0</v>
      </c>
      <c r="AS232" s="9" t="n">
        <f aca="false">AO232</f>
        <v>0</v>
      </c>
      <c r="AU232" s="10" t="n">
        <f aca="false">ABS(AS232-AO232)*24*60</f>
        <v>0</v>
      </c>
      <c r="AV232" s="11" t="n">
        <f aca="false">ABS(AT232-AP232)+AU232</f>
        <v>0</v>
      </c>
      <c r="AW232" s="9" t="n">
        <f aca="false">AG232+1</f>
        <v>1</v>
      </c>
      <c r="AY232" s="9" t="n">
        <f aca="false">AW232</f>
        <v>1</v>
      </c>
      <c r="BA232" s="9" t="n">
        <f aca="false">AG232</f>
        <v>0</v>
      </c>
      <c r="BC232" s="9" t="n">
        <f aca="false">BA232</f>
        <v>0</v>
      </c>
      <c r="BD232" s="10" t="n">
        <f aca="false">(BC232-BB232)*60</f>
        <v>0</v>
      </c>
      <c r="BK232" s="17" t="b">
        <f aca="false">ISTEXT(BJ232)</f>
        <v>0</v>
      </c>
      <c r="BL232" s="148" t="str">
        <f aca="false">IF(BK232,"Προσθέσατε αριθμό παρακαλώ","  ")</f>
        <v>  </v>
      </c>
      <c r="BN232" s="17" t="b">
        <f aca="false">ISTEXT(BM232)</f>
        <v>0</v>
      </c>
      <c r="BO232" s="148" t="str">
        <f aca="false">IF(BN232,"Προσθέσατε αριθμό παρακαλώ","  ")</f>
        <v>  </v>
      </c>
      <c r="BQ232" s="17" t="b">
        <f aca="false">ISTEXT(BP232)</f>
        <v>0</v>
      </c>
      <c r="BR232" s="148" t="str">
        <f aca="false">IF(BQ232,"Προσθέσατε αριθμό παρακαλώ","  ")</f>
        <v>  </v>
      </c>
      <c r="BT232" s="17" t="b">
        <f aca="false">ISTEXT(BS232)</f>
        <v>0</v>
      </c>
      <c r="BU232" s="148" t="str">
        <f aca="false">IF(BT232,"Προσθέσατε αριθμό παρακαλώ","  ")</f>
        <v>  </v>
      </c>
      <c r="BW232" s="17" t="b">
        <f aca="false">ISTEXT(BV232)</f>
        <v>0</v>
      </c>
      <c r="BX232" s="149" t="str">
        <f aca="false">IF(BW232,"Προσθέσατε αριθμό παρακαλώ","  ")</f>
        <v>  </v>
      </c>
      <c r="BZ232" s="20" t="b">
        <f aca="false">ISTEXT(BY232)</f>
        <v>0</v>
      </c>
      <c r="CA232" s="150" t="str">
        <f aca="false">IF(BZ232,"Προσθέσατε αριθμό παρακαλώ","  ")</f>
        <v>  </v>
      </c>
      <c r="CC232" s="20" t="b">
        <f aca="false">ISTEXT(CB232)</f>
        <v>0</v>
      </c>
      <c r="CD232" s="150" t="str">
        <f aca="false">IF(CC232,"Προσθέσατε αριθμό παρακαλώ","  ")</f>
        <v>  </v>
      </c>
      <c r="CF232" s="20" t="b">
        <f aca="false">ISTEXT(CE232)</f>
        <v>0</v>
      </c>
      <c r="CG232" s="150" t="str">
        <f aca="false">IF(CF232,"Προσθέσατε αριθμό παρακαλώ","  ")</f>
        <v>  </v>
      </c>
      <c r="CI232" s="20" t="b">
        <f aca="false">ISTEXT(CH232)</f>
        <v>0</v>
      </c>
      <c r="CJ232" s="150" t="str">
        <f aca="false">IF(CI232,"Προσθέσατε αριθμό παρακαλώ","  ")</f>
        <v>  </v>
      </c>
      <c r="CL232" s="20" t="b">
        <f aca="false">ISTEXT(CK232)</f>
        <v>0</v>
      </c>
      <c r="CM232" s="151" t="str">
        <f aca="false">IF(CL232,"Προσθέσατε αριθμό παρακαλώ","  ")</f>
        <v>  </v>
      </c>
      <c r="CO232" s="152"/>
      <c r="CP232" s="152" t="b">
        <f aca="false">ISTEXT(CO232)</f>
        <v>0</v>
      </c>
      <c r="CQ232" s="153" t="str">
        <f aca="false">IF(CP232,"Προσθέσατε αριθμό παρακαλώ","  ")</f>
        <v>  </v>
      </c>
      <c r="CR232" s="152"/>
      <c r="CS232" s="152" t="b">
        <f aca="false">ISTEXT(CR232)</f>
        <v>0</v>
      </c>
      <c r="CT232" s="153" t="str">
        <f aca="false">IF(CS232,"Προσθέσατε αριθμό παρακαλώ","  ")</f>
        <v>  </v>
      </c>
      <c r="CU232" s="152"/>
      <c r="CV232" s="152" t="b">
        <f aca="false">ISTEXT(CU232)</f>
        <v>0</v>
      </c>
      <c r="CW232" s="153" t="str">
        <f aca="false">IF(CV232,"Προσθέσατε αριθμό παρακαλώ","  ")</f>
        <v>  </v>
      </c>
      <c r="CX232" s="152"/>
      <c r="CY232" s="152" t="b">
        <f aca="false">ISTEXT(CX232)</f>
        <v>0</v>
      </c>
      <c r="CZ232" s="154" t="str">
        <f aca="false">IF(CY232,"Προσθέσατε αριθμό παρακαλώ","  ")</f>
        <v>  </v>
      </c>
      <c r="DA232" s="155" t="n">
        <f aca="false">SUM(BL232,BO232,BR232,BU232,BX232)</f>
        <v>0</v>
      </c>
      <c r="DB232" s="156" t="n">
        <f aca="false">SUM(CA232,CD232,CG232,CJ232,CM232)</f>
        <v>0</v>
      </c>
    </row>
    <row r="233" customFormat="false" ht="14.4" hidden="false" customHeight="false" outlineLevel="0" collapsed="false">
      <c r="E233" s="0" t="str">
        <f aca="false">LEFT(D233,1)</f>
        <v/>
      </c>
      <c r="F233" s="0" t="str">
        <f aca="false">MID(D233,2,2)</f>
        <v/>
      </c>
      <c r="G233" s="0" t="str">
        <f aca="false">RIGHT(D233,2)</f>
        <v/>
      </c>
      <c r="M233" s="5" t="str">
        <f aca="false">CONCATENATE(J233,":",K233,":",L233)</f>
        <v>::</v>
      </c>
      <c r="Q233" s="5" t="str">
        <f aca="false">CONCATENATE(N233,":",O233,":",P233)</f>
        <v>::</v>
      </c>
      <c r="U233" s="7" t="n">
        <f aca="false">DAY(T233)</f>
        <v>30</v>
      </c>
      <c r="V233" s="7" t="n">
        <f aca="false">MONTH(T233)</f>
        <v>12</v>
      </c>
      <c r="W233" s="7" t="n">
        <f aca="false">YEAR(T233)</f>
        <v>1899</v>
      </c>
      <c r="Y233" s="9" t="n">
        <f aca="false">T233</f>
        <v>0</v>
      </c>
      <c r="AA233" s="10" t="n">
        <f aca="false">ABS(T233-Y233)*24*60</f>
        <v>0</v>
      </c>
      <c r="AB233" s="11" t="n">
        <f aca="false">ABS(Z233-X233)+AA233</f>
        <v>0</v>
      </c>
      <c r="AC233" s="9" t="n">
        <f aca="false">Y233</f>
        <v>0</v>
      </c>
      <c r="AE233" s="10" t="n">
        <f aca="false">ABS(AC233-Y233)*24*60</f>
        <v>0</v>
      </c>
      <c r="AF233" s="11" t="n">
        <f aca="false">ABS(AD233-Z233)+AE233</f>
        <v>0</v>
      </c>
      <c r="AG233" s="9" t="n">
        <f aca="false">AC233</f>
        <v>0</v>
      </c>
      <c r="AI233" s="10" t="n">
        <f aca="false">ABS(AG233-AC233)*24*60</f>
        <v>0</v>
      </c>
      <c r="AJ233" s="11" t="n">
        <f aca="false">ABS(AH233-AD233)+AI233</f>
        <v>0</v>
      </c>
      <c r="AK233" s="9" t="n">
        <f aca="false">AG233</f>
        <v>0</v>
      </c>
      <c r="AM233" s="10" t="n">
        <f aca="false">ABS(AK233-AG233)*24*60</f>
        <v>0</v>
      </c>
      <c r="AN233" s="11" t="n">
        <f aca="false">ABS(AL233-AH233)+AM233</f>
        <v>0</v>
      </c>
      <c r="AO233" s="9" t="n">
        <f aca="false">AK233</f>
        <v>0</v>
      </c>
      <c r="AQ233" s="10" t="n">
        <f aca="false">ABS(AO233-AK233)*24*60</f>
        <v>0</v>
      </c>
      <c r="AR233" s="11" t="n">
        <f aca="false">ABS(AP233-AL233)+AQ233</f>
        <v>0</v>
      </c>
      <c r="AS233" s="9" t="n">
        <f aca="false">AO233</f>
        <v>0</v>
      </c>
      <c r="AU233" s="10" t="n">
        <f aca="false">ABS(AS233-AO233)*24*60</f>
        <v>0</v>
      </c>
      <c r="AV233" s="11" t="n">
        <f aca="false">ABS(AT233-AP233)+AU233</f>
        <v>0</v>
      </c>
      <c r="AW233" s="9" t="n">
        <f aca="false">AG233+1</f>
        <v>1</v>
      </c>
      <c r="AY233" s="9" t="n">
        <f aca="false">AW233</f>
        <v>1</v>
      </c>
      <c r="BA233" s="9" t="n">
        <f aca="false">AG233</f>
        <v>0</v>
      </c>
      <c r="BC233" s="9" t="n">
        <f aca="false">BA233</f>
        <v>0</v>
      </c>
      <c r="BD233" s="10" t="n">
        <f aca="false">(BC233-BB233)*60</f>
        <v>0</v>
      </c>
      <c r="BK233" s="17" t="b">
        <f aca="false">ISTEXT(BJ233)</f>
        <v>0</v>
      </c>
      <c r="BL233" s="148" t="str">
        <f aca="false">IF(BK233,"Προσθέσατε αριθμό παρακαλώ","  ")</f>
        <v>  </v>
      </c>
      <c r="BN233" s="17" t="b">
        <f aca="false">ISTEXT(BM233)</f>
        <v>0</v>
      </c>
      <c r="BO233" s="148" t="str">
        <f aca="false">IF(BN233,"Προσθέσατε αριθμό παρακαλώ","  ")</f>
        <v>  </v>
      </c>
      <c r="BQ233" s="17" t="b">
        <f aca="false">ISTEXT(BP233)</f>
        <v>0</v>
      </c>
      <c r="BR233" s="148" t="str">
        <f aca="false">IF(BQ233,"Προσθέσατε αριθμό παρακαλώ","  ")</f>
        <v>  </v>
      </c>
      <c r="BT233" s="17" t="b">
        <f aca="false">ISTEXT(BS233)</f>
        <v>0</v>
      </c>
      <c r="BU233" s="148" t="str">
        <f aca="false">IF(BT233,"Προσθέσατε αριθμό παρακαλώ","  ")</f>
        <v>  </v>
      </c>
      <c r="BW233" s="17" t="b">
        <f aca="false">ISTEXT(BV233)</f>
        <v>0</v>
      </c>
      <c r="BX233" s="149" t="str">
        <f aca="false">IF(BW233,"Προσθέσατε αριθμό παρακαλώ","  ")</f>
        <v>  </v>
      </c>
      <c r="BZ233" s="20" t="b">
        <f aca="false">ISTEXT(BY233)</f>
        <v>0</v>
      </c>
      <c r="CA233" s="150" t="str">
        <f aca="false">IF(BZ233,"Προσθέσατε αριθμό παρακαλώ","  ")</f>
        <v>  </v>
      </c>
      <c r="CC233" s="20" t="b">
        <f aca="false">ISTEXT(CB233)</f>
        <v>0</v>
      </c>
      <c r="CD233" s="150" t="str">
        <f aca="false">IF(CC233,"Προσθέσατε αριθμό παρακαλώ","  ")</f>
        <v>  </v>
      </c>
      <c r="CF233" s="20" t="b">
        <f aca="false">ISTEXT(CE233)</f>
        <v>0</v>
      </c>
      <c r="CG233" s="150" t="str">
        <f aca="false">IF(CF233,"Προσθέσατε αριθμό παρακαλώ","  ")</f>
        <v>  </v>
      </c>
      <c r="CI233" s="20" t="b">
        <f aca="false">ISTEXT(CH233)</f>
        <v>0</v>
      </c>
      <c r="CJ233" s="150" t="str">
        <f aca="false">IF(CI233,"Προσθέσατε αριθμό παρακαλώ","  ")</f>
        <v>  </v>
      </c>
      <c r="CL233" s="20" t="b">
        <f aca="false">ISTEXT(CK233)</f>
        <v>0</v>
      </c>
      <c r="CM233" s="151" t="str">
        <f aca="false">IF(CL233,"Προσθέσατε αριθμό παρακαλώ","  ")</f>
        <v>  </v>
      </c>
      <c r="CO233" s="152"/>
      <c r="CP233" s="152" t="b">
        <f aca="false">ISTEXT(CO233)</f>
        <v>0</v>
      </c>
      <c r="CQ233" s="153" t="str">
        <f aca="false">IF(CP233,"Προσθέσατε αριθμό παρακαλώ","  ")</f>
        <v>  </v>
      </c>
      <c r="CR233" s="152"/>
      <c r="CS233" s="152" t="b">
        <f aca="false">ISTEXT(CR233)</f>
        <v>0</v>
      </c>
      <c r="CT233" s="153" t="str">
        <f aca="false">IF(CS233,"Προσθέσατε αριθμό παρακαλώ","  ")</f>
        <v>  </v>
      </c>
      <c r="CU233" s="152"/>
      <c r="CV233" s="152" t="b">
        <f aca="false">ISTEXT(CU233)</f>
        <v>0</v>
      </c>
      <c r="CW233" s="153" t="str">
        <f aca="false">IF(CV233,"Προσθέσατε αριθμό παρακαλώ","  ")</f>
        <v>  </v>
      </c>
      <c r="CX233" s="152"/>
      <c r="CY233" s="152" t="b">
        <f aca="false">ISTEXT(CX233)</f>
        <v>0</v>
      </c>
      <c r="CZ233" s="154" t="str">
        <f aca="false">IF(CY233,"Προσθέσατε αριθμό παρακαλώ","  ")</f>
        <v>  </v>
      </c>
      <c r="DA233" s="155" t="n">
        <f aca="false">SUM(BL233,BO233,BR233,BU233,BX233)</f>
        <v>0</v>
      </c>
      <c r="DB233" s="156" t="n">
        <f aca="false">SUM(CA233,CD233,CG233,CJ233,CM233)</f>
        <v>0</v>
      </c>
    </row>
    <row r="234" customFormat="false" ht="14.4" hidden="false" customHeight="false" outlineLevel="0" collapsed="false">
      <c r="E234" s="0" t="str">
        <f aca="false">LEFT(D234,1)</f>
        <v/>
      </c>
      <c r="F234" s="0" t="str">
        <f aca="false">MID(D234,2,2)</f>
        <v/>
      </c>
      <c r="G234" s="0" t="str">
        <f aca="false">RIGHT(D234,2)</f>
        <v/>
      </c>
      <c r="M234" s="5" t="str">
        <f aca="false">CONCATENATE(J234,":",K234,":",L234)</f>
        <v>::</v>
      </c>
      <c r="Q234" s="5" t="str">
        <f aca="false">CONCATENATE(N234,":",O234,":",P234)</f>
        <v>::</v>
      </c>
      <c r="U234" s="7" t="n">
        <f aca="false">DAY(T234)</f>
        <v>30</v>
      </c>
      <c r="V234" s="7" t="n">
        <f aca="false">MONTH(T234)</f>
        <v>12</v>
      </c>
      <c r="W234" s="7" t="n">
        <f aca="false">YEAR(T234)</f>
        <v>1899</v>
      </c>
      <c r="Y234" s="9" t="n">
        <f aca="false">T234</f>
        <v>0</v>
      </c>
      <c r="AA234" s="10" t="n">
        <f aca="false">ABS(T234-Y234)*24*60</f>
        <v>0</v>
      </c>
      <c r="AB234" s="11" t="n">
        <f aca="false">ABS(Z234-X234)+AA234</f>
        <v>0</v>
      </c>
      <c r="AC234" s="9" t="n">
        <f aca="false">Y234</f>
        <v>0</v>
      </c>
      <c r="AE234" s="10" t="n">
        <f aca="false">ABS(AC234-Y234)*24*60</f>
        <v>0</v>
      </c>
      <c r="AF234" s="11" t="n">
        <f aca="false">ABS(AD234-Z234)+AE234</f>
        <v>0</v>
      </c>
      <c r="AG234" s="9" t="n">
        <f aca="false">AC234</f>
        <v>0</v>
      </c>
      <c r="AI234" s="10" t="n">
        <f aca="false">ABS(AG234-AC234)*24*60</f>
        <v>0</v>
      </c>
      <c r="AJ234" s="11" t="n">
        <f aca="false">ABS(AH234-AD234)+AI234</f>
        <v>0</v>
      </c>
      <c r="AK234" s="9" t="n">
        <f aca="false">AG234</f>
        <v>0</v>
      </c>
      <c r="AM234" s="10" t="n">
        <f aca="false">ABS(AK234-AG234)*24*60</f>
        <v>0</v>
      </c>
      <c r="AN234" s="11" t="n">
        <f aca="false">ABS(AL234-AH234)+AM234</f>
        <v>0</v>
      </c>
      <c r="AO234" s="9" t="n">
        <f aca="false">AK234</f>
        <v>0</v>
      </c>
      <c r="AQ234" s="10" t="n">
        <f aca="false">ABS(AO234-AK234)*24*60</f>
        <v>0</v>
      </c>
      <c r="AR234" s="11" t="n">
        <f aca="false">ABS(AP234-AL234)+AQ234</f>
        <v>0</v>
      </c>
      <c r="AS234" s="9" t="n">
        <f aca="false">AO234</f>
        <v>0</v>
      </c>
      <c r="AU234" s="10" t="n">
        <f aca="false">ABS(AS234-AO234)*24*60</f>
        <v>0</v>
      </c>
      <c r="AV234" s="11" t="n">
        <f aca="false">ABS(AT234-AP234)+AU234</f>
        <v>0</v>
      </c>
      <c r="AW234" s="9" t="n">
        <f aca="false">AG234+1</f>
        <v>1</v>
      </c>
      <c r="AY234" s="9" t="n">
        <f aca="false">AW234</f>
        <v>1</v>
      </c>
      <c r="BA234" s="9" t="n">
        <f aca="false">AG234</f>
        <v>0</v>
      </c>
      <c r="BC234" s="9" t="n">
        <f aca="false">BA234</f>
        <v>0</v>
      </c>
      <c r="BD234" s="10" t="n">
        <f aca="false">(BC234-BB234)*60</f>
        <v>0</v>
      </c>
      <c r="BK234" s="17" t="b">
        <f aca="false">ISTEXT(BJ234)</f>
        <v>0</v>
      </c>
      <c r="BL234" s="148" t="str">
        <f aca="false">IF(BK234,"Προσθέσατε αριθμό παρακαλώ","  ")</f>
        <v>  </v>
      </c>
      <c r="BN234" s="17" t="b">
        <f aca="false">ISTEXT(BM234)</f>
        <v>0</v>
      </c>
      <c r="BO234" s="148" t="str">
        <f aca="false">IF(BN234,"Προσθέσατε αριθμό παρακαλώ","  ")</f>
        <v>  </v>
      </c>
      <c r="BQ234" s="17" t="b">
        <f aca="false">ISTEXT(BP234)</f>
        <v>0</v>
      </c>
      <c r="BR234" s="148" t="str">
        <f aca="false">IF(BQ234,"Προσθέσατε αριθμό παρακαλώ","  ")</f>
        <v>  </v>
      </c>
      <c r="BT234" s="17" t="b">
        <f aca="false">ISTEXT(BS234)</f>
        <v>0</v>
      </c>
      <c r="BU234" s="148" t="str">
        <f aca="false">IF(BT234,"Προσθέσατε αριθμό παρακαλώ","  ")</f>
        <v>  </v>
      </c>
      <c r="BW234" s="17" t="b">
        <f aca="false">ISTEXT(BV234)</f>
        <v>0</v>
      </c>
      <c r="BX234" s="149" t="str">
        <f aca="false">IF(BW234,"Προσθέσατε αριθμό παρακαλώ","  ")</f>
        <v>  </v>
      </c>
      <c r="BZ234" s="20" t="b">
        <f aca="false">ISTEXT(BY234)</f>
        <v>0</v>
      </c>
      <c r="CA234" s="150" t="str">
        <f aca="false">IF(BZ234,"Προσθέσατε αριθμό παρακαλώ","  ")</f>
        <v>  </v>
      </c>
      <c r="CC234" s="20" t="b">
        <f aca="false">ISTEXT(CB234)</f>
        <v>0</v>
      </c>
      <c r="CD234" s="150" t="str">
        <f aca="false">IF(CC234,"Προσθέσατε αριθμό παρακαλώ","  ")</f>
        <v>  </v>
      </c>
      <c r="CF234" s="20" t="b">
        <f aca="false">ISTEXT(CE234)</f>
        <v>0</v>
      </c>
      <c r="CG234" s="150" t="str">
        <f aca="false">IF(CF234,"Προσθέσατε αριθμό παρακαλώ","  ")</f>
        <v>  </v>
      </c>
      <c r="CI234" s="20" t="b">
        <f aca="false">ISTEXT(CH234)</f>
        <v>0</v>
      </c>
      <c r="CJ234" s="150" t="str">
        <f aca="false">IF(CI234,"Προσθέσατε αριθμό παρακαλώ","  ")</f>
        <v>  </v>
      </c>
      <c r="CL234" s="20" t="b">
        <f aca="false">ISTEXT(CK234)</f>
        <v>0</v>
      </c>
      <c r="CM234" s="151" t="str">
        <f aca="false">IF(CL234,"Προσθέσατε αριθμό παρακαλώ","  ")</f>
        <v>  </v>
      </c>
      <c r="CO234" s="152"/>
      <c r="CP234" s="152" t="b">
        <f aca="false">ISTEXT(CO234)</f>
        <v>0</v>
      </c>
      <c r="CQ234" s="153" t="str">
        <f aca="false">IF(CP234,"Προσθέσατε αριθμό παρακαλώ","  ")</f>
        <v>  </v>
      </c>
      <c r="CR234" s="152"/>
      <c r="CS234" s="152" t="b">
        <f aca="false">ISTEXT(CR234)</f>
        <v>0</v>
      </c>
      <c r="CT234" s="153" t="str">
        <f aca="false">IF(CS234,"Προσθέσατε αριθμό παρακαλώ","  ")</f>
        <v>  </v>
      </c>
      <c r="CU234" s="152"/>
      <c r="CV234" s="152" t="b">
        <f aca="false">ISTEXT(CU234)</f>
        <v>0</v>
      </c>
      <c r="CW234" s="153" t="str">
        <f aca="false">IF(CV234,"Προσθέσατε αριθμό παρακαλώ","  ")</f>
        <v>  </v>
      </c>
      <c r="CX234" s="152"/>
      <c r="CY234" s="152" t="b">
        <f aca="false">ISTEXT(CX234)</f>
        <v>0</v>
      </c>
      <c r="CZ234" s="154" t="str">
        <f aca="false">IF(CY234,"Προσθέσατε αριθμό παρακαλώ","  ")</f>
        <v>  </v>
      </c>
      <c r="DA234" s="155" t="n">
        <f aca="false">SUM(BL234,BO234,BR234,BU234,BX234)</f>
        <v>0</v>
      </c>
      <c r="DB234" s="156" t="n">
        <f aca="false">SUM(CA234,CD234,CG234,CJ234,CM234)</f>
        <v>0</v>
      </c>
    </row>
    <row r="235" customFormat="false" ht="14.4" hidden="false" customHeight="false" outlineLevel="0" collapsed="false">
      <c r="E235" s="0" t="str">
        <f aca="false">LEFT(D235,1)</f>
        <v/>
      </c>
      <c r="F235" s="0" t="str">
        <f aca="false">MID(D235,2,2)</f>
        <v/>
      </c>
      <c r="G235" s="0" t="str">
        <f aca="false">RIGHT(D235,2)</f>
        <v/>
      </c>
      <c r="M235" s="5" t="str">
        <f aca="false">CONCATENATE(J235,":",K235,":",L235)</f>
        <v>::</v>
      </c>
      <c r="Q235" s="5" t="str">
        <f aca="false">CONCATENATE(N235,":",O235,":",P235)</f>
        <v>::</v>
      </c>
      <c r="U235" s="7" t="n">
        <f aca="false">DAY(T235)</f>
        <v>30</v>
      </c>
      <c r="V235" s="7" t="n">
        <f aca="false">MONTH(T235)</f>
        <v>12</v>
      </c>
      <c r="W235" s="7" t="n">
        <f aca="false">YEAR(T235)</f>
        <v>1899</v>
      </c>
      <c r="Y235" s="9" t="n">
        <f aca="false">T235</f>
        <v>0</v>
      </c>
      <c r="AA235" s="10" t="n">
        <f aca="false">ABS(T235-Y235)*24*60</f>
        <v>0</v>
      </c>
      <c r="AB235" s="11" t="n">
        <f aca="false">ABS(Z235-X235)+AA235</f>
        <v>0</v>
      </c>
      <c r="AC235" s="9" t="n">
        <f aca="false">Y235</f>
        <v>0</v>
      </c>
      <c r="AE235" s="10" t="n">
        <f aca="false">ABS(AC235-Y235)*24*60</f>
        <v>0</v>
      </c>
      <c r="AF235" s="11" t="n">
        <f aca="false">ABS(AD235-Z235)+AE235</f>
        <v>0</v>
      </c>
      <c r="AG235" s="9" t="n">
        <f aca="false">AC235</f>
        <v>0</v>
      </c>
      <c r="AI235" s="10" t="n">
        <f aca="false">ABS(AG235-AC235)*24*60</f>
        <v>0</v>
      </c>
      <c r="AJ235" s="11" t="n">
        <f aca="false">ABS(AH235-AD235)+AI235</f>
        <v>0</v>
      </c>
      <c r="AK235" s="9" t="n">
        <f aca="false">AG235</f>
        <v>0</v>
      </c>
      <c r="AM235" s="10" t="n">
        <f aca="false">ABS(AK235-AG235)*24*60</f>
        <v>0</v>
      </c>
      <c r="AN235" s="11" t="n">
        <f aca="false">ABS(AL235-AH235)+AM235</f>
        <v>0</v>
      </c>
      <c r="AO235" s="9" t="n">
        <f aca="false">AK235</f>
        <v>0</v>
      </c>
      <c r="AQ235" s="10" t="n">
        <f aca="false">ABS(AO235-AK235)*24*60</f>
        <v>0</v>
      </c>
      <c r="AR235" s="11" t="n">
        <f aca="false">ABS(AP235-AL235)+AQ235</f>
        <v>0</v>
      </c>
      <c r="AS235" s="9" t="n">
        <f aca="false">AO235</f>
        <v>0</v>
      </c>
      <c r="AU235" s="10" t="n">
        <f aca="false">ABS(AS235-AO235)*24*60</f>
        <v>0</v>
      </c>
      <c r="AV235" s="11" t="n">
        <f aca="false">ABS(AT235-AP235)+AU235</f>
        <v>0</v>
      </c>
      <c r="AW235" s="9" t="n">
        <f aca="false">AG235+1</f>
        <v>1</v>
      </c>
      <c r="AY235" s="9" t="n">
        <f aca="false">AW235</f>
        <v>1</v>
      </c>
      <c r="BA235" s="9" t="n">
        <f aca="false">AG235</f>
        <v>0</v>
      </c>
      <c r="BC235" s="9" t="n">
        <f aca="false">BA235</f>
        <v>0</v>
      </c>
      <c r="BD235" s="10" t="n">
        <f aca="false">(BC235-BB235)*60</f>
        <v>0</v>
      </c>
      <c r="BK235" s="17" t="b">
        <f aca="false">ISTEXT(BJ235)</f>
        <v>0</v>
      </c>
      <c r="BL235" s="148" t="str">
        <f aca="false">IF(BK235,"Προσθέσατε αριθμό παρακαλώ","  ")</f>
        <v>  </v>
      </c>
      <c r="BN235" s="17" t="b">
        <f aca="false">ISTEXT(BM235)</f>
        <v>0</v>
      </c>
      <c r="BO235" s="148" t="str">
        <f aca="false">IF(BN235,"Προσθέσατε αριθμό παρακαλώ","  ")</f>
        <v>  </v>
      </c>
      <c r="BQ235" s="17" t="b">
        <f aca="false">ISTEXT(BP235)</f>
        <v>0</v>
      </c>
      <c r="BR235" s="148" t="str">
        <f aca="false">IF(BQ235,"Προσθέσατε αριθμό παρακαλώ","  ")</f>
        <v>  </v>
      </c>
      <c r="BT235" s="17" t="b">
        <f aca="false">ISTEXT(BS235)</f>
        <v>0</v>
      </c>
      <c r="BU235" s="148" t="str">
        <f aca="false">IF(BT235,"Προσθέσατε αριθμό παρακαλώ","  ")</f>
        <v>  </v>
      </c>
      <c r="BW235" s="17" t="b">
        <f aca="false">ISTEXT(BV235)</f>
        <v>0</v>
      </c>
      <c r="BX235" s="149" t="str">
        <f aca="false">IF(BW235,"Προσθέσατε αριθμό παρακαλώ","  ")</f>
        <v>  </v>
      </c>
      <c r="BZ235" s="20" t="b">
        <f aca="false">ISTEXT(BY235)</f>
        <v>0</v>
      </c>
      <c r="CA235" s="150" t="str">
        <f aca="false">IF(BZ235,"Προσθέσατε αριθμό παρακαλώ","  ")</f>
        <v>  </v>
      </c>
      <c r="CC235" s="20" t="b">
        <f aca="false">ISTEXT(CB235)</f>
        <v>0</v>
      </c>
      <c r="CD235" s="150" t="str">
        <f aca="false">IF(CC235,"Προσθέσατε αριθμό παρακαλώ","  ")</f>
        <v>  </v>
      </c>
      <c r="CF235" s="20" t="b">
        <f aca="false">ISTEXT(CE235)</f>
        <v>0</v>
      </c>
      <c r="CG235" s="150" t="str">
        <f aca="false">IF(CF235,"Προσθέσατε αριθμό παρακαλώ","  ")</f>
        <v>  </v>
      </c>
      <c r="CI235" s="20" t="b">
        <f aca="false">ISTEXT(CH235)</f>
        <v>0</v>
      </c>
      <c r="CJ235" s="150" t="str">
        <f aca="false">IF(CI235,"Προσθέσατε αριθμό παρακαλώ","  ")</f>
        <v>  </v>
      </c>
      <c r="CL235" s="20" t="b">
        <f aca="false">ISTEXT(CK235)</f>
        <v>0</v>
      </c>
      <c r="CM235" s="151" t="str">
        <f aca="false">IF(CL235,"Προσθέσατε αριθμό παρακαλώ","  ")</f>
        <v>  </v>
      </c>
      <c r="CO235" s="152"/>
      <c r="CP235" s="152" t="b">
        <f aca="false">ISTEXT(CO235)</f>
        <v>0</v>
      </c>
      <c r="CQ235" s="153" t="str">
        <f aca="false">IF(CP235,"Προσθέσατε αριθμό παρακαλώ","  ")</f>
        <v>  </v>
      </c>
      <c r="CR235" s="152"/>
      <c r="CS235" s="152" t="b">
        <f aca="false">ISTEXT(CR235)</f>
        <v>0</v>
      </c>
      <c r="CT235" s="153" t="str">
        <f aca="false">IF(CS235,"Προσθέσατε αριθμό παρακαλώ","  ")</f>
        <v>  </v>
      </c>
      <c r="CU235" s="152"/>
      <c r="CV235" s="152" t="b">
        <f aca="false">ISTEXT(CU235)</f>
        <v>0</v>
      </c>
      <c r="CW235" s="153" t="str">
        <f aca="false">IF(CV235,"Προσθέσατε αριθμό παρακαλώ","  ")</f>
        <v>  </v>
      </c>
      <c r="CX235" s="152"/>
      <c r="CY235" s="152" t="b">
        <f aca="false">ISTEXT(CX235)</f>
        <v>0</v>
      </c>
      <c r="CZ235" s="154" t="str">
        <f aca="false">IF(CY235,"Προσθέσατε αριθμό παρακαλώ","  ")</f>
        <v>  </v>
      </c>
      <c r="DA235" s="155" t="n">
        <f aca="false">SUM(BL235,BO235,BR235,BU235,BX235)</f>
        <v>0</v>
      </c>
      <c r="DB235" s="156" t="n">
        <f aca="false">SUM(CA235,CD235,CG235,CJ235,CM235)</f>
        <v>0</v>
      </c>
    </row>
    <row r="236" customFormat="false" ht="14.4" hidden="false" customHeight="false" outlineLevel="0" collapsed="false">
      <c r="E236" s="0" t="str">
        <f aca="false">LEFT(D236,1)</f>
        <v/>
      </c>
      <c r="F236" s="0" t="str">
        <f aca="false">MID(D236,2,2)</f>
        <v/>
      </c>
      <c r="G236" s="0" t="str">
        <f aca="false">RIGHT(D236,2)</f>
        <v/>
      </c>
      <c r="M236" s="5" t="str">
        <f aca="false">CONCATENATE(J236,":",K236,":",L236)</f>
        <v>::</v>
      </c>
      <c r="Q236" s="5" t="str">
        <f aca="false">CONCATENATE(N236,":",O236,":",P236)</f>
        <v>::</v>
      </c>
      <c r="U236" s="7" t="n">
        <f aca="false">DAY(T236)</f>
        <v>30</v>
      </c>
      <c r="V236" s="7" t="n">
        <f aca="false">MONTH(T236)</f>
        <v>12</v>
      </c>
      <c r="W236" s="7" t="n">
        <f aca="false">YEAR(T236)</f>
        <v>1899</v>
      </c>
      <c r="Y236" s="9" t="n">
        <f aca="false">T236</f>
        <v>0</v>
      </c>
      <c r="AA236" s="10" t="n">
        <f aca="false">ABS(T236-Y236)*24*60</f>
        <v>0</v>
      </c>
      <c r="AB236" s="11" t="n">
        <f aca="false">ABS(Z236-X236)+AA236</f>
        <v>0</v>
      </c>
      <c r="AC236" s="9" t="n">
        <f aca="false">Y236</f>
        <v>0</v>
      </c>
      <c r="AE236" s="10" t="n">
        <f aca="false">ABS(AC236-Y236)*24*60</f>
        <v>0</v>
      </c>
      <c r="AF236" s="11" t="n">
        <f aca="false">ABS(AD236-Z236)+AE236</f>
        <v>0</v>
      </c>
      <c r="AG236" s="9" t="n">
        <f aca="false">AC236</f>
        <v>0</v>
      </c>
      <c r="AI236" s="10" t="n">
        <f aca="false">ABS(AG236-AC236)*24*60</f>
        <v>0</v>
      </c>
      <c r="AJ236" s="11" t="n">
        <f aca="false">ABS(AH236-AD236)+AI236</f>
        <v>0</v>
      </c>
      <c r="AK236" s="9" t="n">
        <f aca="false">AG236</f>
        <v>0</v>
      </c>
      <c r="AM236" s="10" t="n">
        <f aca="false">ABS(AK236-AG236)*24*60</f>
        <v>0</v>
      </c>
      <c r="AN236" s="11" t="n">
        <f aca="false">ABS(AL236-AH236)+AM236</f>
        <v>0</v>
      </c>
      <c r="AO236" s="9" t="n">
        <f aca="false">AK236</f>
        <v>0</v>
      </c>
      <c r="AQ236" s="10" t="n">
        <f aca="false">ABS(AO236-AK236)*24*60</f>
        <v>0</v>
      </c>
      <c r="AR236" s="11" t="n">
        <f aca="false">ABS(AP236-AL236)+AQ236</f>
        <v>0</v>
      </c>
      <c r="AS236" s="9" t="n">
        <f aca="false">AO236</f>
        <v>0</v>
      </c>
      <c r="AU236" s="10" t="n">
        <f aca="false">ABS(AS236-AO236)*24*60</f>
        <v>0</v>
      </c>
      <c r="AV236" s="11" t="n">
        <f aca="false">ABS(AT236-AP236)+AU236</f>
        <v>0</v>
      </c>
      <c r="AW236" s="9" t="n">
        <f aca="false">AG236+1</f>
        <v>1</v>
      </c>
      <c r="AY236" s="9" t="n">
        <f aca="false">AW236</f>
        <v>1</v>
      </c>
      <c r="BA236" s="9" t="n">
        <f aca="false">AG236</f>
        <v>0</v>
      </c>
      <c r="BC236" s="9" t="n">
        <f aca="false">BA236</f>
        <v>0</v>
      </c>
      <c r="BD236" s="10" t="n">
        <f aca="false">(BC236-BB236)*60</f>
        <v>0</v>
      </c>
      <c r="BK236" s="17" t="b">
        <f aca="false">ISTEXT(BJ236)</f>
        <v>0</v>
      </c>
      <c r="BL236" s="148" t="str">
        <f aca="false">IF(BK236,"Προσθέσατε αριθμό παρακαλώ","  ")</f>
        <v>  </v>
      </c>
      <c r="BN236" s="17" t="b">
        <f aca="false">ISTEXT(BM236)</f>
        <v>0</v>
      </c>
      <c r="BO236" s="148" t="str">
        <f aca="false">IF(BN236,"Προσθέσατε αριθμό παρακαλώ","  ")</f>
        <v>  </v>
      </c>
      <c r="BQ236" s="17" t="b">
        <f aca="false">ISTEXT(BP236)</f>
        <v>0</v>
      </c>
      <c r="BR236" s="148" t="str">
        <f aca="false">IF(BQ236,"Προσθέσατε αριθμό παρακαλώ","  ")</f>
        <v>  </v>
      </c>
      <c r="BT236" s="17" t="b">
        <f aca="false">ISTEXT(BS236)</f>
        <v>0</v>
      </c>
      <c r="BU236" s="148" t="str">
        <f aca="false">IF(BT236,"Προσθέσατε αριθμό παρακαλώ","  ")</f>
        <v>  </v>
      </c>
      <c r="BW236" s="17" t="b">
        <f aca="false">ISTEXT(BV236)</f>
        <v>0</v>
      </c>
      <c r="BX236" s="149" t="str">
        <f aca="false">IF(BW236,"Προσθέσατε αριθμό παρακαλώ","  ")</f>
        <v>  </v>
      </c>
      <c r="BZ236" s="20" t="b">
        <f aca="false">ISTEXT(BY236)</f>
        <v>0</v>
      </c>
      <c r="CA236" s="150" t="str">
        <f aca="false">IF(BZ236,"Προσθέσατε αριθμό παρακαλώ","  ")</f>
        <v>  </v>
      </c>
      <c r="CC236" s="20" t="b">
        <f aca="false">ISTEXT(CB236)</f>
        <v>0</v>
      </c>
      <c r="CD236" s="150" t="str">
        <f aca="false">IF(CC236,"Προσθέσατε αριθμό παρακαλώ","  ")</f>
        <v>  </v>
      </c>
      <c r="CF236" s="20" t="b">
        <f aca="false">ISTEXT(CE236)</f>
        <v>0</v>
      </c>
      <c r="CG236" s="150" t="str">
        <f aca="false">IF(CF236,"Προσθέσατε αριθμό παρακαλώ","  ")</f>
        <v>  </v>
      </c>
      <c r="CI236" s="20" t="b">
        <f aca="false">ISTEXT(CH236)</f>
        <v>0</v>
      </c>
      <c r="CJ236" s="150" t="str">
        <f aca="false">IF(CI236,"Προσθέσατε αριθμό παρακαλώ","  ")</f>
        <v>  </v>
      </c>
      <c r="CL236" s="20" t="b">
        <f aca="false">ISTEXT(CK236)</f>
        <v>0</v>
      </c>
      <c r="CM236" s="151" t="str">
        <f aca="false">IF(CL236,"Προσθέσατε αριθμό παρακαλώ","  ")</f>
        <v>  </v>
      </c>
      <c r="CO236" s="152"/>
      <c r="CP236" s="152" t="b">
        <f aca="false">ISTEXT(CO236)</f>
        <v>0</v>
      </c>
      <c r="CQ236" s="153" t="str">
        <f aca="false">IF(CP236,"Προσθέσατε αριθμό παρακαλώ","  ")</f>
        <v>  </v>
      </c>
      <c r="CR236" s="152"/>
      <c r="CS236" s="152" t="b">
        <f aca="false">ISTEXT(CR236)</f>
        <v>0</v>
      </c>
      <c r="CT236" s="153" t="str">
        <f aca="false">IF(CS236,"Προσθέσατε αριθμό παρακαλώ","  ")</f>
        <v>  </v>
      </c>
      <c r="CU236" s="152"/>
      <c r="CV236" s="152" t="b">
        <f aca="false">ISTEXT(CU236)</f>
        <v>0</v>
      </c>
      <c r="CW236" s="153" t="str">
        <f aca="false">IF(CV236,"Προσθέσατε αριθμό παρακαλώ","  ")</f>
        <v>  </v>
      </c>
      <c r="CX236" s="152"/>
      <c r="CY236" s="152" t="b">
        <f aca="false">ISTEXT(CX236)</f>
        <v>0</v>
      </c>
      <c r="CZ236" s="154" t="str">
        <f aca="false">IF(CY236,"Προσθέσατε αριθμό παρακαλώ","  ")</f>
        <v>  </v>
      </c>
      <c r="DA236" s="155" t="n">
        <f aca="false">SUM(BL236,BO236,BR236,BU236,BX236)</f>
        <v>0</v>
      </c>
      <c r="DB236" s="156" t="n">
        <f aca="false">SUM(CA236,CD236,CG236,CJ236,CM236)</f>
        <v>0</v>
      </c>
    </row>
    <row r="237" customFormat="false" ht="14.4" hidden="false" customHeight="false" outlineLevel="0" collapsed="false">
      <c r="E237" s="0" t="str">
        <f aca="false">LEFT(D237,1)</f>
        <v/>
      </c>
      <c r="F237" s="0" t="str">
        <f aca="false">MID(D237,2,2)</f>
        <v/>
      </c>
      <c r="G237" s="0" t="str">
        <f aca="false">RIGHT(D237,2)</f>
        <v/>
      </c>
      <c r="M237" s="5" t="str">
        <f aca="false">CONCATENATE(J237,":",K237,":",L237)</f>
        <v>::</v>
      </c>
      <c r="Q237" s="5" t="str">
        <f aca="false">CONCATENATE(N237,":",O237,":",P237)</f>
        <v>::</v>
      </c>
      <c r="U237" s="7" t="n">
        <f aca="false">DAY(T237)</f>
        <v>30</v>
      </c>
      <c r="V237" s="7" t="n">
        <f aca="false">MONTH(T237)</f>
        <v>12</v>
      </c>
      <c r="W237" s="7" t="n">
        <f aca="false">YEAR(T237)</f>
        <v>1899</v>
      </c>
      <c r="Y237" s="9" t="n">
        <f aca="false">T237</f>
        <v>0</v>
      </c>
      <c r="AA237" s="10" t="n">
        <f aca="false">ABS(T237-Y237)*24*60</f>
        <v>0</v>
      </c>
      <c r="AB237" s="11" t="n">
        <f aca="false">ABS(Z237-X237)+AA237</f>
        <v>0</v>
      </c>
      <c r="AC237" s="9" t="n">
        <f aca="false">Y237</f>
        <v>0</v>
      </c>
      <c r="AE237" s="10" t="n">
        <f aca="false">ABS(AC237-Y237)*24*60</f>
        <v>0</v>
      </c>
      <c r="AF237" s="11" t="n">
        <f aca="false">ABS(AD237-Z237)+AE237</f>
        <v>0</v>
      </c>
      <c r="AG237" s="9" t="n">
        <f aca="false">AC237</f>
        <v>0</v>
      </c>
      <c r="AI237" s="10" t="n">
        <f aca="false">ABS(AG237-AC237)*24*60</f>
        <v>0</v>
      </c>
      <c r="AJ237" s="11" t="n">
        <f aca="false">ABS(AH237-AD237)+AI237</f>
        <v>0</v>
      </c>
      <c r="AK237" s="9" t="n">
        <f aca="false">AG237</f>
        <v>0</v>
      </c>
      <c r="AM237" s="10" t="n">
        <f aca="false">ABS(AK237-AG237)*24*60</f>
        <v>0</v>
      </c>
      <c r="AN237" s="11" t="n">
        <f aca="false">ABS(AL237-AH237)+AM237</f>
        <v>0</v>
      </c>
      <c r="AO237" s="9" t="n">
        <f aca="false">AK237</f>
        <v>0</v>
      </c>
      <c r="AQ237" s="10" t="n">
        <f aca="false">ABS(AO237-AK237)*24*60</f>
        <v>0</v>
      </c>
      <c r="AR237" s="11" t="n">
        <f aca="false">ABS(AP237-AL237)+AQ237</f>
        <v>0</v>
      </c>
      <c r="AS237" s="9" t="n">
        <f aca="false">AO237</f>
        <v>0</v>
      </c>
      <c r="AU237" s="10" t="n">
        <f aca="false">ABS(AS237-AO237)*24*60</f>
        <v>0</v>
      </c>
      <c r="AV237" s="11" t="n">
        <f aca="false">ABS(AT237-AP237)+AU237</f>
        <v>0</v>
      </c>
      <c r="AW237" s="9" t="n">
        <f aca="false">AG237+1</f>
        <v>1</v>
      </c>
      <c r="AY237" s="9" t="n">
        <f aca="false">AW237</f>
        <v>1</v>
      </c>
      <c r="BA237" s="9" t="n">
        <f aca="false">AG237</f>
        <v>0</v>
      </c>
      <c r="BC237" s="9" t="n">
        <f aca="false">BA237</f>
        <v>0</v>
      </c>
      <c r="BD237" s="10" t="n">
        <f aca="false">(BC237-BB237)*60</f>
        <v>0</v>
      </c>
      <c r="BK237" s="17" t="b">
        <f aca="false">ISTEXT(BJ237)</f>
        <v>0</v>
      </c>
      <c r="BL237" s="148" t="str">
        <f aca="false">IF(BK237,"Προσθέσατε αριθμό παρακαλώ","  ")</f>
        <v>  </v>
      </c>
      <c r="BN237" s="17" t="b">
        <f aca="false">ISTEXT(BM237)</f>
        <v>0</v>
      </c>
      <c r="BO237" s="148" t="str">
        <f aca="false">IF(BN237,"Προσθέσατε αριθμό παρακαλώ","  ")</f>
        <v>  </v>
      </c>
      <c r="BQ237" s="17" t="b">
        <f aca="false">ISTEXT(BP237)</f>
        <v>0</v>
      </c>
      <c r="BR237" s="148" t="str">
        <f aca="false">IF(BQ237,"Προσθέσατε αριθμό παρακαλώ","  ")</f>
        <v>  </v>
      </c>
      <c r="BT237" s="17" t="b">
        <f aca="false">ISTEXT(BS237)</f>
        <v>0</v>
      </c>
      <c r="BU237" s="148" t="str">
        <f aca="false">IF(BT237,"Προσθέσατε αριθμό παρακαλώ","  ")</f>
        <v>  </v>
      </c>
      <c r="BW237" s="17" t="b">
        <f aca="false">ISTEXT(BV237)</f>
        <v>0</v>
      </c>
      <c r="BX237" s="149" t="str">
        <f aca="false">IF(BW237,"Προσθέσατε αριθμό παρακαλώ","  ")</f>
        <v>  </v>
      </c>
      <c r="BZ237" s="20" t="b">
        <f aca="false">ISTEXT(BY237)</f>
        <v>0</v>
      </c>
      <c r="CA237" s="150" t="str">
        <f aca="false">IF(BZ237,"Προσθέσατε αριθμό παρακαλώ","  ")</f>
        <v>  </v>
      </c>
      <c r="CC237" s="20" t="b">
        <f aca="false">ISTEXT(CB237)</f>
        <v>0</v>
      </c>
      <c r="CD237" s="150" t="str">
        <f aca="false">IF(CC237,"Προσθέσατε αριθμό παρακαλώ","  ")</f>
        <v>  </v>
      </c>
      <c r="CF237" s="20" t="b">
        <f aca="false">ISTEXT(CE237)</f>
        <v>0</v>
      </c>
      <c r="CG237" s="150" t="str">
        <f aca="false">IF(CF237,"Προσθέσατε αριθμό παρακαλώ","  ")</f>
        <v>  </v>
      </c>
      <c r="CI237" s="20" t="b">
        <f aca="false">ISTEXT(CH237)</f>
        <v>0</v>
      </c>
      <c r="CJ237" s="150" t="str">
        <f aca="false">IF(CI237,"Προσθέσατε αριθμό παρακαλώ","  ")</f>
        <v>  </v>
      </c>
      <c r="CL237" s="20" t="b">
        <f aca="false">ISTEXT(CK237)</f>
        <v>0</v>
      </c>
      <c r="CM237" s="151" t="str">
        <f aca="false">IF(CL237,"Προσθέσατε αριθμό παρακαλώ","  ")</f>
        <v>  </v>
      </c>
      <c r="CO237" s="152"/>
      <c r="CP237" s="152" t="b">
        <f aca="false">ISTEXT(CO237)</f>
        <v>0</v>
      </c>
      <c r="CQ237" s="153" t="str">
        <f aca="false">IF(CP237,"Προσθέσατε αριθμό παρακαλώ","  ")</f>
        <v>  </v>
      </c>
      <c r="CR237" s="152"/>
      <c r="CS237" s="152" t="b">
        <f aca="false">ISTEXT(CR237)</f>
        <v>0</v>
      </c>
      <c r="CT237" s="153" t="str">
        <f aca="false">IF(CS237,"Προσθέσατε αριθμό παρακαλώ","  ")</f>
        <v>  </v>
      </c>
      <c r="CU237" s="152"/>
      <c r="CV237" s="152" t="b">
        <f aca="false">ISTEXT(CU237)</f>
        <v>0</v>
      </c>
      <c r="CW237" s="153" t="str">
        <f aca="false">IF(CV237,"Προσθέσατε αριθμό παρακαλώ","  ")</f>
        <v>  </v>
      </c>
      <c r="CX237" s="152"/>
      <c r="CY237" s="152" t="b">
        <f aca="false">ISTEXT(CX237)</f>
        <v>0</v>
      </c>
      <c r="CZ237" s="154" t="str">
        <f aca="false">IF(CY237,"Προσθέσατε αριθμό παρακαλώ","  ")</f>
        <v>  </v>
      </c>
      <c r="DA237" s="155" t="n">
        <f aca="false">SUM(BL237,BO237,BR237,BU237,BX237)</f>
        <v>0</v>
      </c>
      <c r="DB237" s="156" t="n">
        <f aca="false">SUM(CA237,CD237,CG237,CJ237,CM237)</f>
        <v>0</v>
      </c>
    </row>
    <row r="238" customFormat="false" ht="14.4" hidden="false" customHeight="false" outlineLevel="0" collapsed="false">
      <c r="E238" s="0" t="str">
        <f aca="false">LEFT(D238,1)</f>
        <v/>
      </c>
      <c r="F238" s="0" t="str">
        <f aca="false">MID(D238,2,2)</f>
        <v/>
      </c>
      <c r="G238" s="0" t="str">
        <f aca="false">RIGHT(D238,2)</f>
        <v/>
      </c>
      <c r="M238" s="5" t="str">
        <f aca="false">CONCATENATE(J238,":",K238,":",L238)</f>
        <v>::</v>
      </c>
      <c r="Q238" s="5" t="str">
        <f aca="false">CONCATENATE(N238,":",O238,":",P238)</f>
        <v>::</v>
      </c>
      <c r="U238" s="7" t="n">
        <f aca="false">DAY(T238)</f>
        <v>30</v>
      </c>
      <c r="V238" s="7" t="n">
        <f aca="false">MONTH(T238)</f>
        <v>12</v>
      </c>
      <c r="W238" s="7" t="n">
        <f aca="false">YEAR(T238)</f>
        <v>1899</v>
      </c>
      <c r="Y238" s="9" t="n">
        <f aca="false">T238</f>
        <v>0</v>
      </c>
      <c r="AA238" s="10" t="n">
        <f aca="false">ABS(T238-Y238)*24*60</f>
        <v>0</v>
      </c>
      <c r="AB238" s="11" t="n">
        <f aca="false">ABS(Z238-X238)+AA238</f>
        <v>0</v>
      </c>
      <c r="AC238" s="9" t="n">
        <f aca="false">Y238</f>
        <v>0</v>
      </c>
      <c r="AE238" s="10" t="n">
        <f aca="false">ABS(AC238-Y238)*24*60</f>
        <v>0</v>
      </c>
      <c r="AF238" s="11" t="n">
        <f aca="false">ABS(AD238-Z238)+AE238</f>
        <v>0</v>
      </c>
      <c r="AG238" s="9" t="n">
        <f aca="false">AC238</f>
        <v>0</v>
      </c>
      <c r="AI238" s="10" t="n">
        <f aca="false">ABS(AG238-AC238)*24*60</f>
        <v>0</v>
      </c>
      <c r="AJ238" s="11" t="n">
        <f aca="false">ABS(AH238-AD238)+AI238</f>
        <v>0</v>
      </c>
      <c r="AK238" s="9" t="n">
        <f aca="false">AG238</f>
        <v>0</v>
      </c>
      <c r="AM238" s="10" t="n">
        <f aca="false">ABS(AK238-AG238)*24*60</f>
        <v>0</v>
      </c>
      <c r="AN238" s="11" t="n">
        <f aca="false">ABS(AL238-AH238)+AM238</f>
        <v>0</v>
      </c>
      <c r="AO238" s="9" t="n">
        <f aca="false">AK238</f>
        <v>0</v>
      </c>
      <c r="AQ238" s="10" t="n">
        <f aca="false">ABS(AO238-AK238)*24*60</f>
        <v>0</v>
      </c>
      <c r="AR238" s="11" t="n">
        <f aca="false">ABS(AP238-AL238)+AQ238</f>
        <v>0</v>
      </c>
      <c r="AS238" s="9" t="n">
        <f aca="false">AO238</f>
        <v>0</v>
      </c>
      <c r="AU238" s="10" t="n">
        <f aca="false">ABS(AS238-AO238)*24*60</f>
        <v>0</v>
      </c>
      <c r="AV238" s="11" t="n">
        <f aca="false">ABS(AT238-AP238)+AU238</f>
        <v>0</v>
      </c>
      <c r="AW238" s="9" t="n">
        <f aca="false">AG238+1</f>
        <v>1</v>
      </c>
      <c r="AY238" s="9" t="n">
        <f aca="false">AW238</f>
        <v>1</v>
      </c>
      <c r="BA238" s="9" t="n">
        <f aca="false">AG238</f>
        <v>0</v>
      </c>
      <c r="BC238" s="9" t="n">
        <f aca="false">BA238</f>
        <v>0</v>
      </c>
      <c r="BD238" s="10" t="n">
        <f aca="false">(BC238-BB238)*60</f>
        <v>0</v>
      </c>
      <c r="BK238" s="17" t="b">
        <f aca="false">ISTEXT(BJ238)</f>
        <v>0</v>
      </c>
      <c r="BL238" s="148" t="str">
        <f aca="false">IF(BK238,"Προσθέσατε αριθμό παρακαλώ","  ")</f>
        <v>  </v>
      </c>
      <c r="BN238" s="17" t="b">
        <f aca="false">ISTEXT(BM238)</f>
        <v>0</v>
      </c>
      <c r="BO238" s="148" t="str">
        <f aca="false">IF(BN238,"Προσθέσατε αριθμό παρακαλώ","  ")</f>
        <v>  </v>
      </c>
      <c r="BQ238" s="17" t="b">
        <f aca="false">ISTEXT(BP238)</f>
        <v>0</v>
      </c>
      <c r="BR238" s="148" t="str">
        <f aca="false">IF(BQ238,"Προσθέσατε αριθμό παρακαλώ","  ")</f>
        <v>  </v>
      </c>
      <c r="BT238" s="17" t="b">
        <f aca="false">ISTEXT(BS238)</f>
        <v>0</v>
      </c>
      <c r="BU238" s="148" t="str">
        <f aca="false">IF(BT238,"Προσθέσατε αριθμό παρακαλώ","  ")</f>
        <v>  </v>
      </c>
      <c r="BW238" s="17" t="b">
        <f aca="false">ISTEXT(BV238)</f>
        <v>0</v>
      </c>
      <c r="BX238" s="149" t="str">
        <f aca="false">IF(BW238,"Προσθέσατε αριθμό παρακαλώ","  ")</f>
        <v>  </v>
      </c>
      <c r="BZ238" s="20" t="b">
        <f aca="false">ISTEXT(BY238)</f>
        <v>0</v>
      </c>
      <c r="CA238" s="150" t="str">
        <f aca="false">IF(BZ238,"Προσθέσατε αριθμό παρακαλώ","  ")</f>
        <v>  </v>
      </c>
      <c r="CC238" s="20" t="b">
        <f aca="false">ISTEXT(CB238)</f>
        <v>0</v>
      </c>
      <c r="CD238" s="150" t="str">
        <f aca="false">IF(CC238,"Προσθέσατε αριθμό παρακαλώ","  ")</f>
        <v>  </v>
      </c>
      <c r="CF238" s="20" t="b">
        <f aca="false">ISTEXT(CE238)</f>
        <v>0</v>
      </c>
      <c r="CG238" s="150" t="str">
        <f aca="false">IF(CF238,"Προσθέσατε αριθμό παρακαλώ","  ")</f>
        <v>  </v>
      </c>
      <c r="CI238" s="20" t="b">
        <f aca="false">ISTEXT(CH238)</f>
        <v>0</v>
      </c>
      <c r="CJ238" s="150" t="str">
        <f aca="false">IF(CI238,"Προσθέσατε αριθμό παρακαλώ","  ")</f>
        <v>  </v>
      </c>
      <c r="CL238" s="20" t="b">
        <f aca="false">ISTEXT(CK238)</f>
        <v>0</v>
      </c>
      <c r="CM238" s="151" t="str">
        <f aca="false">IF(CL238,"Προσθέσατε αριθμό παρακαλώ","  ")</f>
        <v>  </v>
      </c>
      <c r="CO238" s="152"/>
      <c r="CP238" s="152" t="b">
        <f aca="false">ISTEXT(CO238)</f>
        <v>0</v>
      </c>
      <c r="CQ238" s="153" t="str">
        <f aca="false">IF(CP238,"Προσθέσατε αριθμό παρακαλώ","  ")</f>
        <v>  </v>
      </c>
      <c r="CR238" s="152"/>
      <c r="CS238" s="152" t="b">
        <f aca="false">ISTEXT(CR238)</f>
        <v>0</v>
      </c>
      <c r="CT238" s="153" t="str">
        <f aca="false">IF(CS238,"Προσθέσατε αριθμό παρακαλώ","  ")</f>
        <v>  </v>
      </c>
      <c r="CU238" s="152"/>
      <c r="CV238" s="152" t="b">
        <f aca="false">ISTEXT(CU238)</f>
        <v>0</v>
      </c>
      <c r="CW238" s="153" t="str">
        <f aca="false">IF(CV238,"Προσθέσατε αριθμό παρακαλώ","  ")</f>
        <v>  </v>
      </c>
      <c r="CX238" s="152"/>
      <c r="CY238" s="152" t="b">
        <f aca="false">ISTEXT(CX238)</f>
        <v>0</v>
      </c>
      <c r="CZ238" s="154" t="str">
        <f aca="false">IF(CY238,"Προσθέσατε αριθμό παρακαλώ","  ")</f>
        <v>  </v>
      </c>
      <c r="DA238" s="155" t="n">
        <f aca="false">SUM(BL238,BO238,BR238,BU238,BX238)</f>
        <v>0</v>
      </c>
      <c r="DB238" s="156" t="n">
        <f aca="false">SUM(CA238,CD238,CG238,CJ238,CM238)</f>
        <v>0</v>
      </c>
    </row>
    <row r="239" customFormat="false" ht="14.4" hidden="false" customHeight="false" outlineLevel="0" collapsed="false">
      <c r="E239" s="0" t="str">
        <f aca="false">LEFT(D239,1)</f>
        <v/>
      </c>
      <c r="F239" s="0" t="str">
        <f aca="false">MID(D239,2,2)</f>
        <v/>
      </c>
      <c r="G239" s="0" t="str">
        <f aca="false">RIGHT(D239,2)</f>
        <v/>
      </c>
      <c r="M239" s="5" t="str">
        <f aca="false">CONCATENATE(J239,":",K239,":",L239)</f>
        <v>::</v>
      </c>
      <c r="Q239" s="5" t="str">
        <f aca="false">CONCATENATE(N239,":",O239,":",P239)</f>
        <v>::</v>
      </c>
      <c r="U239" s="7" t="n">
        <f aca="false">DAY(T239)</f>
        <v>30</v>
      </c>
      <c r="V239" s="7" t="n">
        <f aca="false">MONTH(T239)</f>
        <v>12</v>
      </c>
      <c r="W239" s="7" t="n">
        <f aca="false">YEAR(T239)</f>
        <v>1899</v>
      </c>
      <c r="Y239" s="9" t="n">
        <f aca="false">T239</f>
        <v>0</v>
      </c>
      <c r="AA239" s="10" t="n">
        <f aca="false">ABS(T239-Y239)*24*60</f>
        <v>0</v>
      </c>
      <c r="AB239" s="11" t="n">
        <f aca="false">ABS(Z239-X239)+AA239</f>
        <v>0</v>
      </c>
      <c r="AC239" s="9" t="n">
        <f aca="false">Y239</f>
        <v>0</v>
      </c>
      <c r="AE239" s="10" t="n">
        <f aca="false">ABS(AC239-Y239)*24*60</f>
        <v>0</v>
      </c>
      <c r="AF239" s="11" t="n">
        <f aca="false">ABS(AD239-Z239)+AE239</f>
        <v>0</v>
      </c>
      <c r="AG239" s="9" t="n">
        <f aca="false">AC239</f>
        <v>0</v>
      </c>
      <c r="AI239" s="10" t="n">
        <f aca="false">ABS(AG239-AC239)*24*60</f>
        <v>0</v>
      </c>
      <c r="AJ239" s="11" t="n">
        <f aca="false">ABS(AH239-AD239)+AI239</f>
        <v>0</v>
      </c>
      <c r="AK239" s="9" t="n">
        <f aca="false">AG239</f>
        <v>0</v>
      </c>
      <c r="AM239" s="10" t="n">
        <f aca="false">ABS(AK239-AG239)*24*60</f>
        <v>0</v>
      </c>
      <c r="AN239" s="11" t="n">
        <f aca="false">ABS(AL239-AH239)+AM239</f>
        <v>0</v>
      </c>
      <c r="AO239" s="9" t="n">
        <f aca="false">AK239</f>
        <v>0</v>
      </c>
      <c r="AQ239" s="10" t="n">
        <f aca="false">ABS(AO239-AK239)*24*60</f>
        <v>0</v>
      </c>
      <c r="AR239" s="11" t="n">
        <f aca="false">ABS(AP239-AL239)+AQ239</f>
        <v>0</v>
      </c>
      <c r="AS239" s="9" t="n">
        <f aca="false">AO239</f>
        <v>0</v>
      </c>
      <c r="AU239" s="10" t="n">
        <f aca="false">ABS(AS239-AO239)*24*60</f>
        <v>0</v>
      </c>
      <c r="AV239" s="11" t="n">
        <f aca="false">ABS(AT239-AP239)+AU239</f>
        <v>0</v>
      </c>
      <c r="AW239" s="9" t="n">
        <f aca="false">AG239+1</f>
        <v>1</v>
      </c>
      <c r="AY239" s="9" t="n">
        <f aca="false">AW239</f>
        <v>1</v>
      </c>
      <c r="BA239" s="9" t="n">
        <f aca="false">AG239</f>
        <v>0</v>
      </c>
      <c r="BC239" s="9" t="n">
        <f aca="false">BA239</f>
        <v>0</v>
      </c>
      <c r="BD239" s="10" t="n">
        <f aca="false">(BC239-BB239)*60</f>
        <v>0</v>
      </c>
      <c r="BK239" s="17" t="b">
        <f aca="false">ISTEXT(BJ239)</f>
        <v>0</v>
      </c>
      <c r="BL239" s="148" t="str">
        <f aca="false">IF(BK239,"Προσθέσατε αριθμό παρακαλώ","  ")</f>
        <v>  </v>
      </c>
      <c r="BN239" s="17" t="b">
        <f aca="false">ISTEXT(BM239)</f>
        <v>0</v>
      </c>
      <c r="BO239" s="148" t="str">
        <f aca="false">IF(BN239,"Προσθέσατε αριθμό παρακαλώ","  ")</f>
        <v>  </v>
      </c>
      <c r="BQ239" s="17" t="b">
        <f aca="false">ISTEXT(BP239)</f>
        <v>0</v>
      </c>
      <c r="BR239" s="148" t="str">
        <f aca="false">IF(BQ239,"Προσθέσατε αριθμό παρακαλώ","  ")</f>
        <v>  </v>
      </c>
      <c r="BT239" s="17" t="b">
        <f aca="false">ISTEXT(BS239)</f>
        <v>0</v>
      </c>
      <c r="BU239" s="148" t="str">
        <f aca="false">IF(BT239,"Προσθέσατε αριθμό παρακαλώ","  ")</f>
        <v>  </v>
      </c>
      <c r="BW239" s="17" t="b">
        <f aca="false">ISTEXT(BV239)</f>
        <v>0</v>
      </c>
      <c r="BX239" s="149" t="str">
        <f aca="false">IF(BW239,"Προσθέσατε αριθμό παρακαλώ","  ")</f>
        <v>  </v>
      </c>
      <c r="BZ239" s="20" t="b">
        <f aca="false">ISTEXT(BY239)</f>
        <v>0</v>
      </c>
      <c r="CA239" s="150" t="str">
        <f aca="false">IF(BZ239,"Προσθέσατε αριθμό παρακαλώ","  ")</f>
        <v>  </v>
      </c>
      <c r="CC239" s="20" t="b">
        <f aca="false">ISTEXT(CB239)</f>
        <v>0</v>
      </c>
      <c r="CD239" s="150" t="str">
        <f aca="false">IF(CC239,"Προσθέσατε αριθμό παρακαλώ","  ")</f>
        <v>  </v>
      </c>
      <c r="CF239" s="20" t="b">
        <f aca="false">ISTEXT(CE239)</f>
        <v>0</v>
      </c>
      <c r="CG239" s="150" t="str">
        <f aca="false">IF(CF239,"Προσθέσατε αριθμό παρακαλώ","  ")</f>
        <v>  </v>
      </c>
      <c r="CI239" s="20" t="b">
        <f aca="false">ISTEXT(CH239)</f>
        <v>0</v>
      </c>
      <c r="CJ239" s="150" t="str">
        <f aca="false">IF(CI239,"Προσθέσατε αριθμό παρακαλώ","  ")</f>
        <v>  </v>
      </c>
      <c r="CL239" s="20" t="b">
        <f aca="false">ISTEXT(CK239)</f>
        <v>0</v>
      </c>
      <c r="CM239" s="151" t="str">
        <f aca="false">IF(CL239,"Προσθέσατε αριθμό παρακαλώ","  ")</f>
        <v>  </v>
      </c>
      <c r="CO239" s="152"/>
      <c r="CP239" s="152" t="b">
        <f aca="false">ISTEXT(CO239)</f>
        <v>0</v>
      </c>
      <c r="CQ239" s="153" t="str">
        <f aca="false">IF(CP239,"Προσθέσατε αριθμό παρακαλώ","  ")</f>
        <v>  </v>
      </c>
      <c r="CR239" s="152"/>
      <c r="CS239" s="152" t="b">
        <f aca="false">ISTEXT(CR239)</f>
        <v>0</v>
      </c>
      <c r="CT239" s="153" t="str">
        <f aca="false">IF(CS239,"Προσθέσατε αριθμό παρακαλώ","  ")</f>
        <v>  </v>
      </c>
      <c r="CU239" s="152"/>
      <c r="CV239" s="152" t="b">
        <f aca="false">ISTEXT(CU239)</f>
        <v>0</v>
      </c>
      <c r="CW239" s="153" t="str">
        <f aca="false">IF(CV239,"Προσθέσατε αριθμό παρακαλώ","  ")</f>
        <v>  </v>
      </c>
      <c r="CX239" s="152"/>
      <c r="CY239" s="152" t="b">
        <f aca="false">ISTEXT(CX239)</f>
        <v>0</v>
      </c>
      <c r="CZ239" s="154" t="str">
        <f aca="false">IF(CY239,"Προσθέσατε αριθμό παρακαλώ","  ")</f>
        <v>  </v>
      </c>
      <c r="DA239" s="155" t="n">
        <f aca="false">SUM(BL239,BO239,BR239,BU239,BX239)</f>
        <v>0</v>
      </c>
      <c r="DB239" s="156" t="n">
        <f aca="false">SUM(CA239,CD239,CG239,CJ239,CM239)</f>
        <v>0</v>
      </c>
    </row>
    <row r="240" customFormat="false" ht="14.4" hidden="false" customHeight="false" outlineLevel="0" collapsed="false">
      <c r="E240" s="0" t="str">
        <f aca="false">LEFT(D240,1)</f>
        <v/>
      </c>
      <c r="F240" s="0" t="str">
        <f aca="false">MID(D240,2,2)</f>
        <v/>
      </c>
      <c r="G240" s="0" t="str">
        <f aca="false">RIGHT(D240,2)</f>
        <v/>
      </c>
      <c r="M240" s="5" t="str">
        <f aca="false">CONCATENATE(J240,":",K240,":",L240)</f>
        <v>::</v>
      </c>
      <c r="Q240" s="5" t="str">
        <f aca="false">CONCATENATE(N240,":",O240,":",P240)</f>
        <v>::</v>
      </c>
      <c r="U240" s="7" t="n">
        <f aca="false">DAY(T240)</f>
        <v>30</v>
      </c>
      <c r="V240" s="7" t="n">
        <f aca="false">MONTH(T240)</f>
        <v>12</v>
      </c>
      <c r="W240" s="7" t="n">
        <f aca="false">YEAR(T240)</f>
        <v>1899</v>
      </c>
      <c r="Y240" s="9" t="n">
        <f aca="false">T240</f>
        <v>0</v>
      </c>
      <c r="AA240" s="10" t="n">
        <f aca="false">ABS(T240-Y240)*24*60</f>
        <v>0</v>
      </c>
      <c r="AB240" s="11" t="n">
        <f aca="false">ABS(Z240-X240)+AA240</f>
        <v>0</v>
      </c>
      <c r="AC240" s="9" t="n">
        <f aca="false">Y240</f>
        <v>0</v>
      </c>
      <c r="AE240" s="10" t="n">
        <f aca="false">ABS(AC240-Y240)*24*60</f>
        <v>0</v>
      </c>
      <c r="AF240" s="11" t="n">
        <f aca="false">ABS(AD240-Z240)+AE240</f>
        <v>0</v>
      </c>
      <c r="AG240" s="9" t="n">
        <f aca="false">AC240</f>
        <v>0</v>
      </c>
      <c r="AI240" s="10" t="n">
        <f aca="false">ABS(AG240-AC240)*24*60</f>
        <v>0</v>
      </c>
      <c r="AJ240" s="11" t="n">
        <f aca="false">ABS(AH240-AD240)+AI240</f>
        <v>0</v>
      </c>
      <c r="AK240" s="9" t="n">
        <f aca="false">AG240</f>
        <v>0</v>
      </c>
      <c r="AM240" s="10" t="n">
        <f aca="false">ABS(AK240-AG240)*24*60</f>
        <v>0</v>
      </c>
      <c r="AN240" s="11" t="n">
        <f aca="false">ABS(AL240-AH240)+AM240</f>
        <v>0</v>
      </c>
      <c r="AO240" s="9" t="n">
        <f aca="false">AK240</f>
        <v>0</v>
      </c>
      <c r="AQ240" s="10" t="n">
        <f aca="false">ABS(AO240-AK240)*24*60</f>
        <v>0</v>
      </c>
      <c r="AR240" s="11" t="n">
        <f aca="false">ABS(AP240-AL240)+AQ240</f>
        <v>0</v>
      </c>
      <c r="AS240" s="9" t="n">
        <f aca="false">AO240</f>
        <v>0</v>
      </c>
      <c r="AU240" s="10" t="n">
        <f aca="false">ABS(AS240-AO240)*24*60</f>
        <v>0</v>
      </c>
      <c r="AV240" s="11" t="n">
        <f aca="false">ABS(AT240-AP240)+AU240</f>
        <v>0</v>
      </c>
      <c r="AW240" s="9" t="n">
        <f aca="false">AG240+1</f>
        <v>1</v>
      </c>
      <c r="AY240" s="9" t="n">
        <f aca="false">AW240</f>
        <v>1</v>
      </c>
      <c r="BA240" s="9" t="n">
        <f aca="false">AG240</f>
        <v>0</v>
      </c>
      <c r="BC240" s="9" t="n">
        <f aca="false">BA240</f>
        <v>0</v>
      </c>
      <c r="BD240" s="10" t="n">
        <f aca="false">(BC240-BB240)*60</f>
        <v>0</v>
      </c>
      <c r="BK240" s="17" t="b">
        <f aca="false">ISTEXT(BJ240)</f>
        <v>0</v>
      </c>
      <c r="BL240" s="148" t="str">
        <f aca="false">IF(BK240,"Προσθέσατε αριθμό παρακαλώ","  ")</f>
        <v>  </v>
      </c>
      <c r="BN240" s="17" t="b">
        <f aca="false">ISTEXT(BM240)</f>
        <v>0</v>
      </c>
      <c r="BO240" s="148" t="str">
        <f aca="false">IF(BN240,"Προσθέσατε αριθμό παρακαλώ","  ")</f>
        <v>  </v>
      </c>
      <c r="BQ240" s="17" t="b">
        <f aca="false">ISTEXT(BP240)</f>
        <v>0</v>
      </c>
      <c r="BR240" s="148" t="str">
        <f aca="false">IF(BQ240,"Προσθέσατε αριθμό παρακαλώ","  ")</f>
        <v>  </v>
      </c>
      <c r="BT240" s="17" t="b">
        <f aca="false">ISTEXT(BS240)</f>
        <v>0</v>
      </c>
      <c r="BU240" s="148" t="str">
        <f aca="false">IF(BT240,"Προσθέσατε αριθμό παρακαλώ","  ")</f>
        <v>  </v>
      </c>
      <c r="BW240" s="17" t="b">
        <f aca="false">ISTEXT(BV240)</f>
        <v>0</v>
      </c>
      <c r="BX240" s="149" t="str">
        <f aca="false">IF(BW240,"Προσθέσατε αριθμό παρακαλώ","  ")</f>
        <v>  </v>
      </c>
      <c r="BZ240" s="20" t="b">
        <f aca="false">ISTEXT(BY240)</f>
        <v>0</v>
      </c>
      <c r="CA240" s="150" t="str">
        <f aca="false">IF(BZ240,"Προσθέσατε αριθμό παρακαλώ","  ")</f>
        <v>  </v>
      </c>
      <c r="CC240" s="20" t="b">
        <f aca="false">ISTEXT(CB240)</f>
        <v>0</v>
      </c>
      <c r="CD240" s="150" t="str">
        <f aca="false">IF(CC240,"Προσθέσατε αριθμό παρακαλώ","  ")</f>
        <v>  </v>
      </c>
      <c r="CF240" s="20" t="b">
        <f aca="false">ISTEXT(CE240)</f>
        <v>0</v>
      </c>
      <c r="CG240" s="150" t="str">
        <f aca="false">IF(CF240,"Προσθέσατε αριθμό παρακαλώ","  ")</f>
        <v>  </v>
      </c>
      <c r="CI240" s="20" t="b">
        <f aca="false">ISTEXT(CH240)</f>
        <v>0</v>
      </c>
      <c r="CJ240" s="150" t="str">
        <f aca="false">IF(CI240,"Προσθέσατε αριθμό παρακαλώ","  ")</f>
        <v>  </v>
      </c>
      <c r="CL240" s="20" t="b">
        <f aca="false">ISTEXT(CK240)</f>
        <v>0</v>
      </c>
      <c r="CM240" s="151" t="str">
        <f aca="false">IF(CL240,"Προσθέσατε αριθμό παρακαλώ","  ")</f>
        <v>  </v>
      </c>
      <c r="CO240" s="152"/>
      <c r="CP240" s="152" t="b">
        <f aca="false">ISTEXT(CO240)</f>
        <v>0</v>
      </c>
      <c r="CQ240" s="153" t="str">
        <f aca="false">IF(CP240,"Προσθέσατε αριθμό παρακαλώ","  ")</f>
        <v>  </v>
      </c>
      <c r="CR240" s="152"/>
      <c r="CS240" s="152" t="b">
        <f aca="false">ISTEXT(CR240)</f>
        <v>0</v>
      </c>
      <c r="CT240" s="153" t="str">
        <f aca="false">IF(CS240,"Προσθέσατε αριθμό παρακαλώ","  ")</f>
        <v>  </v>
      </c>
      <c r="CU240" s="152"/>
      <c r="CV240" s="152" t="b">
        <f aca="false">ISTEXT(CU240)</f>
        <v>0</v>
      </c>
      <c r="CW240" s="153" t="str">
        <f aca="false">IF(CV240,"Προσθέσατε αριθμό παρακαλώ","  ")</f>
        <v>  </v>
      </c>
      <c r="CX240" s="152"/>
      <c r="CY240" s="152" t="b">
        <f aca="false">ISTEXT(CX240)</f>
        <v>0</v>
      </c>
      <c r="CZ240" s="154" t="str">
        <f aca="false">IF(CY240,"Προσθέσατε αριθμό παρακαλώ","  ")</f>
        <v>  </v>
      </c>
      <c r="DA240" s="155" t="n">
        <f aca="false">SUM(BL240,BO240,BR240,BU240,BX240)</f>
        <v>0</v>
      </c>
      <c r="DB240" s="156" t="n">
        <f aca="false">SUM(CA240,CD240,CG240,CJ240,CM240)</f>
        <v>0</v>
      </c>
    </row>
    <row r="241" customFormat="false" ht="14.4" hidden="false" customHeight="false" outlineLevel="0" collapsed="false">
      <c r="E241" s="0" t="str">
        <f aca="false">LEFT(D241,1)</f>
        <v/>
      </c>
      <c r="F241" s="0" t="str">
        <f aca="false">MID(D241,2,2)</f>
        <v/>
      </c>
      <c r="G241" s="0" t="str">
        <f aca="false">RIGHT(D241,2)</f>
        <v/>
      </c>
      <c r="M241" s="5" t="str">
        <f aca="false">CONCATENATE(J241,":",K241,":",L241)</f>
        <v>::</v>
      </c>
      <c r="Q241" s="5" t="str">
        <f aca="false">CONCATENATE(N241,":",O241,":",P241)</f>
        <v>::</v>
      </c>
      <c r="U241" s="7" t="n">
        <f aca="false">DAY(T241)</f>
        <v>30</v>
      </c>
      <c r="V241" s="7" t="n">
        <f aca="false">MONTH(T241)</f>
        <v>12</v>
      </c>
      <c r="W241" s="7" t="n">
        <f aca="false">YEAR(T241)</f>
        <v>1899</v>
      </c>
      <c r="Y241" s="9" t="n">
        <f aca="false">T241</f>
        <v>0</v>
      </c>
      <c r="AA241" s="10" t="n">
        <f aca="false">ABS(T241-Y241)*24*60</f>
        <v>0</v>
      </c>
      <c r="AB241" s="11" t="n">
        <f aca="false">ABS(Z241-X241)+AA241</f>
        <v>0</v>
      </c>
      <c r="AC241" s="9" t="n">
        <f aca="false">Y241</f>
        <v>0</v>
      </c>
      <c r="AE241" s="10" t="n">
        <f aca="false">ABS(AC241-Y241)*24*60</f>
        <v>0</v>
      </c>
      <c r="AF241" s="11" t="n">
        <f aca="false">ABS(AD241-Z241)+AE241</f>
        <v>0</v>
      </c>
      <c r="AG241" s="9" t="n">
        <f aca="false">AC241</f>
        <v>0</v>
      </c>
      <c r="AI241" s="10" t="n">
        <f aca="false">ABS(AG241-AC241)*24*60</f>
        <v>0</v>
      </c>
      <c r="AJ241" s="11" t="n">
        <f aca="false">ABS(AH241-AD241)+AI241</f>
        <v>0</v>
      </c>
      <c r="AK241" s="9" t="n">
        <f aca="false">AG241</f>
        <v>0</v>
      </c>
      <c r="AM241" s="10" t="n">
        <f aca="false">ABS(AK241-AG241)*24*60</f>
        <v>0</v>
      </c>
      <c r="AN241" s="11" t="n">
        <f aca="false">ABS(AL241-AH241)+AM241</f>
        <v>0</v>
      </c>
      <c r="AO241" s="9" t="n">
        <f aca="false">AK241</f>
        <v>0</v>
      </c>
      <c r="AQ241" s="10" t="n">
        <f aca="false">ABS(AO241-AK241)*24*60</f>
        <v>0</v>
      </c>
      <c r="AR241" s="11" t="n">
        <f aca="false">ABS(AP241-AL241)+AQ241</f>
        <v>0</v>
      </c>
      <c r="AS241" s="9" t="n">
        <f aca="false">AO241</f>
        <v>0</v>
      </c>
      <c r="AU241" s="10" t="n">
        <f aca="false">ABS(AS241-AO241)*24*60</f>
        <v>0</v>
      </c>
      <c r="AV241" s="11" t="n">
        <f aca="false">ABS(AT241-AP241)+AU241</f>
        <v>0</v>
      </c>
      <c r="AW241" s="9" t="n">
        <f aca="false">AG241+1</f>
        <v>1</v>
      </c>
      <c r="AY241" s="9" t="n">
        <f aca="false">AW241</f>
        <v>1</v>
      </c>
      <c r="BA241" s="9" t="n">
        <f aca="false">AG241</f>
        <v>0</v>
      </c>
      <c r="BC241" s="9" t="n">
        <f aca="false">BA241</f>
        <v>0</v>
      </c>
      <c r="BD241" s="10" t="n">
        <f aca="false">(BC241-BB241)*60</f>
        <v>0</v>
      </c>
      <c r="BK241" s="17" t="b">
        <f aca="false">ISTEXT(BJ241)</f>
        <v>0</v>
      </c>
      <c r="BL241" s="148" t="str">
        <f aca="false">IF(BK241,"Προσθέσατε αριθμό παρακαλώ","  ")</f>
        <v>  </v>
      </c>
      <c r="BN241" s="17" t="b">
        <f aca="false">ISTEXT(BM241)</f>
        <v>0</v>
      </c>
      <c r="BO241" s="148" t="str">
        <f aca="false">IF(BN241,"Προσθέσατε αριθμό παρακαλώ","  ")</f>
        <v>  </v>
      </c>
      <c r="BQ241" s="17" t="b">
        <f aca="false">ISTEXT(BP241)</f>
        <v>0</v>
      </c>
      <c r="BR241" s="148" t="str">
        <f aca="false">IF(BQ241,"Προσθέσατε αριθμό παρακαλώ","  ")</f>
        <v>  </v>
      </c>
      <c r="BT241" s="17" t="b">
        <f aca="false">ISTEXT(BS241)</f>
        <v>0</v>
      </c>
      <c r="BU241" s="148" t="str">
        <f aca="false">IF(BT241,"Προσθέσατε αριθμό παρακαλώ","  ")</f>
        <v>  </v>
      </c>
      <c r="BW241" s="17" t="b">
        <f aca="false">ISTEXT(BV241)</f>
        <v>0</v>
      </c>
      <c r="BX241" s="149" t="str">
        <f aca="false">IF(BW241,"Προσθέσατε αριθμό παρακαλώ","  ")</f>
        <v>  </v>
      </c>
      <c r="BZ241" s="20" t="b">
        <f aca="false">ISTEXT(BY241)</f>
        <v>0</v>
      </c>
      <c r="CA241" s="150" t="str">
        <f aca="false">IF(BZ241,"Προσθέσατε αριθμό παρακαλώ","  ")</f>
        <v>  </v>
      </c>
      <c r="CC241" s="20" t="b">
        <f aca="false">ISTEXT(CB241)</f>
        <v>0</v>
      </c>
      <c r="CD241" s="150" t="str">
        <f aca="false">IF(CC241,"Προσθέσατε αριθμό παρακαλώ","  ")</f>
        <v>  </v>
      </c>
      <c r="CF241" s="20" t="b">
        <f aca="false">ISTEXT(CE241)</f>
        <v>0</v>
      </c>
      <c r="CG241" s="150" t="str">
        <f aca="false">IF(CF241,"Προσθέσατε αριθμό παρακαλώ","  ")</f>
        <v>  </v>
      </c>
      <c r="CI241" s="20" t="b">
        <f aca="false">ISTEXT(CH241)</f>
        <v>0</v>
      </c>
      <c r="CJ241" s="150" t="str">
        <f aca="false">IF(CI241,"Προσθέσατε αριθμό παρακαλώ","  ")</f>
        <v>  </v>
      </c>
      <c r="CL241" s="20" t="b">
        <f aca="false">ISTEXT(CK241)</f>
        <v>0</v>
      </c>
      <c r="CM241" s="151" t="str">
        <f aca="false">IF(CL241,"Προσθέσατε αριθμό παρακαλώ","  ")</f>
        <v>  </v>
      </c>
      <c r="CO241" s="152"/>
      <c r="CP241" s="152" t="b">
        <f aca="false">ISTEXT(CO241)</f>
        <v>0</v>
      </c>
      <c r="CQ241" s="153" t="str">
        <f aca="false">IF(CP241,"Προσθέσατε αριθμό παρακαλώ","  ")</f>
        <v>  </v>
      </c>
      <c r="CR241" s="152"/>
      <c r="CS241" s="152" t="b">
        <f aca="false">ISTEXT(CR241)</f>
        <v>0</v>
      </c>
      <c r="CT241" s="153" t="str">
        <f aca="false">IF(CS241,"Προσθέσατε αριθμό παρακαλώ","  ")</f>
        <v>  </v>
      </c>
      <c r="CU241" s="152"/>
      <c r="CV241" s="152" t="b">
        <f aca="false">ISTEXT(CU241)</f>
        <v>0</v>
      </c>
      <c r="CW241" s="153" t="str">
        <f aca="false">IF(CV241,"Προσθέσατε αριθμό παρακαλώ","  ")</f>
        <v>  </v>
      </c>
      <c r="CX241" s="152"/>
      <c r="CY241" s="152" t="b">
        <f aca="false">ISTEXT(CX241)</f>
        <v>0</v>
      </c>
      <c r="CZ241" s="154" t="str">
        <f aca="false">IF(CY241,"Προσθέσατε αριθμό παρακαλώ","  ")</f>
        <v>  </v>
      </c>
      <c r="DA241" s="155" t="n">
        <f aca="false">SUM(BL241,BO241,BR241,BU241,BX241)</f>
        <v>0</v>
      </c>
      <c r="DB241" s="156" t="n">
        <f aca="false">SUM(CA241,CD241,CG241,CJ241,CM241)</f>
        <v>0</v>
      </c>
    </row>
    <row r="242" customFormat="false" ht="14.4" hidden="false" customHeight="false" outlineLevel="0" collapsed="false">
      <c r="E242" s="0" t="str">
        <f aca="false">LEFT(D242,1)</f>
        <v/>
      </c>
      <c r="F242" s="0" t="str">
        <f aca="false">MID(D242,2,2)</f>
        <v/>
      </c>
      <c r="G242" s="0" t="str">
        <f aca="false">RIGHT(D242,2)</f>
        <v/>
      </c>
      <c r="M242" s="5" t="str">
        <f aca="false">CONCATENATE(J242,":",K242,":",L242)</f>
        <v>::</v>
      </c>
      <c r="Q242" s="5" t="str">
        <f aca="false">CONCATENATE(N242,":",O242,":",P242)</f>
        <v>::</v>
      </c>
      <c r="U242" s="7" t="n">
        <f aca="false">DAY(T242)</f>
        <v>30</v>
      </c>
      <c r="V242" s="7" t="n">
        <f aca="false">MONTH(T242)</f>
        <v>12</v>
      </c>
      <c r="W242" s="7" t="n">
        <f aca="false">YEAR(T242)</f>
        <v>1899</v>
      </c>
      <c r="Y242" s="9" t="n">
        <f aca="false">T242</f>
        <v>0</v>
      </c>
      <c r="AA242" s="10" t="n">
        <f aca="false">ABS(T242-Y242)*24*60</f>
        <v>0</v>
      </c>
      <c r="AB242" s="11" t="n">
        <f aca="false">ABS(Z242-X242)+AA242</f>
        <v>0</v>
      </c>
      <c r="AC242" s="9" t="n">
        <f aca="false">Y242</f>
        <v>0</v>
      </c>
      <c r="AE242" s="10" t="n">
        <f aca="false">ABS(AC242-Y242)*24*60</f>
        <v>0</v>
      </c>
      <c r="AF242" s="11" t="n">
        <f aca="false">ABS(AD242-Z242)+AE242</f>
        <v>0</v>
      </c>
      <c r="AG242" s="9" t="n">
        <f aca="false">AC242</f>
        <v>0</v>
      </c>
      <c r="AI242" s="10" t="n">
        <f aca="false">ABS(AG242-AC242)*24*60</f>
        <v>0</v>
      </c>
      <c r="AJ242" s="11" t="n">
        <f aca="false">ABS(AH242-AD242)+AI242</f>
        <v>0</v>
      </c>
      <c r="AK242" s="9" t="n">
        <f aca="false">AG242</f>
        <v>0</v>
      </c>
      <c r="AM242" s="10" t="n">
        <f aca="false">ABS(AK242-AG242)*24*60</f>
        <v>0</v>
      </c>
      <c r="AN242" s="11" t="n">
        <f aca="false">ABS(AL242-AH242)+AM242</f>
        <v>0</v>
      </c>
      <c r="AO242" s="9" t="n">
        <f aca="false">AK242</f>
        <v>0</v>
      </c>
      <c r="AQ242" s="10" t="n">
        <f aca="false">ABS(AO242-AK242)*24*60</f>
        <v>0</v>
      </c>
      <c r="AR242" s="11" t="n">
        <f aca="false">ABS(AP242-AL242)+AQ242</f>
        <v>0</v>
      </c>
      <c r="AS242" s="9" t="n">
        <f aca="false">AO242</f>
        <v>0</v>
      </c>
      <c r="AU242" s="10" t="n">
        <f aca="false">ABS(AS242-AO242)*24*60</f>
        <v>0</v>
      </c>
      <c r="AV242" s="11" t="n">
        <f aca="false">ABS(AT242-AP242)+AU242</f>
        <v>0</v>
      </c>
      <c r="AW242" s="9" t="n">
        <f aca="false">AG242+1</f>
        <v>1</v>
      </c>
      <c r="AY242" s="9" t="n">
        <f aca="false">AW242</f>
        <v>1</v>
      </c>
      <c r="BA242" s="9" t="n">
        <f aca="false">AG242</f>
        <v>0</v>
      </c>
      <c r="BC242" s="9" t="n">
        <f aca="false">BA242</f>
        <v>0</v>
      </c>
      <c r="BD242" s="10" t="n">
        <f aca="false">(BC242-BB242)*60</f>
        <v>0</v>
      </c>
      <c r="BK242" s="17" t="b">
        <f aca="false">ISTEXT(BJ242)</f>
        <v>0</v>
      </c>
      <c r="BL242" s="148" t="str">
        <f aca="false">IF(BK242,"Προσθέσατε αριθμό παρακαλώ","  ")</f>
        <v>  </v>
      </c>
      <c r="BN242" s="17" t="b">
        <f aca="false">ISTEXT(BM242)</f>
        <v>0</v>
      </c>
      <c r="BO242" s="148" t="str">
        <f aca="false">IF(BN242,"Προσθέσατε αριθμό παρακαλώ","  ")</f>
        <v>  </v>
      </c>
      <c r="BQ242" s="17" t="b">
        <f aca="false">ISTEXT(BP242)</f>
        <v>0</v>
      </c>
      <c r="BR242" s="148" t="str">
        <f aca="false">IF(BQ242,"Προσθέσατε αριθμό παρακαλώ","  ")</f>
        <v>  </v>
      </c>
      <c r="BT242" s="17" t="b">
        <f aca="false">ISTEXT(BS242)</f>
        <v>0</v>
      </c>
      <c r="BU242" s="148" t="str">
        <f aca="false">IF(BT242,"Προσθέσατε αριθμό παρακαλώ","  ")</f>
        <v>  </v>
      </c>
      <c r="BW242" s="17" t="b">
        <f aca="false">ISTEXT(BV242)</f>
        <v>0</v>
      </c>
      <c r="BX242" s="149" t="str">
        <f aca="false">IF(BW242,"Προσθέσατε αριθμό παρακαλώ","  ")</f>
        <v>  </v>
      </c>
      <c r="BZ242" s="20" t="b">
        <f aca="false">ISTEXT(BY242)</f>
        <v>0</v>
      </c>
      <c r="CA242" s="150" t="str">
        <f aca="false">IF(BZ242,"Προσθέσατε αριθμό παρακαλώ","  ")</f>
        <v>  </v>
      </c>
      <c r="CC242" s="20" t="b">
        <f aca="false">ISTEXT(CB242)</f>
        <v>0</v>
      </c>
      <c r="CD242" s="150" t="str">
        <f aca="false">IF(CC242,"Προσθέσατε αριθμό παρακαλώ","  ")</f>
        <v>  </v>
      </c>
      <c r="CF242" s="20" t="b">
        <f aca="false">ISTEXT(CE242)</f>
        <v>0</v>
      </c>
      <c r="CG242" s="150" t="str">
        <f aca="false">IF(CF242,"Προσθέσατε αριθμό παρακαλώ","  ")</f>
        <v>  </v>
      </c>
      <c r="CI242" s="20" t="b">
        <f aca="false">ISTEXT(CH242)</f>
        <v>0</v>
      </c>
      <c r="CJ242" s="150" t="str">
        <f aca="false">IF(CI242,"Προσθέσατε αριθμό παρακαλώ","  ")</f>
        <v>  </v>
      </c>
      <c r="CL242" s="20" t="b">
        <f aca="false">ISTEXT(CK242)</f>
        <v>0</v>
      </c>
      <c r="CM242" s="151" t="str">
        <f aca="false">IF(CL242,"Προσθέσατε αριθμό παρακαλώ","  ")</f>
        <v>  </v>
      </c>
      <c r="CO242" s="152"/>
      <c r="CP242" s="152" t="b">
        <f aca="false">ISTEXT(CO242)</f>
        <v>0</v>
      </c>
      <c r="CQ242" s="153" t="str">
        <f aca="false">IF(CP242,"Προσθέσατε αριθμό παρακαλώ","  ")</f>
        <v>  </v>
      </c>
      <c r="CR242" s="152"/>
      <c r="CS242" s="152" t="b">
        <f aca="false">ISTEXT(CR242)</f>
        <v>0</v>
      </c>
      <c r="CT242" s="153" t="str">
        <f aca="false">IF(CS242,"Προσθέσατε αριθμό παρακαλώ","  ")</f>
        <v>  </v>
      </c>
      <c r="CU242" s="152"/>
      <c r="CV242" s="152" t="b">
        <f aca="false">ISTEXT(CU242)</f>
        <v>0</v>
      </c>
      <c r="CW242" s="153" t="str">
        <f aca="false">IF(CV242,"Προσθέσατε αριθμό παρακαλώ","  ")</f>
        <v>  </v>
      </c>
      <c r="CX242" s="152"/>
      <c r="CY242" s="152" t="b">
        <f aca="false">ISTEXT(CX242)</f>
        <v>0</v>
      </c>
      <c r="CZ242" s="154" t="str">
        <f aca="false">IF(CY242,"Προσθέσατε αριθμό παρακαλώ","  ")</f>
        <v>  </v>
      </c>
      <c r="DA242" s="155" t="n">
        <f aca="false">SUM(BL242,BO242,BR242,BU242,BX242)</f>
        <v>0</v>
      </c>
      <c r="DB242" s="156" t="n">
        <f aca="false">SUM(CA242,CD242,CG242,CJ242,CM242)</f>
        <v>0</v>
      </c>
    </row>
    <row r="243" customFormat="false" ht="14.4" hidden="false" customHeight="false" outlineLevel="0" collapsed="false">
      <c r="E243" s="0" t="str">
        <f aca="false">LEFT(D243,1)</f>
        <v/>
      </c>
      <c r="F243" s="0" t="str">
        <f aca="false">MID(D243,2,2)</f>
        <v/>
      </c>
      <c r="G243" s="0" t="str">
        <f aca="false">RIGHT(D243,2)</f>
        <v/>
      </c>
      <c r="M243" s="5" t="str">
        <f aca="false">CONCATENATE(J243,":",K243,":",L243)</f>
        <v>::</v>
      </c>
      <c r="Q243" s="5" t="str">
        <f aca="false">CONCATENATE(N243,":",O243,":",P243)</f>
        <v>::</v>
      </c>
      <c r="U243" s="7" t="n">
        <f aca="false">DAY(T243)</f>
        <v>30</v>
      </c>
      <c r="V243" s="7" t="n">
        <f aca="false">MONTH(T243)</f>
        <v>12</v>
      </c>
      <c r="W243" s="7" t="n">
        <f aca="false">YEAR(T243)</f>
        <v>1899</v>
      </c>
      <c r="Y243" s="9" t="n">
        <f aca="false">T243</f>
        <v>0</v>
      </c>
      <c r="AA243" s="10" t="n">
        <f aca="false">ABS(T243-Y243)*24*60</f>
        <v>0</v>
      </c>
      <c r="AB243" s="11" t="n">
        <f aca="false">ABS(Z243-X243)+AA243</f>
        <v>0</v>
      </c>
      <c r="AC243" s="9" t="n">
        <f aca="false">Y243</f>
        <v>0</v>
      </c>
      <c r="AE243" s="10" t="n">
        <f aca="false">ABS(AC243-Y243)*24*60</f>
        <v>0</v>
      </c>
      <c r="AF243" s="11" t="n">
        <f aca="false">ABS(AD243-Z243)+AE243</f>
        <v>0</v>
      </c>
      <c r="AG243" s="9" t="n">
        <f aca="false">AC243</f>
        <v>0</v>
      </c>
      <c r="AI243" s="10" t="n">
        <f aca="false">ABS(AG243-AC243)*24*60</f>
        <v>0</v>
      </c>
      <c r="AJ243" s="11" t="n">
        <f aca="false">ABS(AH243-AD243)+AI243</f>
        <v>0</v>
      </c>
      <c r="AK243" s="9" t="n">
        <f aca="false">AG243</f>
        <v>0</v>
      </c>
      <c r="AM243" s="10" t="n">
        <f aca="false">ABS(AK243-AG243)*24*60</f>
        <v>0</v>
      </c>
      <c r="AN243" s="11" t="n">
        <f aca="false">ABS(AL243-AH243)+AM243</f>
        <v>0</v>
      </c>
      <c r="AO243" s="9" t="n">
        <f aca="false">AK243</f>
        <v>0</v>
      </c>
      <c r="AQ243" s="10" t="n">
        <f aca="false">ABS(AO243-AK243)*24*60</f>
        <v>0</v>
      </c>
      <c r="AR243" s="11" t="n">
        <f aca="false">ABS(AP243-AL243)+AQ243</f>
        <v>0</v>
      </c>
      <c r="AS243" s="9" t="n">
        <f aca="false">AO243</f>
        <v>0</v>
      </c>
      <c r="AU243" s="10" t="n">
        <f aca="false">ABS(AS243-AO243)*24*60</f>
        <v>0</v>
      </c>
      <c r="AV243" s="11" t="n">
        <f aca="false">ABS(AT243-AP243)+AU243</f>
        <v>0</v>
      </c>
      <c r="AW243" s="9" t="n">
        <f aca="false">AG243+1</f>
        <v>1</v>
      </c>
      <c r="AY243" s="9" t="n">
        <f aca="false">AW243</f>
        <v>1</v>
      </c>
      <c r="BA243" s="9" t="n">
        <f aca="false">AG243</f>
        <v>0</v>
      </c>
      <c r="BC243" s="9" t="n">
        <f aca="false">BA243</f>
        <v>0</v>
      </c>
      <c r="BD243" s="10" t="n">
        <f aca="false">(BC243-BB243)*60</f>
        <v>0</v>
      </c>
      <c r="BK243" s="17" t="b">
        <f aca="false">ISTEXT(BJ243)</f>
        <v>0</v>
      </c>
      <c r="BL243" s="148" t="str">
        <f aca="false">IF(BK243,"Προσθέσατε αριθμό παρακαλώ","  ")</f>
        <v>  </v>
      </c>
      <c r="BN243" s="17" t="b">
        <f aca="false">ISTEXT(BM243)</f>
        <v>0</v>
      </c>
      <c r="BO243" s="148" t="str">
        <f aca="false">IF(BN243,"Προσθέσατε αριθμό παρακαλώ","  ")</f>
        <v>  </v>
      </c>
      <c r="BQ243" s="17" t="b">
        <f aca="false">ISTEXT(BP243)</f>
        <v>0</v>
      </c>
      <c r="BR243" s="148" t="str">
        <f aca="false">IF(BQ243,"Προσθέσατε αριθμό παρακαλώ","  ")</f>
        <v>  </v>
      </c>
      <c r="BT243" s="17" t="b">
        <f aca="false">ISTEXT(BS243)</f>
        <v>0</v>
      </c>
      <c r="BU243" s="148" t="str">
        <f aca="false">IF(BT243,"Προσθέσατε αριθμό παρακαλώ","  ")</f>
        <v>  </v>
      </c>
      <c r="BW243" s="17" t="b">
        <f aca="false">ISTEXT(BV243)</f>
        <v>0</v>
      </c>
      <c r="BX243" s="149" t="str">
        <f aca="false">IF(BW243,"Προσθέσατε αριθμό παρακαλώ","  ")</f>
        <v>  </v>
      </c>
      <c r="BZ243" s="20" t="b">
        <f aca="false">ISTEXT(BY243)</f>
        <v>0</v>
      </c>
      <c r="CA243" s="150" t="str">
        <f aca="false">IF(BZ243,"Προσθέσατε αριθμό παρακαλώ","  ")</f>
        <v>  </v>
      </c>
      <c r="CC243" s="20" t="b">
        <f aca="false">ISTEXT(CB243)</f>
        <v>0</v>
      </c>
      <c r="CD243" s="150" t="str">
        <f aca="false">IF(CC243,"Προσθέσατε αριθμό παρακαλώ","  ")</f>
        <v>  </v>
      </c>
      <c r="CF243" s="20" t="b">
        <f aca="false">ISTEXT(CE243)</f>
        <v>0</v>
      </c>
      <c r="CG243" s="150" t="str">
        <f aca="false">IF(CF243,"Προσθέσατε αριθμό παρακαλώ","  ")</f>
        <v>  </v>
      </c>
      <c r="CI243" s="20" t="b">
        <f aca="false">ISTEXT(CH243)</f>
        <v>0</v>
      </c>
      <c r="CJ243" s="150" t="str">
        <f aca="false">IF(CI243,"Προσθέσατε αριθμό παρακαλώ","  ")</f>
        <v>  </v>
      </c>
      <c r="CL243" s="20" t="b">
        <f aca="false">ISTEXT(CK243)</f>
        <v>0</v>
      </c>
      <c r="CM243" s="151" t="str">
        <f aca="false">IF(CL243,"Προσθέσατε αριθμό παρακαλώ","  ")</f>
        <v>  </v>
      </c>
      <c r="CO243" s="152"/>
      <c r="CP243" s="152" t="b">
        <f aca="false">ISTEXT(CO243)</f>
        <v>0</v>
      </c>
      <c r="CQ243" s="153" t="str">
        <f aca="false">IF(CP243,"Προσθέσατε αριθμό παρακαλώ","  ")</f>
        <v>  </v>
      </c>
      <c r="CR243" s="152"/>
      <c r="CS243" s="152" t="b">
        <f aca="false">ISTEXT(CR243)</f>
        <v>0</v>
      </c>
      <c r="CT243" s="153" t="str">
        <f aca="false">IF(CS243,"Προσθέσατε αριθμό παρακαλώ","  ")</f>
        <v>  </v>
      </c>
      <c r="CU243" s="152"/>
      <c r="CV243" s="152" t="b">
        <f aca="false">ISTEXT(CU243)</f>
        <v>0</v>
      </c>
      <c r="CW243" s="153" t="str">
        <f aca="false">IF(CV243,"Προσθέσατε αριθμό παρακαλώ","  ")</f>
        <v>  </v>
      </c>
      <c r="CX243" s="152"/>
      <c r="CY243" s="152" t="b">
        <f aca="false">ISTEXT(CX243)</f>
        <v>0</v>
      </c>
      <c r="CZ243" s="154" t="str">
        <f aca="false">IF(CY243,"Προσθέσατε αριθμό παρακαλώ","  ")</f>
        <v>  </v>
      </c>
      <c r="DA243" s="155" t="n">
        <f aca="false">SUM(BL243,BO243,BR243,BU243,BX243)</f>
        <v>0</v>
      </c>
      <c r="DB243" s="156" t="n">
        <f aca="false">SUM(CA243,CD243,CG243,CJ243,CM243)</f>
        <v>0</v>
      </c>
    </row>
    <row r="244" customFormat="false" ht="14.4" hidden="false" customHeight="false" outlineLevel="0" collapsed="false">
      <c r="E244" s="0" t="str">
        <f aca="false">LEFT(D244,1)</f>
        <v/>
      </c>
      <c r="F244" s="0" t="str">
        <f aca="false">MID(D244,2,2)</f>
        <v/>
      </c>
      <c r="G244" s="0" t="str">
        <f aca="false">RIGHT(D244,2)</f>
        <v/>
      </c>
      <c r="M244" s="5" t="str">
        <f aca="false">CONCATENATE(J244,":",K244,":",L244)</f>
        <v>::</v>
      </c>
      <c r="Q244" s="5" t="str">
        <f aca="false">CONCATENATE(N244,":",O244,":",P244)</f>
        <v>::</v>
      </c>
      <c r="U244" s="7" t="n">
        <f aca="false">DAY(T244)</f>
        <v>30</v>
      </c>
      <c r="V244" s="7" t="n">
        <f aca="false">MONTH(T244)</f>
        <v>12</v>
      </c>
      <c r="W244" s="7" t="n">
        <f aca="false">YEAR(T244)</f>
        <v>1899</v>
      </c>
      <c r="Y244" s="9" t="n">
        <f aca="false">T244</f>
        <v>0</v>
      </c>
      <c r="AA244" s="10" t="n">
        <f aca="false">ABS(T244-Y244)*24*60</f>
        <v>0</v>
      </c>
      <c r="AB244" s="11" t="n">
        <f aca="false">ABS(Z244-X244)+AA244</f>
        <v>0</v>
      </c>
      <c r="AC244" s="9" t="n">
        <f aca="false">Y244</f>
        <v>0</v>
      </c>
      <c r="AE244" s="10" t="n">
        <f aca="false">ABS(AC244-Y244)*24*60</f>
        <v>0</v>
      </c>
      <c r="AF244" s="11" t="n">
        <f aca="false">ABS(AD244-Z244)+AE244</f>
        <v>0</v>
      </c>
      <c r="AG244" s="9" t="n">
        <f aca="false">AC244</f>
        <v>0</v>
      </c>
      <c r="AI244" s="10" t="n">
        <f aca="false">ABS(AG244-AC244)*24*60</f>
        <v>0</v>
      </c>
      <c r="AJ244" s="11" t="n">
        <f aca="false">ABS(AH244-AD244)+AI244</f>
        <v>0</v>
      </c>
      <c r="AK244" s="9" t="n">
        <f aca="false">AG244</f>
        <v>0</v>
      </c>
      <c r="AM244" s="10" t="n">
        <f aca="false">ABS(AK244-AG244)*24*60</f>
        <v>0</v>
      </c>
      <c r="AN244" s="11" t="n">
        <f aca="false">ABS(AL244-AH244)+AM244</f>
        <v>0</v>
      </c>
      <c r="AO244" s="9" t="n">
        <f aca="false">AK244</f>
        <v>0</v>
      </c>
      <c r="AQ244" s="10" t="n">
        <f aca="false">ABS(AO244-AK244)*24*60</f>
        <v>0</v>
      </c>
      <c r="AR244" s="11" t="n">
        <f aca="false">ABS(AP244-AL244)+AQ244</f>
        <v>0</v>
      </c>
      <c r="AS244" s="9" t="n">
        <f aca="false">AO244</f>
        <v>0</v>
      </c>
      <c r="AU244" s="10" t="n">
        <f aca="false">ABS(AS244-AO244)*24*60</f>
        <v>0</v>
      </c>
      <c r="AV244" s="11" t="n">
        <f aca="false">ABS(AT244-AP244)+AU244</f>
        <v>0</v>
      </c>
      <c r="AW244" s="9" t="n">
        <f aca="false">AG244+1</f>
        <v>1</v>
      </c>
      <c r="AY244" s="9" t="n">
        <f aca="false">AW244</f>
        <v>1</v>
      </c>
      <c r="BA244" s="9" t="n">
        <f aca="false">AG244</f>
        <v>0</v>
      </c>
      <c r="BC244" s="9" t="n">
        <f aca="false">BA244</f>
        <v>0</v>
      </c>
      <c r="BD244" s="10" t="n">
        <f aca="false">(BC244-BB244)*60</f>
        <v>0</v>
      </c>
      <c r="BK244" s="17" t="b">
        <f aca="false">ISTEXT(BJ244)</f>
        <v>0</v>
      </c>
      <c r="BL244" s="148" t="str">
        <f aca="false">IF(BK244,"Προσθέσατε αριθμό παρακαλώ","  ")</f>
        <v>  </v>
      </c>
      <c r="BN244" s="17" t="b">
        <f aca="false">ISTEXT(BM244)</f>
        <v>0</v>
      </c>
      <c r="BO244" s="148" t="str">
        <f aca="false">IF(BN244,"Προσθέσατε αριθμό παρακαλώ","  ")</f>
        <v>  </v>
      </c>
      <c r="BQ244" s="17" t="b">
        <f aca="false">ISTEXT(BP244)</f>
        <v>0</v>
      </c>
      <c r="BR244" s="148" t="str">
        <f aca="false">IF(BQ244,"Προσθέσατε αριθμό παρακαλώ","  ")</f>
        <v>  </v>
      </c>
      <c r="BT244" s="17" t="b">
        <f aca="false">ISTEXT(BS244)</f>
        <v>0</v>
      </c>
      <c r="BU244" s="148" t="str">
        <f aca="false">IF(BT244,"Προσθέσατε αριθμό παρακαλώ","  ")</f>
        <v>  </v>
      </c>
      <c r="BW244" s="17" t="b">
        <f aca="false">ISTEXT(BV244)</f>
        <v>0</v>
      </c>
      <c r="BX244" s="149" t="str">
        <f aca="false">IF(BW244,"Προσθέσατε αριθμό παρακαλώ","  ")</f>
        <v>  </v>
      </c>
      <c r="BZ244" s="20" t="b">
        <f aca="false">ISTEXT(BY244)</f>
        <v>0</v>
      </c>
      <c r="CA244" s="150" t="str">
        <f aca="false">IF(BZ244,"Προσθέσατε αριθμό παρακαλώ","  ")</f>
        <v>  </v>
      </c>
      <c r="CC244" s="20" t="b">
        <f aca="false">ISTEXT(CB244)</f>
        <v>0</v>
      </c>
      <c r="CD244" s="150" t="str">
        <f aca="false">IF(CC244,"Προσθέσατε αριθμό παρακαλώ","  ")</f>
        <v>  </v>
      </c>
      <c r="CF244" s="20" t="b">
        <f aca="false">ISTEXT(CE244)</f>
        <v>0</v>
      </c>
      <c r="CG244" s="150" t="str">
        <f aca="false">IF(CF244,"Προσθέσατε αριθμό παρακαλώ","  ")</f>
        <v>  </v>
      </c>
      <c r="CI244" s="20" t="b">
        <f aca="false">ISTEXT(CH244)</f>
        <v>0</v>
      </c>
      <c r="CJ244" s="150" t="str">
        <f aca="false">IF(CI244,"Προσθέσατε αριθμό παρακαλώ","  ")</f>
        <v>  </v>
      </c>
      <c r="CL244" s="20" t="b">
        <f aca="false">ISTEXT(CK244)</f>
        <v>0</v>
      </c>
      <c r="CM244" s="151" t="str">
        <f aca="false">IF(CL244,"Προσθέσατε αριθμό παρακαλώ","  ")</f>
        <v>  </v>
      </c>
      <c r="CO244" s="152"/>
      <c r="CP244" s="152" t="b">
        <f aca="false">ISTEXT(CO244)</f>
        <v>0</v>
      </c>
      <c r="CQ244" s="153" t="str">
        <f aca="false">IF(CP244,"Προσθέσατε αριθμό παρακαλώ","  ")</f>
        <v>  </v>
      </c>
      <c r="CR244" s="152"/>
      <c r="CS244" s="152" t="b">
        <f aca="false">ISTEXT(CR244)</f>
        <v>0</v>
      </c>
      <c r="CT244" s="153" t="str">
        <f aca="false">IF(CS244,"Προσθέσατε αριθμό παρακαλώ","  ")</f>
        <v>  </v>
      </c>
      <c r="CU244" s="152"/>
      <c r="CV244" s="152" t="b">
        <f aca="false">ISTEXT(CU244)</f>
        <v>0</v>
      </c>
      <c r="CW244" s="153" t="str">
        <f aca="false">IF(CV244,"Προσθέσατε αριθμό παρακαλώ","  ")</f>
        <v>  </v>
      </c>
      <c r="CX244" s="152"/>
      <c r="CY244" s="152" t="b">
        <f aca="false">ISTEXT(CX244)</f>
        <v>0</v>
      </c>
      <c r="CZ244" s="154" t="str">
        <f aca="false">IF(CY244,"Προσθέσατε αριθμό παρακαλώ","  ")</f>
        <v>  </v>
      </c>
      <c r="DA244" s="155" t="n">
        <f aca="false">SUM(BL244,BO244,BR244,BU244,BX244)</f>
        <v>0</v>
      </c>
      <c r="DB244" s="156" t="n">
        <f aca="false">SUM(CA244,CD244,CG244,CJ244,CM244)</f>
        <v>0</v>
      </c>
    </row>
    <row r="245" customFormat="false" ht="14.4" hidden="false" customHeight="false" outlineLevel="0" collapsed="false">
      <c r="E245" s="0" t="str">
        <f aca="false">LEFT(D245,1)</f>
        <v/>
      </c>
      <c r="F245" s="0" t="str">
        <f aca="false">MID(D245,2,2)</f>
        <v/>
      </c>
      <c r="G245" s="0" t="str">
        <f aca="false">RIGHT(D245,2)</f>
        <v/>
      </c>
      <c r="M245" s="5" t="str">
        <f aca="false">CONCATENATE(J245,":",K245,":",L245)</f>
        <v>::</v>
      </c>
      <c r="Q245" s="5" t="str">
        <f aca="false">CONCATENATE(N245,":",O245,":",P245)</f>
        <v>::</v>
      </c>
      <c r="U245" s="7" t="n">
        <f aca="false">DAY(T245)</f>
        <v>30</v>
      </c>
      <c r="V245" s="7" t="n">
        <f aca="false">MONTH(T245)</f>
        <v>12</v>
      </c>
      <c r="W245" s="7" t="n">
        <f aca="false">YEAR(T245)</f>
        <v>1899</v>
      </c>
      <c r="Y245" s="9" t="n">
        <f aca="false">T245</f>
        <v>0</v>
      </c>
      <c r="AA245" s="10" t="n">
        <f aca="false">ABS(T245-Y245)*24*60</f>
        <v>0</v>
      </c>
      <c r="AB245" s="11" t="n">
        <f aca="false">ABS(Z245-X245)+AA245</f>
        <v>0</v>
      </c>
      <c r="AC245" s="9" t="n">
        <f aca="false">Y245</f>
        <v>0</v>
      </c>
      <c r="AE245" s="10" t="n">
        <f aca="false">ABS(AC245-Y245)*24*60</f>
        <v>0</v>
      </c>
      <c r="AF245" s="11" t="n">
        <f aca="false">ABS(AD245-Z245)+AE245</f>
        <v>0</v>
      </c>
      <c r="AG245" s="9" t="n">
        <f aca="false">AC245</f>
        <v>0</v>
      </c>
      <c r="AI245" s="10" t="n">
        <f aca="false">ABS(AG245-AC245)*24*60</f>
        <v>0</v>
      </c>
      <c r="AJ245" s="11" t="n">
        <f aca="false">ABS(AH245-AD245)+AI245</f>
        <v>0</v>
      </c>
      <c r="AK245" s="9" t="n">
        <f aca="false">AG245</f>
        <v>0</v>
      </c>
      <c r="AM245" s="10" t="n">
        <f aca="false">ABS(AK245-AG245)*24*60</f>
        <v>0</v>
      </c>
      <c r="AN245" s="11" t="n">
        <f aca="false">ABS(AL245-AH245)+AM245</f>
        <v>0</v>
      </c>
      <c r="AO245" s="9" t="n">
        <f aca="false">AK245</f>
        <v>0</v>
      </c>
      <c r="AQ245" s="10" t="n">
        <f aca="false">ABS(AO245-AK245)*24*60</f>
        <v>0</v>
      </c>
      <c r="AR245" s="11" t="n">
        <f aca="false">ABS(AP245-AL245)+AQ245</f>
        <v>0</v>
      </c>
      <c r="AS245" s="9" t="n">
        <f aca="false">AO245</f>
        <v>0</v>
      </c>
      <c r="AU245" s="10" t="n">
        <f aca="false">ABS(AS245-AO245)*24*60</f>
        <v>0</v>
      </c>
      <c r="AV245" s="11" t="n">
        <f aca="false">ABS(AT245-AP245)+AU245</f>
        <v>0</v>
      </c>
      <c r="AW245" s="9" t="n">
        <f aca="false">AG245+1</f>
        <v>1</v>
      </c>
      <c r="AY245" s="9" t="n">
        <f aca="false">AW245</f>
        <v>1</v>
      </c>
      <c r="BA245" s="9" t="n">
        <f aca="false">AG245</f>
        <v>0</v>
      </c>
      <c r="BC245" s="9" t="n">
        <f aca="false">BA245</f>
        <v>0</v>
      </c>
      <c r="BD245" s="10" t="n">
        <f aca="false">(BC245-BB245)*60</f>
        <v>0</v>
      </c>
      <c r="BK245" s="17" t="b">
        <f aca="false">ISTEXT(BJ245)</f>
        <v>0</v>
      </c>
      <c r="BL245" s="148" t="str">
        <f aca="false">IF(BK245,"Προσθέσατε αριθμό παρακαλώ","  ")</f>
        <v>  </v>
      </c>
      <c r="BN245" s="17" t="b">
        <f aca="false">ISTEXT(BM245)</f>
        <v>0</v>
      </c>
      <c r="BO245" s="148" t="str">
        <f aca="false">IF(BN245,"Προσθέσατε αριθμό παρακαλώ","  ")</f>
        <v>  </v>
      </c>
      <c r="BQ245" s="17" t="b">
        <f aca="false">ISTEXT(BP245)</f>
        <v>0</v>
      </c>
      <c r="BR245" s="148" t="str">
        <f aca="false">IF(BQ245,"Προσθέσατε αριθμό παρακαλώ","  ")</f>
        <v>  </v>
      </c>
      <c r="BT245" s="17" t="b">
        <f aca="false">ISTEXT(BS245)</f>
        <v>0</v>
      </c>
      <c r="BU245" s="148" t="str">
        <f aca="false">IF(BT245,"Προσθέσατε αριθμό παρακαλώ","  ")</f>
        <v>  </v>
      </c>
      <c r="BW245" s="17" t="b">
        <f aca="false">ISTEXT(BV245)</f>
        <v>0</v>
      </c>
      <c r="BX245" s="149" t="str">
        <f aca="false">IF(BW245,"Προσθέσατε αριθμό παρακαλώ","  ")</f>
        <v>  </v>
      </c>
      <c r="BZ245" s="20" t="b">
        <f aca="false">ISTEXT(BY245)</f>
        <v>0</v>
      </c>
      <c r="CA245" s="150" t="str">
        <f aca="false">IF(BZ245,"Προσθέσατε αριθμό παρακαλώ","  ")</f>
        <v>  </v>
      </c>
      <c r="CC245" s="20" t="b">
        <f aca="false">ISTEXT(CB245)</f>
        <v>0</v>
      </c>
      <c r="CD245" s="150" t="str">
        <f aca="false">IF(CC245,"Προσθέσατε αριθμό παρακαλώ","  ")</f>
        <v>  </v>
      </c>
      <c r="CF245" s="20" t="b">
        <f aca="false">ISTEXT(CE245)</f>
        <v>0</v>
      </c>
      <c r="CG245" s="150" t="str">
        <f aca="false">IF(CF245,"Προσθέσατε αριθμό παρακαλώ","  ")</f>
        <v>  </v>
      </c>
      <c r="CI245" s="20" t="b">
        <f aca="false">ISTEXT(CH245)</f>
        <v>0</v>
      </c>
      <c r="CJ245" s="150" t="str">
        <f aca="false">IF(CI245,"Προσθέσατε αριθμό παρακαλώ","  ")</f>
        <v>  </v>
      </c>
      <c r="CL245" s="20" t="b">
        <f aca="false">ISTEXT(CK245)</f>
        <v>0</v>
      </c>
      <c r="CM245" s="151" t="str">
        <f aca="false">IF(CL245,"Προσθέσατε αριθμό παρακαλώ","  ")</f>
        <v>  </v>
      </c>
      <c r="CO245" s="152"/>
      <c r="CP245" s="152" t="b">
        <f aca="false">ISTEXT(CO245)</f>
        <v>0</v>
      </c>
      <c r="CQ245" s="153" t="str">
        <f aca="false">IF(CP245,"Προσθέσατε αριθμό παρακαλώ","  ")</f>
        <v>  </v>
      </c>
      <c r="CR245" s="152"/>
      <c r="CS245" s="152" t="b">
        <f aca="false">ISTEXT(CR245)</f>
        <v>0</v>
      </c>
      <c r="CT245" s="153" t="str">
        <f aca="false">IF(CS245,"Προσθέσατε αριθμό παρακαλώ","  ")</f>
        <v>  </v>
      </c>
      <c r="CU245" s="152"/>
      <c r="CV245" s="152" t="b">
        <f aca="false">ISTEXT(CU245)</f>
        <v>0</v>
      </c>
      <c r="CW245" s="153" t="str">
        <f aca="false">IF(CV245,"Προσθέσατε αριθμό παρακαλώ","  ")</f>
        <v>  </v>
      </c>
      <c r="CX245" s="152"/>
      <c r="CY245" s="152" t="b">
        <f aca="false">ISTEXT(CX245)</f>
        <v>0</v>
      </c>
      <c r="CZ245" s="154" t="str">
        <f aca="false">IF(CY245,"Προσθέσατε αριθμό παρακαλώ","  ")</f>
        <v>  </v>
      </c>
      <c r="DA245" s="155" t="n">
        <f aca="false">SUM(BL245,BO245,BR245,BU245,BX245)</f>
        <v>0</v>
      </c>
      <c r="DB245" s="156" t="n">
        <f aca="false">SUM(CA245,CD245,CG245,CJ245,CM245)</f>
        <v>0</v>
      </c>
    </row>
    <row r="246" customFormat="false" ht="14.4" hidden="false" customHeight="false" outlineLevel="0" collapsed="false">
      <c r="E246" s="0" t="str">
        <f aca="false">LEFT(D246,1)</f>
        <v/>
      </c>
      <c r="F246" s="0" t="str">
        <f aca="false">MID(D246,2,2)</f>
        <v/>
      </c>
      <c r="G246" s="0" t="str">
        <f aca="false">RIGHT(D246,2)</f>
        <v/>
      </c>
      <c r="M246" s="5" t="str">
        <f aca="false">CONCATENATE(J246,":",K246,":",L246)</f>
        <v>::</v>
      </c>
      <c r="Q246" s="5" t="str">
        <f aca="false">CONCATENATE(N246,":",O246,":",P246)</f>
        <v>::</v>
      </c>
      <c r="U246" s="7" t="n">
        <f aca="false">DAY(T246)</f>
        <v>30</v>
      </c>
      <c r="V246" s="7" t="n">
        <f aca="false">MONTH(T246)</f>
        <v>12</v>
      </c>
      <c r="W246" s="7" t="n">
        <f aca="false">YEAR(T246)</f>
        <v>1899</v>
      </c>
      <c r="Y246" s="9" t="n">
        <f aca="false">T246</f>
        <v>0</v>
      </c>
      <c r="AA246" s="10" t="n">
        <f aca="false">ABS(T246-Y246)*24*60</f>
        <v>0</v>
      </c>
      <c r="AB246" s="11" t="n">
        <f aca="false">ABS(Z246-X246)+AA246</f>
        <v>0</v>
      </c>
      <c r="AC246" s="9" t="n">
        <f aca="false">Y246</f>
        <v>0</v>
      </c>
      <c r="AE246" s="10" t="n">
        <f aca="false">ABS(AC246-Y246)*24*60</f>
        <v>0</v>
      </c>
      <c r="AF246" s="11" t="n">
        <f aca="false">ABS(AD246-Z246)+AE246</f>
        <v>0</v>
      </c>
      <c r="AG246" s="9" t="n">
        <f aca="false">AC246</f>
        <v>0</v>
      </c>
      <c r="AI246" s="10" t="n">
        <f aca="false">ABS(AG246-AC246)*24*60</f>
        <v>0</v>
      </c>
      <c r="AJ246" s="11" t="n">
        <f aca="false">ABS(AH246-AD246)+AI246</f>
        <v>0</v>
      </c>
      <c r="AK246" s="9" t="n">
        <f aca="false">AG246</f>
        <v>0</v>
      </c>
      <c r="AM246" s="10" t="n">
        <f aca="false">ABS(AK246-AG246)*24*60</f>
        <v>0</v>
      </c>
      <c r="AN246" s="11" t="n">
        <f aca="false">ABS(AL246-AH246)+AM246</f>
        <v>0</v>
      </c>
      <c r="AO246" s="9" t="n">
        <f aca="false">AK246</f>
        <v>0</v>
      </c>
      <c r="AQ246" s="10" t="n">
        <f aca="false">ABS(AO246-AK246)*24*60</f>
        <v>0</v>
      </c>
      <c r="AR246" s="11" t="n">
        <f aca="false">ABS(AP246-AL246)+AQ246</f>
        <v>0</v>
      </c>
      <c r="AS246" s="9" t="n">
        <f aca="false">AO246</f>
        <v>0</v>
      </c>
      <c r="AU246" s="10" t="n">
        <f aca="false">ABS(AS246-AO246)*24*60</f>
        <v>0</v>
      </c>
      <c r="AV246" s="11" t="n">
        <f aca="false">ABS(AT246-AP246)+AU246</f>
        <v>0</v>
      </c>
      <c r="AW246" s="9" t="n">
        <f aca="false">AG246+1</f>
        <v>1</v>
      </c>
      <c r="AY246" s="9" t="n">
        <f aca="false">AW246</f>
        <v>1</v>
      </c>
      <c r="BA246" s="9" t="n">
        <f aca="false">AG246</f>
        <v>0</v>
      </c>
      <c r="BC246" s="9" t="n">
        <f aca="false">BA246</f>
        <v>0</v>
      </c>
      <c r="BD246" s="10" t="n">
        <f aca="false">(BC246-BB246)*60</f>
        <v>0</v>
      </c>
      <c r="BK246" s="17" t="b">
        <f aca="false">ISTEXT(BJ246)</f>
        <v>0</v>
      </c>
      <c r="BL246" s="148" t="str">
        <f aca="false">IF(BK246,"Προσθέσατε αριθμό παρακαλώ","  ")</f>
        <v>  </v>
      </c>
      <c r="BN246" s="17" t="b">
        <f aca="false">ISTEXT(BM246)</f>
        <v>0</v>
      </c>
      <c r="BO246" s="148" t="str">
        <f aca="false">IF(BN246,"Προσθέσατε αριθμό παρακαλώ","  ")</f>
        <v>  </v>
      </c>
      <c r="BQ246" s="17" t="b">
        <f aca="false">ISTEXT(BP246)</f>
        <v>0</v>
      </c>
      <c r="BR246" s="148" t="str">
        <f aca="false">IF(BQ246,"Προσθέσατε αριθμό παρακαλώ","  ")</f>
        <v>  </v>
      </c>
      <c r="BT246" s="17" t="b">
        <f aca="false">ISTEXT(BS246)</f>
        <v>0</v>
      </c>
      <c r="BU246" s="148" t="str">
        <f aca="false">IF(BT246,"Προσθέσατε αριθμό παρακαλώ","  ")</f>
        <v>  </v>
      </c>
      <c r="BW246" s="17" t="b">
        <f aca="false">ISTEXT(BV246)</f>
        <v>0</v>
      </c>
      <c r="BX246" s="149" t="str">
        <f aca="false">IF(BW246,"Προσθέσατε αριθμό παρακαλώ","  ")</f>
        <v>  </v>
      </c>
      <c r="BZ246" s="20" t="b">
        <f aca="false">ISTEXT(BY246)</f>
        <v>0</v>
      </c>
      <c r="CA246" s="150" t="str">
        <f aca="false">IF(BZ246,"Προσθέσατε αριθμό παρακαλώ","  ")</f>
        <v>  </v>
      </c>
      <c r="CC246" s="20" t="b">
        <f aca="false">ISTEXT(CB246)</f>
        <v>0</v>
      </c>
      <c r="CD246" s="150" t="str">
        <f aca="false">IF(CC246,"Προσθέσατε αριθμό παρακαλώ","  ")</f>
        <v>  </v>
      </c>
      <c r="CF246" s="20" t="b">
        <f aca="false">ISTEXT(CE246)</f>
        <v>0</v>
      </c>
      <c r="CG246" s="150" t="str">
        <f aca="false">IF(CF246,"Προσθέσατε αριθμό παρακαλώ","  ")</f>
        <v>  </v>
      </c>
      <c r="CI246" s="20" t="b">
        <f aca="false">ISTEXT(CH246)</f>
        <v>0</v>
      </c>
      <c r="CJ246" s="150" t="str">
        <f aca="false">IF(CI246,"Προσθέσατε αριθμό παρακαλώ","  ")</f>
        <v>  </v>
      </c>
      <c r="CL246" s="20" t="b">
        <f aca="false">ISTEXT(CK246)</f>
        <v>0</v>
      </c>
      <c r="CM246" s="151" t="str">
        <f aca="false">IF(CL246,"Προσθέσατε αριθμό παρακαλώ","  ")</f>
        <v>  </v>
      </c>
      <c r="CO246" s="152"/>
      <c r="CP246" s="152" t="b">
        <f aca="false">ISTEXT(CO246)</f>
        <v>0</v>
      </c>
      <c r="CQ246" s="153" t="str">
        <f aca="false">IF(CP246,"Προσθέσατε αριθμό παρακαλώ","  ")</f>
        <v>  </v>
      </c>
      <c r="CR246" s="152"/>
      <c r="CS246" s="152" t="b">
        <f aca="false">ISTEXT(CR246)</f>
        <v>0</v>
      </c>
      <c r="CT246" s="153" t="str">
        <f aca="false">IF(CS246,"Προσθέσατε αριθμό παρακαλώ","  ")</f>
        <v>  </v>
      </c>
      <c r="CU246" s="152"/>
      <c r="CV246" s="152" t="b">
        <f aca="false">ISTEXT(CU246)</f>
        <v>0</v>
      </c>
      <c r="CW246" s="153" t="str">
        <f aca="false">IF(CV246,"Προσθέσατε αριθμό παρακαλώ","  ")</f>
        <v>  </v>
      </c>
      <c r="CX246" s="152"/>
      <c r="CY246" s="152" t="b">
        <f aca="false">ISTEXT(CX246)</f>
        <v>0</v>
      </c>
      <c r="CZ246" s="154" t="str">
        <f aca="false">IF(CY246,"Προσθέσατε αριθμό παρακαλώ","  ")</f>
        <v>  </v>
      </c>
      <c r="DA246" s="155" t="n">
        <f aca="false">SUM(BL246,BO246,BR246,BU246,BX246)</f>
        <v>0</v>
      </c>
      <c r="DB246" s="156" t="n">
        <f aca="false">SUM(CA246,CD246,CG246,CJ246,CM246)</f>
        <v>0</v>
      </c>
    </row>
    <row r="247" customFormat="false" ht="14.4" hidden="false" customHeight="false" outlineLevel="0" collapsed="false">
      <c r="E247" s="0" t="str">
        <f aca="false">LEFT(D247,1)</f>
        <v/>
      </c>
      <c r="F247" s="0" t="str">
        <f aca="false">MID(D247,2,2)</f>
        <v/>
      </c>
      <c r="G247" s="0" t="str">
        <f aca="false">RIGHT(D247,2)</f>
        <v/>
      </c>
      <c r="M247" s="5" t="str">
        <f aca="false">CONCATENATE(J247,":",K247,":",L247)</f>
        <v>::</v>
      </c>
      <c r="Q247" s="5" t="str">
        <f aca="false">CONCATENATE(N247,":",O247,":",P247)</f>
        <v>::</v>
      </c>
      <c r="U247" s="7" t="n">
        <f aca="false">DAY(T247)</f>
        <v>30</v>
      </c>
      <c r="V247" s="7" t="n">
        <f aca="false">MONTH(T247)</f>
        <v>12</v>
      </c>
      <c r="W247" s="7" t="n">
        <f aca="false">YEAR(T247)</f>
        <v>1899</v>
      </c>
      <c r="Y247" s="9" t="n">
        <f aca="false">T247</f>
        <v>0</v>
      </c>
      <c r="AA247" s="10" t="n">
        <f aca="false">ABS(T247-Y247)*24*60</f>
        <v>0</v>
      </c>
      <c r="AB247" s="11" t="n">
        <f aca="false">ABS(Z247-X247)+AA247</f>
        <v>0</v>
      </c>
      <c r="AC247" s="9" t="n">
        <f aca="false">Y247</f>
        <v>0</v>
      </c>
      <c r="AE247" s="10" t="n">
        <f aca="false">ABS(AC247-Y247)*24*60</f>
        <v>0</v>
      </c>
      <c r="AF247" s="11" t="n">
        <f aca="false">ABS(AD247-Z247)+AE247</f>
        <v>0</v>
      </c>
      <c r="AG247" s="9" t="n">
        <f aca="false">AC247</f>
        <v>0</v>
      </c>
      <c r="AI247" s="10" t="n">
        <f aca="false">ABS(AG247-AC247)*24*60</f>
        <v>0</v>
      </c>
      <c r="AJ247" s="11" t="n">
        <f aca="false">ABS(AH247-AD247)+AI247</f>
        <v>0</v>
      </c>
      <c r="AK247" s="9" t="n">
        <f aca="false">AG247</f>
        <v>0</v>
      </c>
      <c r="AM247" s="10" t="n">
        <f aca="false">ABS(AK247-AG247)*24*60</f>
        <v>0</v>
      </c>
      <c r="AN247" s="11" t="n">
        <f aca="false">ABS(AL247-AH247)+AM247</f>
        <v>0</v>
      </c>
      <c r="AO247" s="9" t="n">
        <f aca="false">AK247</f>
        <v>0</v>
      </c>
      <c r="AQ247" s="10" t="n">
        <f aca="false">ABS(AO247-AK247)*24*60</f>
        <v>0</v>
      </c>
      <c r="AR247" s="11" t="n">
        <f aca="false">ABS(AP247-AL247)+AQ247</f>
        <v>0</v>
      </c>
      <c r="AS247" s="9" t="n">
        <f aca="false">AO247</f>
        <v>0</v>
      </c>
      <c r="AU247" s="10" t="n">
        <f aca="false">ABS(AS247-AO247)*24*60</f>
        <v>0</v>
      </c>
      <c r="AV247" s="11" t="n">
        <f aca="false">ABS(AT247-AP247)+AU247</f>
        <v>0</v>
      </c>
      <c r="AW247" s="9" t="n">
        <f aca="false">AG247+1</f>
        <v>1</v>
      </c>
      <c r="AY247" s="9" t="n">
        <f aca="false">AW247</f>
        <v>1</v>
      </c>
      <c r="BA247" s="9" t="n">
        <f aca="false">AG247</f>
        <v>0</v>
      </c>
      <c r="BC247" s="9" t="n">
        <f aca="false">BA247</f>
        <v>0</v>
      </c>
      <c r="BD247" s="10" t="n">
        <f aca="false">(BC247-BB247)*60</f>
        <v>0</v>
      </c>
      <c r="BK247" s="17" t="b">
        <f aca="false">ISTEXT(BJ247)</f>
        <v>0</v>
      </c>
      <c r="BL247" s="148" t="str">
        <f aca="false">IF(BK247,"Προσθέσατε αριθμό παρακαλώ","  ")</f>
        <v>  </v>
      </c>
      <c r="BN247" s="17" t="b">
        <f aca="false">ISTEXT(BM247)</f>
        <v>0</v>
      </c>
      <c r="BO247" s="148" t="str">
        <f aca="false">IF(BN247,"Προσθέσατε αριθμό παρακαλώ","  ")</f>
        <v>  </v>
      </c>
      <c r="BQ247" s="17" t="b">
        <f aca="false">ISTEXT(BP247)</f>
        <v>0</v>
      </c>
      <c r="BR247" s="148" t="str">
        <f aca="false">IF(BQ247,"Προσθέσατε αριθμό παρακαλώ","  ")</f>
        <v>  </v>
      </c>
      <c r="BT247" s="17" t="b">
        <f aca="false">ISTEXT(BS247)</f>
        <v>0</v>
      </c>
      <c r="BU247" s="148" t="str">
        <f aca="false">IF(BT247,"Προσθέσατε αριθμό παρακαλώ","  ")</f>
        <v>  </v>
      </c>
      <c r="BW247" s="17" t="b">
        <f aca="false">ISTEXT(BV247)</f>
        <v>0</v>
      </c>
      <c r="BX247" s="149" t="str">
        <f aca="false">IF(BW247,"Προσθέσατε αριθμό παρακαλώ","  ")</f>
        <v>  </v>
      </c>
      <c r="BZ247" s="20" t="b">
        <f aca="false">ISTEXT(BY247)</f>
        <v>0</v>
      </c>
      <c r="CA247" s="150" t="str">
        <f aca="false">IF(BZ247,"Προσθέσατε αριθμό παρακαλώ","  ")</f>
        <v>  </v>
      </c>
      <c r="CC247" s="20" t="b">
        <f aca="false">ISTEXT(CB247)</f>
        <v>0</v>
      </c>
      <c r="CD247" s="150" t="str">
        <f aca="false">IF(CC247,"Προσθέσατε αριθμό παρακαλώ","  ")</f>
        <v>  </v>
      </c>
      <c r="CF247" s="20" t="b">
        <f aca="false">ISTEXT(CE247)</f>
        <v>0</v>
      </c>
      <c r="CG247" s="150" t="str">
        <f aca="false">IF(CF247,"Προσθέσατε αριθμό παρακαλώ","  ")</f>
        <v>  </v>
      </c>
      <c r="CI247" s="20" t="b">
        <f aca="false">ISTEXT(CH247)</f>
        <v>0</v>
      </c>
      <c r="CJ247" s="150" t="str">
        <f aca="false">IF(CI247,"Προσθέσατε αριθμό παρακαλώ","  ")</f>
        <v>  </v>
      </c>
      <c r="CL247" s="20" t="b">
        <f aca="false">ISTEXT(CK247)</f>
        <v>0</v>
      </c>
      <c r="CM247" s="151" t="str">
        <f aca="false">IF(CL247,"Προσθέσατε αριθμό παρακαλώ","  ")</f>
        <v>  </v>
      </c>
      <c r="CO247" s="152"/>
      <c r="CP247" s="152" t="b">
        <f aca="false">ISTEXT(CO247)</f>
        <v>0</v>
      </c>
      <c r="CQ247" s="153" t="str">
        <f aca="false">IF(CP247,"Προσθέσατε αριθμό παρακαλώ","  ")</f>
        <v>  </v>
      </c>
      <c r="CR247" s="152"/>
      <c r="CS247" s="152" t="b">
        <f aca="false">ISTEXT(CR247)</f>
        <v>0</v>
      </c>
      <c r="CT247" s="153" t="str">
        <f aca="false">IF(CS247,"Προσθέσατε αριθμό παρακαλώ","  ")</f>
        <v>  </v>
      </c>
      <c r="CU247" s="152"/>
      <c r="CV247" s="152" t="b">
        <f aca="false">ISTEXT(CU247)</f>
        <v>0</v>
      </c>
      <c r="CW247" s="153" t="str">
        <f aca="false">IF(CV247,"Προσθέσατε αριθμό παρακαλώ","  ")</f>
        <v>  </v>
      </c>
      <c r="CX247" s="152"/>
      <c r="CY247" s="152" t="b">
        <f aca="false">ISTEXT(CX247)</f>
        <v>0</v>
      </c>
      <c r="CZ247" s="154" t="str">
        <f aca="false">IF(CY247,"Προσθέσατε αριθμό παρακαλώ","  ")</f>
        <v>  </v>
      </c>
      <c r="DA247" s="155" t="n">
        <f aca="false">SUM(BL247,BO247,BR247,BU247,BX247)</f>
        <v>0</v>
      </c>
      <c r="DB247" s="156" t="n">
        <f aca="false">SUM(CA247,CD247,CG247,CJ247,CM247)</f>
        <v>0</v>
      </c>
    </row>
    <row r="248" customFormat="false" ht="14.4" hidden="false" customHeight="false" outlineLevel="0" collapsed="false">
      <c r="E248" s="0" t="str">
        <f aca="false">LEFT(D248,1)</f>
        <v/>
      </c>
      <c r="F248" s="0" t="str">
        <f aca="false">MID(D248,2,2)</f>
        <v/>
      </c>
      <c r="G248" s="0" t="str">
        <f aca="false">RIGHT(D248,2)</f>
        <v/>
      </c>
      <c r="M248" s="5" t="str">
        <f aca="false">CONCATENATE(J248,":",K248,":",L248)</f>
        <v>::</v>
      </c>
      <c r="Q248" s="5" t="str">
        <f aca="false">CONCATENATE(N248,":",O248,":",P248)</f>
        <v>::</v>
      </c>
      <c r="U248" s="7" t="n">
        <f aca="false">DAY(T248)</f>
        <v>30</v>
      </c>
      <c r="V248" s="7" t="n">
        <f aca="false">MONTH(T248)</f>
        <v>12</v>
      </c>
      <c r="W248" s="7" t="n">
        <f aca="false">YEAR(T248)</f>
        <v>1899</v>
      </c>
      <c r="Y248" s="9" t="n">
        <f aca="false">T248</f>
        <v>0</v>
      </c>
      <c r="AA248" s="10" t="n">
        <f aca="false">ABS(T248-Y248)*24*60</f>
        <v>0</v>
      </c>
      <c r="AB248" s="11" t="n">
        <f aca="false">ABS(Z248-X248)+AA248</f>
        <v>0</v>
      </c>
      <c r="AC248" s="9" t="n">
        <f aca="false">Y248</f>
        <v>0</v>
      </c>
      <c r="AE248" s="10" t="n">
        <f aca="false">ABS(AC248-Y248)*24*60</f>
        <v>0</v>
      </c>
      <c r="AF248" s="11" t="n">
        <f aca="false">ABS(AD248-Z248)+AE248</f>
        <v>0</v>
      </c>
      <c r="AG248" s="9" t="n">
        <f aca="false">AC248</f>
        <v>0</v>
      </c>
      <c r="AI248" s="10" t="n">
        <f aca="false">ABS(AG248-AC248)*24*60</f>
        <v>0</v>
      </c>
      <c r="AJ248" s="11" t="n">
        <f aca="false">ABS(AH248-AD248)+AI248</f>
        <v>0</v>
      </c>
      <c r="AK248" s="9" t="n">
        <f aca="false">AG248</f>
        <v>0</v>
      </c>
      <c r="AM248" s="10" t="n">
        <f aca="false">ABS(AK248-AG248)*24*60</f>
        <v>0</v>
      </c>
      <c r="AN248" s="11" t="n">
        <f aca="false">ABS(AL248-AH248)+AM248</f>
        <v>0</v>
      </c>
      <c r="AO248" s="9" t="n">
        <f aca="false">AK248</f>
        <v>0</v>
      </c>
      <c r="AQ248" s="10" t="n">
        <f aca="false">ABS(AO248-AK248)*24*60</f>
        <v>0</v>
      </c>
      <c r="AR248" s="11" t="n">
        <f aca="false">ABS(AP248-AL248)+AQ248</f>
        <v>0</v>
      </c>
      <c r="AS248" s="9" t="n">
        <f aca="false">AO248</f>
        <v>0</v>
      </c>
      <c r="AU248" s="10" t="n">
        <f aca="false">ABS(AS248-AO248)*24*60</f>
        <v>0</v>
      </c>
      <c r="AV248" s="11" t="n">
        <f aca="false">ABS(AT248-AP248)+AU248</f>
        <v>0</v>
      </c>
      <c r="AW248" s="9" t="n">
        <f aca="false">AG248+1</f>
        <v>1</v>
      </c>
      <c r="AY248" s="9" t="n">
        <f aca="false">AW248</f>
        <v>1</v>
      </c>
      <c r="BA248" s="9" t="n">
        <f aca="false">AG248</f>
        <v>0</v>
      </c>
      <c r="BC248" s="9" t="n">
        <f aca="false">BA248</f>
        <v>0</v>
      </c>
      <c r="BD248" s="10" t="n">
        <f aca="false">(BC248-BB248)*60</f>
        <v>0</v>
      </c>
      <c r="BK248" s="17" t="b">
        <f aca="false">ISTEXT(BJ248)</f>
        <v>0</v>
      </c>
      <c r="BL248" s="148" t="str">
        <f aca="false">IF(BK248,"Προσθέσατε αριθμό παρακαλώ","  ")</f>
        <v>  </v>
      </c>
      <c r="BN248" s="17" t="b">
        <f aca="false">ISTEXT(BM248)</f>
        <v>0</v>
      </c>
      <c r="BO248" s="148" t="str">
        <f aca="false">IF(BN248,"Προσθέσατε αριθμό παρακαλώ","  ")</f>
        <v>  </v>
      </c>
      <c r="BQ248" s="17" t="b">
        <f aca="false">ISTEXT(BP248)</f>
        <v>0</v>
      </c>
      <c r="BR248" s="148" t="str">
        <f aca="false">IF(BQ248,"Προσθέσατε αριθμό παρακαλώ","  ")</f>
        <v>  </v>
      </c>
      <c r="BT248" s="17" t="b">
        <f aca="false">ISTEXT(BS248)</f>
        <v>0</v>
      </c>
      <c r="BU248" s="148" t="str">
        <f aca="false">IF(BT248,"Προσθέσατε αριθμό παρακαλώ","  ")</f>
        <v>  </v>
      </c>
      <c r="BW248" s="17" t="b">
        <f aca="false">ISTEXT(BV248)</f>
        <v>0</v>
      </c>
      <c r="BX248" s="149" t="str">
        <f aca="false">IF(BW248,"Προσθέσατε αριθμό παρακαλώ","  ")</f>
        <v>  </v>
      </c>
      <c r="BZ248" s="20" t="b">
        <f aca="false">ISTEXT(BY248)</f>
        <v>0</v>
      </c>
      <c r="CA248" s="150" t="str">
        <f aca="false">IF(BZ248,"Προσθέσατε αριθμό παρακαλώ","  ")</f>
        <v>  </v>
      </c>
      <c r="CC248" s="20" t="b">
        <f aca="false">ISTEXT(CB248)</f>
        <v>0</v>
      </c>
      <c r="CD248" s="150" t="str">
        <f aca="false">IF(CC248,"Προσθέσατε αριθμό παρακαλώ","  ")</f>
        <v>  </v>
      </c>
      <c r="CF248" s="20" t="b">
        <f aca="false">ISTEXT(CE248)</f>
        <v>0</v>
      </c>
      <c r="CG248" s="150" t="str">
        <f aca="false">IF(CF248,"Προσθέσατε αριθμό παρακαλώ","  ")</f>
        <v>  </v>
      </c>
      <c r="CI248" s="20" t="b">
        <f aca="false">ISTEXT(CH248)</f>
        <v>0</v>
      </c>
      <c r="CJ248" s="150" t="str">
        <f aca="false">IF(CI248,"Προσθέσατε αριθμό παρακαλώ","  ")</f>
        <v>  </v>
      </c>
      <c r="CL248" s="20" t="b">
        <f aca="false">ISTEXT(CK248)</f>
        <v>0</v>
      </c>
      <c r="CM248" s="151" t="str">
        <f aca="false">IF(CL248,"Προσθέσατε αριθμό παρακαλώ","  ")</f>
        <v>  </v>
      </c>
      <c r="CO248" s="152"/>
      <c r="CP248" s="152" t="b">
        <f aca="false">ISTEXT(CO248)</f>
        <v>0</v>
      </c>
      <c r="CQ248" s="153" t="str">
        <f aca="false">IF(CP248,"Προσθέσατε αριθμό παρακαλώ","  ")</f>
        <v>  </v>
      </c>
      <c r="CR248" s="152"/>
      <c r="CS248" s="152" t="b">
        <f aca="false">ISTEXT(CR248)</f>
        <v>0</v>
      </c>
      <c r="CT248" s="153" t="str">
        <f aca="false">IF(CS248,"Προσθέσατε αριθμό παρακαλώ","  ")</f>
        <v>  </v>
      </c>
      <c r="CU248" s="152"/>
      <c r="CV248" s="152" t="b">
        <f aca="false">ISTEXT(CU248)</f>
        <v>0</v>
      </c>
      <c r="CW248" s="153" t="str">
        <f aca="false">IF(CV248,"Προσθέσατε αριθμό παρακαλώ","  ")</f>
        <v>  </v>
      </c>
      <c r="CX248" s="152"/>
      <c r="CY248" s="152" t="b">
        <f aca="false">ISTEXT(CX248)</f>
        <v>0</v>
      </c>
      <c r="CZ248" s="154" t="str">
        <f aca="false">IF(CY248,"Προσθέσατε αριθμό παρακαλώ","  ")</f>
        <v>  </v>
      </c>
      <c r="DA248" s="155" t="n">
        <f aca="false">SUM(BL248,BO248,BR248,BU248,BX248)</f>
        <v>0</v>
      </c>
      <c r="DB248" s="156" t="n">
        <f aca="false">SUM(CA248,CD248,CG248,CJ248,CM248)</f>
        <v>0</v>
      </c>
    </row>
    <row r="249" customFormat="false" ht="14.4" hidden="false" customHeight="false" outlineLevel="0" collapsed="false">
      <c r="E249" s="0" t="str">
        <f aca="false">LEFT(D249,1)</f>
        <v/>
      </c>
      <c r="F249" s="0" t="str">
        <f aca="false">MID(D249,2,2)</f>
        <v/>
      </c>
      <c r="G249" s="0" t="str">
        <f aca="false">RIGHT(D249,2)</f>
        <v/>
      </c>
      <c r="M249" s="5" t="str">
        <f aca="false">CONCATENATE(J249,":",K249,":",L249)</f>
        <v>::</v>
      </c>
      <c r="Q249" s="5" t="str">
        <f aca="false">CONCATENATE(N249,":",O249,":",P249)</f>
        <v>::</v>
      </c>
      <c r="U249" s="7" t="n">
        <f aca="false">DAY(T249)</f>
        <v>30</v>
      </c>
      <c r="V249" s="7" t="n">
        <f aca="false">MONTH(T249)</f>
        <v>12</v>
      </c>
      <c r="W249" s="7" t="n">
        <f aca="false">YEAR(T249)</f>
        <v>1899</v>
      </c>
      <c r="Y249" s="9" t="n">
        <f aca="false">T249</f>
        <v>0</v>
      </c>
      <c r="AA249" s="10" t="n">
        <f aca="false">ABS(T249-Y249)*24*60</f>
        <v>0</v>
      </c>
      <c r="AB249" s="11" t="n">
        <f aca="false">ABS(Z249-X249)+AA249</f>
        <v>0</v>
      </c>
      <c r="AC249" s="9" t="n">
        <f aca="false">Y249</f>
        <v>0</v>
      </c>
      <c r="AE249" s="10" t="n">
        <f aca="false">ABS(AC249-Y249)*24*60</f>
        <v>0</v>
      </c>
      <c r="AF249" s="11" t="n">
        <f aca="false">ABS(AD249-Z249)+AE249</f>
        <v>0</v>
      </c>
      <c r="AG249" s="9" t="n">
        <f aca="false">AC249</f>
        <v>0</v>
      </c>
      <c r="AI249" s="10" t="n">
        <f aca="false">ABS(AG249-AC249)*24*60</f>
        <v>0</v>
      </c>
      <c r="AJ249" s="11" t="n">
        <f aca="false">ABS(AH249-AD249)+AI249</f>
        <v>0</v>
      </c>
      <c r="AK249" s="9" t="n">
        <f aca="false">AG249</f>
        <v>0</v>
      </c>
      <c r="AM249" s="10" t="n">
        <f aca="false">ABS(AK249-AG249)*24*60</f>
        <v>0</v>
      </c>
      <c r="AN249" s="11" t="n">
        <f aca="false">ABS(AL249-AH249)+AM249</f>
        <v>0</v>
      </c>
      <c r="AO249" s="9" t="n">
        <f aca="false">AK249</f>
        <v>0</v>
      </c>
      <c r="AQ249" s="10" t="n">
        <f aca="false">ABS(AO249-AK249)*24*60</f>
        <v>0</v>
      </c>
      <c r="AR249" s="11" t="n">
        <f aca="false">ABS(AP249-AL249)+AQ249</f>
        <v>0</v>
      </c>
      <c r="AS249" s="9" t="n">
        <f aca="false">AO249</f>
        <v>0</v>
      </c>
      <c r="AU249" s="10" t="n">
        <f aca="false">ABS(AS249-AO249)*24*60</f>
        <v>0</v>
      </c>
      <c r="AV249" s="11" t="n">
        <f aca="false">ABS(AT249-AP249)+AU249</f>
        <v>0</v>
      </c>
      <c r="AW249" s="9" t="n">
        <f aca="false">AG249+1</f>
        <v>1</v>
      </c>
      <c r="AY249" s="9" t="n">
        <f aca="false">AW249</f>
        <v>1</v>
      </c>
      <c r="BA249" s="9" t="n">
        <f aca="false">AG249</f>
        <v>0</v>
      </c>
      <c r="BC249" s="9" t="n">
        <f aca="false">BA249</f>
        <v>0</v>
      </c>
      <c r="BD249" s="10" t="n">
        <f aca="false">(BC249-BB249)*60</f>
        <v>0</v>
      </c>
      <c r="BK249" s="17" t="b">
        <f aca="false">ISTEXT(BJ249)</f>
        <v>0</v>
      </c>
      <c r="BL249" s="148" t="str">
        <f aca="false">IF(BK249,"Προσθέσατε αριθμό παρακαλώ","  ")</f>
        <v>  </v>
      </c>
      <c r="BN249" s="17" t="b">
        <f aca="false">ISTEXT(BM249)</f>
        <v>0</v>
      </c>
      <c r="BO249" s="148" t="str">
        <f aca="false">IF(BN249,"Προσθέσατε αριθμό παρακαλώ","  ")</f>
        <v>  </v>
      </c>
      <c r="BQ249" s="17" t="b">
        <f aca="false">ISTEXT(BP249)</f>
        <v>0</v>
      </c>
      <c r="BR249" s="148" t="str">
        <f aca="false">IF(BQ249,"Προσθέσατε αριθμό παρακαλώ","  ")</f>
        <v>  </v>
      </c>
      <c r="BT249" s="17" t="b">
        <f aca="false">ISTEXT(BS249)</f>
        <v>0</v>
      </c>
      <c r="BU249" s="148" t="str">
        <f aca="false">IF(BT249,"Προσθέσατε αριθμό παρακαλώ","  ")</f>
        <v>  </v>
      </c>
      <c r="BW249" s="17" t="b">
        <f aca="false">ISTEXT(BV249)</f>
        <v>0</v>
      </c>
      <c r="BX249" s="149" t="str">
        <f aca="false">IF(BW249,"Προσθέσατε αριθμό παρακαλώ","  ")</f>
        <v>  </v>
      </c>
      <c r="BZ249" s="20" t="b">
        <f aca="false">ISTEXT(BY249)</f>
        <v>0</v>
      </c>
      <c r="CA249" s="150" t="str">
        <f aca="false">IF(BZ249,"Προσθέσατε αριθμό παρακαλώ","  ")</f>
        <v>  </v>
      </c>
      <c r="CC249" s="20" t="b">
        <f aca="false">ISTEXT(CB249)</f>
        <v>0</v>
      </c>
      <c r="CD249" s="150" t="str">
        <f aca="false">IF(CC249,"Προσθέσατε αριθμό παρακαλώ","  ")</f>
        <v>  </v>
      </c>
      <c r="CF249" s="20" t="b">
        <f aca="false">ISTEXT(CE249)</f>
        <v>0</v>
      </c>
      <c r="CG249" s="150" t="str">
        <f aca="false">IF(CF249,"Προσθέσατε αριθμό παρακαλώ","  ")</f>
        <v>  </v>
      </c>
      <c r="CI249" s="20" t="b">
        <f aca="false">ISTEXT(CH249)</f>
        <v>0</v>
      </c>
      <c r="CJ249" s="150" t="str">
        <f aca="false">IF(CI249,"Προσθέσατε αριθμό παρακαλώ","  ")</f>
        <v>  </v>
      </c>
      <c r="CL249" s="20" t="b">
        <f aca="false">ISTEXT(CK249)</f>
        <v>0</v>
      </c>
      <c r="CM249" s="151" t="str">
        <f aca="false">IF(CL249,"Προσθέσατε αριθμό παρακαλώ","  ")</f>
        <v>  </v>
      </c>
      <c r="CO249" s="152"/>
      <c r="CP249" s="152" t="b">
        <f aca="false">ISTEXT(CO249)</f>
        <v>0</v>
      </c>
      <c r="CQ249" s="153" t="str">
        <f aca="false">IF(CP249,"Προσθέσατε αριθμό παρακαλώ","  ")</f>
        <v>  </v>
      </c>
      <c r="CR249" s="152"/>
      <c r="CS249" s="152" t="b">
        <f aca="false">ISTEXT(CR249)</f>
        <v>0</v>
      </c>
      <c r="CT249" s="153" t="str">
        <f aca="false">IF(CS249,"Προσθέσατε αριθμό παρακαλώ","  ")</f>
        <v>  </v>
      </c>
      <c r="CU249" s="152"/>
      <c r="CV249" s="152" t="b">
        <f aca="false">ISTEXT(CU249)</f>
        <v>0</v>
      </c>
      <c r="CW249" s="153" t="str">
        <f aca="false">IF(CV249,"Προσθέσατε αριθμό παρακαλώ","  ")</f>
        <v>  </v>
      </c>
      <c r="CX249" s="152"/>
      <c r="CY249" s="152" t="b">
        <f aca="false">ISTEXT(CX249)</f>
        <v>0</v>
      </c>
      <c r="CZ249" s="154" t="str">
        <f aca="false">IF(CY249,"Προσθέσατε αριθμό παρακαλώ","  ")</f>
        <v>  </v>
      </c>
      <c r="DA249" s="155" t="n">
        <f aca="false">SUM(BL249,BO249,BR249,BU249,BX249)</f>
        <v>0</v>
      </c>
      <c r="DB249" s="156" t="n">
        <f aca="false">SUM(CA249,CD249,CG249,CJ249,CM249)</f>
        <v>0</v>
      </c>
    </row>
    <row r="250" customFormat="false" ht="14.4" hidden="false" customHeight="false" outlineLevel="0" collapsed="false">
      <c r="E250" s="0" t="str">
        <f aca="false">LEFT(D250,1)</f>
        <v/>
      </c>
      <c r="F250" s="0" t="str">
        <f aca="false">MID(D250,2,2)</f>
        <v/>
      </c>
      <c r="G250" s="0" t="str">
        <f aca="false">RIGHT(D250,2)</f>
        <v/>
      </c>
      <c r="M250" s="5" t="str">
        <f aca="false">CONCATENATE(J250,":",K250,":",L250)</f>
        <v>::</v>
      </c>
      <c r="Q250" s="5" t="str">
        <f aca="false">CONCATENATE(N250,":",O250,":",P250)</f>
        <v>::</v>
      </c>
      <c r="U250" s="7" t="n">
        <f aca="false">DAY(T250)</f>
        <v>30</v>
      </c>
      <c r="V250" s="7" t="n">
        <f aca="false">MONTH(T250)</f>
        <v>12</v>
      </c>
      <c r="W250" s="7" t="n">
        <f aca="false">YEAR(T250)</f>
        <v>1899</v>
      </c>
      <c r="Y250" s="9" t="n">
        <f aca="false">T250</f>
        <v>0</v>
      </c>
      <c r="AA250" s="10" t="n">
        <f aca="false">ABS(T250-Y250)*24*60</f>
        <v>0</v>
      </c>
      <c r="AB250" s="11" t="n">
        <f aca="false">ABS(Z250-X250)+AA250</f>
        <v>0</v>
      </c>
      <c r="AC250" s="9" t="n">
        <f aca="false">Y250</f>
        <v>0</v>
      </c>
      <c r="AE250" s="10" t="n">
        <f aca="false">ABS(AC250-Y250)*24*60</f>
        <v>0</v>
      </c>
      <c r="AF250" s="11" t="n">
        <f aca="false">ABS(AD250-Z250)+AE250</f>
        <v>0</v>
      </c>
      <c r="AG250" s="9" t="n">
        <f aca="false">AC250</f>
        <v>0</v>
      </c>
      <c r="AI250" s="10" t="n">
        <f aca="false">ABS(AG250-AC250)*24*60</f>
        <v>0</v>
      </c>
      <c r="AJ250" s="11" t="n">
        <f aca="false">ABS(AH250-AD250)+AI250</f>
        <v>0</v>
      </c>
      <c r="AK250" s="9" t="n">
        <f aca="false">AG250</f>
        <v>0</v>
      </c>
      <c r="AM250" s="10" t="n">
        <f aca="false">ABS(AK250-AG250)*24*60</f>
        <v>0</v>
      </c>
      <c r="AN250" s="11" t="n">
        <f aca="false">ABS(AL250-AH250)+AM250</f>
        <v>0</v>
      </c>
      <c r="AO250" s="9" t="n">
        <f aca="false">AK250</f>
        <v>0</v>
      </c>
      <c r="AQ250" s="10" t="n">
        <f aca="false">ABS(AO250-AK250)*24*60</f>
        <v>0</v>
      </c>
      <c r="AR250" s="11" t="n">
        <f aca="false">ABS(AP250-AL250)+AQ250</f>
        <v>0</v>
      </c>
      <c r="AS250" s="9" t="n">
        <f aca="false">AO250</f>
        <v>0</v>
      </c>
      <c r="AU250" s="10" t="n">
        <f aca="false">ABS(AS250-AO250)*24*60</f>
        <v>0</v>
      </c>
      <c r="AV250" s="11" t="n">
        <f aca="false">ABS(AT250-AP250)+AU250</f>
        <v>0</v>
      </c>
      <c r="AW250" s="9" t="n">
        <f aca="false">AG250+1</f>
        <v>1</v>
      </c>
      <c r="AY250" s="9" t="n">
        <f aca="false">AW250</f>
        <v>1</v>
      </c>
      <c r="BA250" s="9" t="n">
        <f aca="false">AG250</f>
        <v>0</v>
      </c>
      <c r="BC250" s="9" t="n">
        <f aca="false">BA250</f>
        <v>0</v>
      </c>
      <c r="BD250" s="10" t="n">
        <f aca="false">(BC250-BB250)*60</f>
        <v>0</v>
      </c>
      <c r="BK250" s="17" t="b">
        <f aca="false">ISTEXT(BJ250)</f>
        <v>0</v>
      </c>
      <c r="BL250" s="148" t="str">
        <f aca="false">IF(BK250,"Προσθέσατε αριθμό παρακαλώ","  ")</f>
        <v>  </v>
      </c>
      <c r="BN250" s="17" t="b">
        <f aca="false">ISTEXT(BM250)</f>
        <v>0</v>
      </c>
      <c r="BO250" s="148" t="str">
        <f aca="false">IF(BN250,"Προσθέσατε αριθμό παρακαλώ","  ")</f>
        <v>  </v>
      </c>
      <c r="BQ250" s="17" t="b">
        <f aca="false">ISTEXT(BP250)</f>
        <v>0</v>
      </c>
      <c r="BR250" s="148" t="str">
        <f aca="false">IF(BQ250,"Προσθέσατε αριθμό παρακαλώ","  ")</f>
        <v>  </v>
      </c>
      <c r="BT250" s="17" t="b">
        <f aca="false">ISTEXT(BS250)</f>
        <v>0</v>
      </c>
      <c r="BU250" s="148" t="str">
        <f aca="false">IF(BT250,"Προσθέσατε αριθμό παρακαλώ","  ")</f>
        <v>  </v>
      </c>
      <c r="BW250" s="17" t="b">
        <f aca="false">ISTEXT(BV250)</f>
        <v>0</v>
      </c>
      <c r="BX250" s="149" t="str">
        <f aca="false">IF(BW250,"Προσθέσατε αριθμό παρακαλώ","  ")</f>
        <v>  </v>
      </c>
      <c r="BZ250" s="20" t="b">
        <f aca="false">ISTEXT(BY250)</f>
        <v>0</v>
      </c>
      <c r="CA250" s="150" t="str">
        <f aca="false">IF(BZ250,"Προσθέσατε αριθμό παρακαλώ","  ")</f>
        <v>  </v>
      </c>
      <c r="CC250" s="20" t="b">
        <f aca="false">ISTEXT(CB250)</f>
        <v>0</v>
      </c>
      <c r="CD250" s="150" t="str">
        <f aca="false">IF(CC250,"Προσθέσατε αριθμό παρακαλώ","  ")</f>
        <v>  </v>
      </c>
      <c r="CF250" s="20" t="b">
        <f aca="false">ISTEXT(CE250)</f>
        <v>0</v>
      </c>
      <c r="CG250" s="150" t="str">
        <f aca="false">IF(CF250,"Προσθέσατε αριθμό παρακαλώ","  ")</f>
        <v>  </v>
      </c>
      <c r="CI250" s="20" t="b">
        <f aca="false">ISTEXT(CH250)</f>
        <v>0</v>
      </c>
      <c r="CJ250" s="150" t="str">
        <f aca="false">IF(CI250,"Προσθέσατε αριθμό παρακαλώ","  ")</f>
        <v>  </v>
      </c>
      <c r="CL250" s="20" t="b">
        <f aca="false">ISTEXT(CK250)</f>
        <v>0</v>
      </c>
      <c r="CM250" s="151" t="str">
        <f aca="false">IF(CL250,"Προσθέσατε αριθμό παρακαλώ","  ")</f>
        <v>  </v>
      </c>
      <c r="CO250" s="152"/>
      <c r="CP250" s="152" t="b">
        <f aca="false">ISTEXT(CO250)</f>
        <v>0</v>
      </c>
      <c r="CQ250" s="153" t="str">
        <f aca="false">IF(CP250,"Προσθέσατε αριθμό παρακαλώ","  ")</f>
        <v>  </v>
      </c>
      <c r="CR250" s="152"/>
      <c r="CS250" s="152" t="b">
        <f aca="false">ISTEXT(CR250)</f>
        <v>0</v>
      </c>
      <c r="CT250" s="153" t="str">
        <f aca="false">IF(CS250,"Προσθέσατε αριθμό παρακαλώ","  ")</f>
        <v>  </v>
      </c>
      <c r="CU250" s="152"/>
      <c r="CV250" s="152" t="b">
        <f aca="false">ISTEXT(CU250)</f>
        <v>0</v>
      </c>
      <c r="CW250" s="153" t="str">
        <f aca="false">IF(CV250,"Προσθέσατε αριθμό παρακαλώ","  ")</f>
        <v>  </v>
      </c>
      <c r="CX250" s="152"/>
      <c r="CY250" s="152" t="b">
        <f aca="false">ISTEXT(CX250)</f>
        <v>0</v>
      </c>
      <c r="CZ250" s="154" t="str">
        <f aca="false">IF(CY250,"Προσθέσατε αριθμό παρακαλώ","  ")</f>
        <v>  </v>
      </c>
      <c r="DA250" s="155" t="n">
        <f aca="false">SUM(BL250,BO250,BR250,BU250,BX250)</f>
        <v>0</v>
      </c>
      <c r="DB250" s="156" t="n">
        <f aca="false">SUM(CA250,CD250,CG250,CJ250,CM250)</f>
        <v>0</v>
      </c>
    </row>
    <row r="251" customFormat="false" ht="14.4" hidden="false" customHeight="false" outlineLevel="0" collapsed="false">
      <c r="E251" s="0" t="str">
        <f aca="false">LEFT(D251,1)</f>
        <v/>
      </c>
      <c r="F251" s="0" t="str">
        <f aca="false">MID(D251,2,2)</f>
        <v/>
      </c>
      <c r="G251" s="0" t="str">
        <f aca="false">RIGHT(D251,2)</f>
        <v/>
      </c>
      <c r="M251" s="5" t="str">
        <f aca="false">CONCATENATE(J251,":",K251,":",L251)</f>
        <v>::</v>
      </c>
      <c r="Q251" s="5" t="str">
        <f aca="false">CONCATENATE(N251,":",O251,":",P251)</f>
        <v>::</v>
      </c>
      <c r="U251" s="7" t="n">
        <f aca="false">DAY(T251)</f>
        <v>30</v>
      </c>
      <c r="V251" s="7" t="n">
        <f aca="false">MONTH(T251)</f>
        <v>12</v>
      </c>
      <c r="W251" s="7" t="n">
        <f aca="false">YEAR(T251)</f>
        <v>1899</v>
      </c>
      <c r="Y251" s="9" t="n">
        <f aca="false">T251</f>
        <v>0</v>
      </c>
      <c r="AA251" s="10" t="n">
        <f aca="false">ABS(T251-Y251)*24*60</f>
        <v>0</v>
      </c>
      <c r="AB251" s="11" t="n">
        <f aca="false">ABS(Z251-X251)+AA251</f>
        <v>0</v>
      </c>
      <c r="AC251" s="9" t="n">
        <f aca="false">Y251</f>
        <v>0</v>
      </c>
      <c r="AE251" s="10" t="n">
        <f aca="false">ABS(AC251-Y251)*24*60</f>
        <v>0</v>
      </c>
      <c r="AF251" s="11" t="n">
        <f aca="false">ABS(AD251-Z251)+AE251</f>
        <v>0</v>
      </c>
      <c r="AG251" s="9" t="n">
        <f aca="false">AC251</f>
        <v>0</v>
      </c>
      <c r="AI251" s="10" t="n">
        <f aca="false">ABS(AG251-AC251)*24*60</f>
        <v>0</v>
      </c>
      <c r="AJ251" s="11" t="n">
        <f aca="false">ABS(AH251-AD251)+AI251</f>
        <v>0</v>
      </c>
      <c r="AK251" s="9" t="n">
        <f aca="false">AG251</f>
        <v>0</v>
      </c>
      <c r="AM251" s="10" t="n">
        <f aca="false">ABS(AK251-AG251)*24*60</f>
        <v>0</v>
      </c>
      <c r="AN251" s="11" t="n">
        <f aca="false">ABS(AL251-AH251)+AM251</f>
        <v>0</v>
      </c>
      <c r="AO251" s="9" t="n">
        <f aca="false">AK251</f>
        <v>0</v>
      </c>
      <c r="AQ251" s="10" t="n">
        <f aca="false">ABS(AO251-AK251)*24*60</f>
        <v>0</v>
      </c>
      <c r="AR251" s="11" t="n">
        <f aca="false">ABS(AP251-AL251)+AQ251</f>
        <v>0</v>
      </c>
      <c r="AS251" s="9" t="n">
        <f aca="false">AO251</f>
        <v>0</v>
      </c>
      <c r="AU251" s="10" t="n">
        <f aca="false">ABS(AS251-AO251)*24*60</f>
        <v>0</v>
      </c>
      <c r="AV251" s="11" t="n">
        <f aca="false">ABS(AT251-AP251)+AU251</f>
        <v>0</v>
      </c>
      <c r="AW251" s="9" t="n">
        <f aca="false">AG251+1</f>
        <v>1</v>
      </c>
      <c r="AY251" s="9" t="n">
        <f aca="false">AW251</f>
        <v>1</v>
      </c>
      <c r="BA251" s="9" t="n">
        <f aca="false">AG251</f>
        <v>0</v>
      </c>
      <c r="BC251" s="9" t="n">
        <f aca="false">BA251</f>
        <v>0</v>
      </c>
      <c r="BD251" s="10" t="n">
        <f aca="false">(BC251-BB251)*60</f>
        <v>0</v>
      </c>
      <c r="BK251" s="17" t="b">
        <f aca="false">ISTEXT(BJ251)</f>
        <v>0</v>
      </c>
      <c r="BL251" s="148" t="str">
        <f aca="false">IF(BK251,"Προσθέσατε αριθμό παρακαλώ","  ")</f>
        <v>  </v>
      </c>
      <c r="BN251" s="17" t="b">
        <f aca="false">ISTEXT(BM251)</f>
        <v>0</v>
      </c>
      <c r="BO251" s="148" t="str">
        <f aca="false">IF(BN251,"Προσθέσατε αριθμό παρακαλώ","  ")</f>
        <v>  </v>
      </c>
      <c r="BQ251" s="17" t="b">
        <f aca="false">ISTEXT(BP251)</f>
        <v>0</v>
      </c>
      <c r="BR251" s="148" t="str">
        <f aca="false">IF(BQ251,"Προσθέσατε αριθμό παρακαλώ","  ")</f>
        <v>  </v>
      </c>
      <c r="BT251" s="17" t="b">
        <f aca="false">ISTEXT(BS251)</f>
        <v>0</v>
      </c>
      <c r="BU251" s="148" t="str">
        <f aca="false">IF(BT251,"Προσθέσατε αριθμό παρακαλώ","  ")</f>
        <v>  </v>
      </c>
      <c r="BW251" s="17" t="b">
        <f aca="false">ISTEXT(BV251)</f>
        <v>0</v>
      </c>
      <c r="BX251" s="149" t="str">
        <f aca="false">IF(BW251,"Προσθέσατε αριθμό παρακαλώ","  ")</f>
        <v>  </v>
      </c>
      <c r="BZ251" s="20" t="b">
        <f aca="false">ISTEXT(BY251)</f>
        <v>0</v>
      </c>
      <c r="CA251" s="150" t="str">
        <f aca="false">IF(BZ251,"Προσθέσατε αριθμό παρακαλώ","  ")</f>
        <v>  </v>
      </c>
      <c r="CC251" s="20" t="b">
        <f aca="false">ISTEXT(CB251)</f>
        <v>0</v>
      </c>
      <c r="CD251" s="150" t="str">
        <f aca="false">IF(CC251,"Προσθέσατε αριθμό παρακαλώ","  ")</f>
        <v>  </v>
      </c>
      <c r="CF251" s="20" t="b">
        <f aca="false">ISTEXT(CE251)</f>
        <v>0</v>
      </c>
      <c r="CG251" s="150" t="str">
        <f aca="false">IF(CF251,"Προσθέσατε αριθμό παρακαλώ","  ")</f>
        <v>  </v>
      </c>
      <c r="CI251" s="20" t="b">
        <f aca="false">ISTEXT(CH251)</f>
        <v>0</v>
      </c>
      <c r="CJ251" s="150" t="str">
        <f aca="false">IF(CI251,"Προσθέσατε αριθμό παρακαλώ","  ")</f>
        <v>  </v>
      </c>
      <c r="CL251" s="20" t="b">
        <f aca="false">ISTEXT(CK251)</f>
        <v>0</v>
      </c>
      <c r="CM251" s="151" t="str">
        <f aca="false">IF(CL251,"Προσθέσατε αριθμό παρακαλώ","  ")</f>
        <v>  </v>
      </c>
      <c r="CO251" s="152"/>
      <c r="CP251" s="152" t="b">
        <f aca="false">ISTEXT(CO251)</f>
        <v>0</v>
      </c>
      <c r="CQ251" s="153" t="str">
        <f aca="false">IF(CP251,"Προσθέσατε αριθμό παρακαλώ","  ")</f>
        <v>  </v>
      </c>
      <c r="CR251" s="152"/>
      <c r="CS251" s="152" t="b">
        <f aca="false">ISTEXT(CR251)</f>
        <v>0</v>
      </c>
      <c r="CT251" s="153" t="str">
        <f aca="false">IF(CS251,"Προσθέσατε αριθμό παρακαλώ","  ")</f>
        <v>  </v>
      </c>
      <c r="CU251" s="152"/>
      <c r="CV251" s="152" t="b">
        <f aca="false">ISTEXT(CU251)</f>
        <v>0</v>
      </c>
      <c r="CW251" s="153" t="str">
        <f aca="false">IF(CV251,"Προσθέσατε αριθμό παρακαλώ","  ")</f>
        <v>  </v>
      </c>
      <c r="CX251" s="152"/>
      <c r="CY251" s="152" t="b">
        <f aca="false">ISTEXT(CX251)</f>
        <v>0</v>
      </c>
      <c r="CZ251" s="154" t="str">
        <f aca="false">IF(CY251,"Προσθέσατε αριθμό παρακαλώ","  ")</f>
        <v>  </v>
      </c>
      <c r="DA251" s="155" t="n">
        <f aca="false">SUM(BL251,BO251,BR251,BU251,BX251)</f>
        <v>0</v>
      </c>
      <c r="DB251" s="156" t="n">
        <f aca="false">SUM(CA251,CD251,CG251,CJ251,CM251)</f>
        <v>0</v>
      </c>
    </row>
    <row r="252" customFormat="false" ht="14.4" hidden="false" customHeight="false" outlineLevel="0" collapsed="false">
      <c r="E252" s="0" t="str">
        <f aca="false">LEFT(D252,1)</f>
        <v/>
      </c>
      <c r="F252" s="0" t="str">
        <f aca="false">MID(D252,2,2)</f>
        <v/>
      </c>
      <c r="G252" s="0" t="str">
        <f aca="false">RIGHT(D252,2)</f>
        <v/>
      </c>
      <c r="M252" s="5" t="str">
        <f aca="false">CONCATENATE(J252,":",K252,":",L252)</f>
        <v>::</v>
      </c>
      <c r="Q252" s="5" t="str">
        <f aca="false">CONCATENATE(N252,":",O252,":",P252)</f>
        <v>::</v>
      </c>
      <c r="U252" s="7" t="n">
        <f aca="false">DAY(T252)</f>
        <v>30</v>
      </c>
      <c r="V252" s="7" t="n">
        <f aca="false">MONTH(T252)</f>
        <v>12</v>
      </c>
      <c r="W252" s="7" t="n">
        <f aca="false">YEAR(T252)</f>
        <v>1899</v>
      </c>
      <c r="Y252" s="9" t="n">
        <f aca="false">T252</f>
        <v>0</v>
      </c>
      <c r="AA252" s="10" t="n">
        <f aca="false">ABS(T252-Y252)*24*60</f>
        <v>0</v>
      </c>
      <c r="AB252" s="11" t="n">
        <f aca="false">ABS(Z252-X252)+AA252</f>
        <v>0</v>
      </c>
      <c r="AC252" s="9" t="n">
        <f aca="false">Y252</f>
        <v>0</v>
      </c>
      <c r="AE252" s="10" t="n">
        <f aca="false">ABS(AC252-Y252)*24*60</f>
        <v>0</v>
      </c>
      <c r="AF252" s="11" t="n">
        <f aca="false">ABS(AD252-Z252)+AE252</f>
        <v>0</v>
      </c>
      <c r="AG252" s="9" t="n">
        <f aca="false">AC252</f>
        <v>0</v>
      </c>
      <c r="AI252" s="10" t="n">
        <f aca="false">ABS(AG252-AC252)*24*60</f>
        <v>0</v>
      </c>
      <c r="AJ252" s="11" t="n">
        <f aca="false">ABS(AH252-AD252)+AI252</f>
        <v>0</v>
      </c>
      <c r="AK252" s="9" t="n">
        <f aca="false">AG252</f>
        <v>0</v>
      </c>
      <c r="AM252" s="10" t="n">
        <f aca="false">ABS(AK252-AG252)*24*60</f>
        <v>0</v>
      </c>
      <c r="AN252" s="11" t="n">
        <f aca="false">ABS(AL252-AH252)+AM252</f>
        <v>0</v>
      </c>
      <c r="AO252" s="9" t="n">
        <f aca="false">AK252</f>
        <v>0</v>
      </c>
      <c r="AQ252" s="10" t="n">
        <f aca="false">ABS(AO252-AK252)*24*60</f>
        <v>0</v>
      </c>
      <c r="AR252" s="11" t="n">
        <f aca="false">ABS(AP252-AL252)+AQ252</f>
        <v>0</v>
      </c>
      <c r="AS252" s="9" t="n">
        <f aca="false">AO252</f>
        <v>0</v>
      </c>
      <c r="AU252" s="10" t="n">
        <f aca="false">ABS(AS252-AO252)*24*60</f>
        <v>0</v>
      </c>
      <c r="AV252" s="11" t="n">
        <f aca="false">ABS(AT252-AP252)+AU252</f>
        <v>0</v>
      </c>
      <c r="AW252" s="9" t="n">
        <f aca="false">AG252+1</f>
        <v>1</v>
      </c>
      <c r="AY252" s="9" t="n">
        <f aca="false">AW252</f>
        <v>1</v>
      </c>
      <c r="BA252" s="9" t="n">
        <f aca="false">AG252</f>
        <v>0</v>
      </c>
      <c r="BC252" s="9" t="n">
        <f aca="false">BA252</f>
        <v>0</v>
      </c>
      <c r="BD252" s="10" t="n">
        <f aca="false">(BC252-BB252)*60</f>
        <v>0</v>
      </c>
      <c r="BK252" s="17" t="b">
        <f aca="false">ISTEXT(BJ252)</f>
        <v>0</v>
      </c>
      <c r="BL252" s="148" t="str">
        <f aca="false">IF(BK252,"Προσθέσατε αριθμό παρακαλώ","  ")</f>
        <v>  </v>
      </c>
      <c r="BN252" s="17" t="b">
        <f aca="false">ISTEXT(BM252)</f>
        <v>0</v>
      </c>
      <c r="BO252" s="148" t="str">
        <f aca="false">IF(BN252,"Προσθέσατε αριθμό παρακαλώ","  ")</f>
        <v>  </v>
      </c>
      <c r="BQ252" s="17" t="b">
        <f aca="false">ISTEXT(BP252)</f>
        <v>0</v>
      </c>
      <c r="BR252" s="148" t="str">
        <f aca="false">IF(BQ252,"Προσθέσατε αριθμό παρακαλώ","  ")</f>
        <v>  </v>
      </c>
      <c r="BT252" s="17" t="b">
        <f aca="false">ISTEXT(BS252)</f>
        <v>0</v>
      </c>
      <c r="BU252" s="148" t="str">
        <f aca="false">IF(BT252,"Προσθέσατε αριθμό παρακαλώ","  ")</f>
        <v>  </v>
      </c>
      <c r="BW252" s="17" t="b">
        <f aca="false">ISTEXT(BV252)</f>
        <v>0</v>
      </c>
      <c r="BX252" s="149" t="str">
        <f aca="false">IF(BW252,"Προσθέσατε αριθμό παρακαλώ","  ")</f>
        <v>  </v>
      </c>
      <c r="BZ252" s="20" t="b">
        <f aca="false">ISTEXT(BY252)</f>
        <v>0</v>
      </c>
      <c r="CA252" s="150" t="str">
        <f aca="false">IF(BZ252,"Προσθέσατε αριθμό παρακαλώ","  ")</f>
        <v>  </v>
      </c>
      <c r="CC252" s="20" t="b">
        <f aca="false">ISTEXT(CB252)</f>
        <v>0</v>
      </c>
      <c r="CD252" s="150" t="str">
        <f aca="false">IF(CC252,"Προσθέσατε αριθμό παρακαλώ","  ")</f>
        <v>  </v>
      </c>
      <c r="CF252" s="20" t="b">
        <f aca="false">ISTEXT(CE252)</f>
        <v>0</v>
      </c>
      <c r="CG252" s="150" t="str">
        <f aca="false">IF(CF252,"Προσθέσατε αριθμό παρακαλώ","  ")</f>
        <v>  </v>
      </c>
      <c r="CI252" s="20" t="b">
        <f aca="false">ISTEXT(CH252)</f>
        <v>0</v>
      </c>
      <c r="CJ252" s="150" t="str">
        <f aca="false">IF(CI252,"Προσθέσατε αριθμό παρακαλώ","  ")</f>
        <v>  </v>
      </c>
      <c r="CL252" s="20" t="b">
        <f aca="false">ISTEXT(CK252)</f>
        <v>0</v>
      </c>
      <c r="CM252" s="151" t="str">
        <f aca="false">IF(CL252,"Προσθέσατε αριθμό παρακαλώ","  ")</f>
        <v>  </v>
      </c>
      <c r="CO252" s="152"/>
      <c r="CP252" s="152" t="b">
        <f aca="false">ISTEXT(CO252)</f>
        <v>0</v>
      </c>
      <c r="CQ252" s="153" t="str">
        <f aca="false">IF(CP252,"Προσθέσατε αριθμό παρακαλώ","  ")</f>
        <v>  </v>
      </c>
      <c r="CR252" s="152"/>
      <c r="CS252" s="152" t="b">
        <f aca="false">ISTEXT(CR252)</f>
        <v>0</v>
      </c>
      <c r="CT252" s="153" t="str">
        <f aca="false">IF(CS252,"Προσθέσατε αριθμό παρακαλώ","  ")</f>
        <v>  </v>
      </c>
      <c r="CU252" s="152"/>
      <c r="CV252" s="152" t="b">
        <f aca="false">ISTEXT(CU252)</f>
        <v>0</v>
      </c>
      <c r="CW252" s="153" t="str">
        <f aca="false">IF(CV252,"Προσθέσατε αριθμό παρακαλώ","  ")</f>
        <v>  </v>
      </c>
      <c r="CX252" s="152"/>
      <c r="CY252" s="152" t="b">
        <f aca="false">ISTEXT(CX252)</f>
        <v>0</v>
      </c>
      <c r="CZ252" s="154" t="str">
        <f aca="false">IF(CY252,"Προσθέσατε αριθμό παρακαλώ","  ")</f>
        <v>  </v>
      </c>
      <c r="DA252" s="155" t="n">
        <f aca="false">SUM(BL252,BO252,BR252,BU252,BX252)</f>
        <v>0</v>
      </c>
      <c r="DB252" s="156" t="n">
        <f aca="false">SUM(CA252,CD252,CG252,CJ252,CM252)</f>
        <v>0</v>
      </c>
    </row>
    <row r="253" customFormat="false" ht="14.4" hidden="false" customHeight="false" outlineLevel="0" collapsed="false">
      <c r="E253" s="0" t="str">
        <f aca="false">LEFT(D253,1)</f>
        <v/>
      </c>
      <c r="F253" s="0" t="str">
        <f aca="false">MID(D253,2,2)</f>
        <v/>
      </c>
      <c r="G253" s="0" t="str">
        <f aca="false">RIGHT(D253,2)</f>
        <v/>
      </c>
      <c r="M253" s="5" t="str">
        <f aca="false">CONCATENATE(J253,":",K253,":",L253)</f>
        <v>::</v>
      </c>
      <c r="Q253" s="5" t="str">
        <f aca="false">CONCATENATE(N253,":",O253,":",P253)</f>
        <v>::</v>
      </c>
      <c r="U253" s="7" t="n">
        <f aca="false">DAY(T253)</f>
        <v>30</v>
      </c>
      <c r="V253" s="7" t="n">
        <f aca="false">MONTH(T253)</f>
        <v>12</v>
      </c>
      <c r="W253" s="7" t="n">
        <f aca="false">YEAR(T253)</f>
        <v>1899</v>
      </c>
      <c r="Y253" s="9" t="n">
        <f aca="false">T253</f>
        <v>0</v>
      </c>
      <c r="AA253" s="10" t="n">
        <f aca="false">ABS(T253-Y253)*24*60</f>
        <v>0</v>
      </c>
      <c r="AB253" s="11" t="n">
        <f aca="false">ABS(Z253-X253)+AA253</f>
        <v>0</v>
      </c>
      <c r="AC253" s="9" t="n">
        <f aca="false">Y253</f>
        <v>0</v>
      </c>
      <c r="AE253" s="10" t="n">
        <f aca="false">ABS(AC253-Y253)*24*60</f>
        <v>0</v>
      </c>
      <c r="AF253" s="11" t="n">
        <f aca="false">ABS(AD253-Z253)+AE253</f>
        <v>0</v>
      </c>
      <c r="AG253" s="9" t="n">
        <f aca="false">AC253</f>
        <v>0</v>
      </c>
      <c r="AI253" s="10" t="n">
        <f aca="false">ABS(AG253-AC253)*24*60</f>
        <v>0</v>
      </c>
      <c r="AJ253" s="11" t="n">
        <f aca="false">ABS(AH253-AD253)+AI253</f>
        <v>0</v>
      </c>
      <c r="AK253" s="9" t="n">
        <f aca="false">AG253</f>
        <v>0</v>
      </c>
      <c r="AM253" s="10" t="n">
        <f aca="false">ABS(AK253-AG253)*24*60</f>
        <v>0</v>
      </c>
      <c r="AN253" s="11" t="n">
        <f aca="false">ABS(AL253-AH253)+AM253</f>
        <v>0</v>
      </c>
      <c r="AO253" s="9" t="n">
        <f aca="false">AK253</f>
        <v>0</v>
      </c>
      <c r="AQ253" s="10" t="n">
        <f aca="false">ABS(AO253-AK253)*24*60</f>
        <v>0</v>
      </c>
      <c r="AR253" s="11" t="n">
        <f aca="false">ABS(AP253-AL253)+AQ253</f>
        <v>0</v>
      </c>
      <c r="AS253" s="9" t="n">
        <f aca="false">AO253</f>
        <v>0</v>
      </c>
      <c r="AU253" s="10" t="n">
        <f aca="false">ABS(AS253-AO253)*24*60</f>
        <v>0</v>
      </c>
      <c r="AV253" s="11" t="n">
        <f aca="false">ABS(AT253-AP253)+AU253</f>
        <v>0</v>
      </c>
      <c r="AW253" s="9" t="n">
        <f aca="false">AG253+1</f>
        <v>1</v>
      </c>
      <c r="AY253" s="9" t="n">
        <f aca="false">AW253</f>
        <v>1</v>
      </c>
      <c r="BA253" s="9" t="n">
        <f aca="false">AG253</f>
        <v>0</v>
      </c>
      <c r="BC253" s="9" t="n">
        <f aca="false">BA253</f>
        <v>0</v>
      </c>
      <c r="BD253" s="10" t="n">
        <f aca="false">(BC253-BB253)*60</f>
        <v>0</v>
      </c>
      <c r="BK253" s="17" t="b">
        <f aca="false">ISTEXT(BJ253)</f>
        <v>0</v>
      </c>
      <c r="BL253" s="148" t="str">
        <f aca="false">IF(BK253,"Προσθέσατε αριθμό παρακαλώ","  ")</f>
        <v>  </v>
      </c>
      <c r="BN253" s="17" t="b">
        <f aca="false">ISTEXT(BM253)</f>
        <v>0</v>
      </c>
      <c r="BO253" s="148" t="str">
        <f aca="false">IF(BN253,"Προσθέσατε αριθμό παρακαλώ","  ")</f>
        <v>  </v>
      </c>
      <c r="BQ253" s="17" t="b">
        <f aca="false">ISTEXT(BP253)</f>
        <v>0</v>
      </c>
      <c r="BR253" s="148" t="str">
        <f aca="false">IF(BQ253,"Προσθέσατε αριθμό παρακαλώ","  ")</f>
        <v>  </v>
      </c>
      <c r="BT253" s="17" t="b">
        <f aca="false">ISTEXT(BS253)</f>
        <v>0</v>
      </c>
      <c r="BU253" s="148" t="str">
        <f aca="false">IF(BT253,"Προσθέσατε αριθμό παρακαλώ","  ")</f>
        <v>  </v>
      </c>
      <c r="BW253" s="17" t="b">
        <f aca="false">ISTEXT(BV253)</f>
        <v>0</v>
      </c>
      <c r="BX253" s="149" t="str">
        <f aca="false">IF(BW253,"Προσθέσατε αριθμό παρακαλώ","  ")</f>
        <v>  </v>
      </c>
      <c r="BZ253" s="20" t="b">
        <f aca="false">ISTEXT(BY253)</f>
        <v>0</v>
      </c>
      <c r="CA253" s="150" t="str">
        <f aca="false">IF(BZ253,"Προσθέσατε αριθμό παρακαλώ","  ")</f>
        <v>  </v>
      </c>
      <c r="CC253" s="20" t="b">
        <f aca="false">ISTEXT(CB253)</f>
        <v>0</v>
      </c>
      <c r="CD253" s="150" t="str">
        <f aca="false">IF(CC253,"Προσθέσατε αριθμό παρακαλώ","  ")</f>
        <v>  </v>
      </c>
      <c r="CF253" s="20" t="b">
        <f aca="false">ISTEXT(CE253)</f>
        <v>0</v>
      </c>
      <c r="CG253" s="150" t="str">
        <f aca="false">IF(CF253,"Προσθέσατε αριθμό παρακαλώ","  ")</f>
        <v>  </v>
      </c>
      <c r="CI253" s="20" t="b">
        <f aca="false">ISTEXT(CH253)</f>
        <v>0</v>
      </c>
      <c r="CJ253" s="150" t="str">
        <f aca="false">IF(CI253,"Προσθέσατε αριθμό παρακαλώ","  ")</f>
        <v>  </v>
      </c>
      <c r="CL253" s="20" t="b">
        <f aca="false">ISTEXT(CK253)</f>
        <v>0</v>
      </c>
      <c r="CM253" s="151" t="str">
        <f aca="false">IF(CL253,"Προσθέσατε αριθμό παρακαλώ","  ")</f>
        <v>  </v>
      </c>
      <c r="CO253" s="152"/>
      <c r="CP253" s="152" t="b">
        <f aca="false">ISTEXT(CO253)</f>
        <v>0</v>
      </c>
      <c r="CQ253" s="153" t="str">
        <f aca="false">IF(CP253,"Προσθέσατε αριθμό παρακαλώ","  ")</f>
        <v>  </v>
      </c>
      <c r="CR253" s="152"/>
      <c r="CS253" s="152" t="b">
        <f aca="false">ISTEXT(CR253)</f>
        <v>0</v>
      </c>
      <c r="CT253" s="153" t="str">
        <f aca="false">IF(CS253,"Προσθέσατε αριθμό παρακαλώ","  ")</f>
        <v>  </v>
      </c>
      <c r="CU253" s="152"/>
      <c r="CV253" s="152" t="b">
        <f aca="false">ISTEXT(CU253)</f>
        <v>0</v>
      </c>
      <c r="CW253" s="153" t="str">
        <f aca="false">IF(CV253,"Προσθέσατε αριθμό παρακαλώ","  ")</f>
        <v>  </v>
      </c>
      <c r="CX253" s="152"/>
      <c r="CY253" s="152" t="b">
        <f aca="false">ISTEXT(CX253)</f>
        <v>0</v>
      </c>
      <c r="CZ253" s="154" t="str">
        <f aca="false">IF(CY253,"Προσθέσατε αριθμό παρακαλώ","  ")</f>
        <v>  </v>
      </c>
      <c r="DA253" s="155" t="n">
        <f aca="false">SUM(BL253,BO253,BR253,BU253,BX253)</f>
        <v>0</v>
      </c>
      <c r="DB253" s="156" t="n">
        <f aca="false">SUM(CA253,CD253,CG253,CJ253,CM253)</f>
        <v>0</v>
      </c>
    </row>
    <row r="254" customFormat="false" ht="14.4" hidden="false" customHeight="false" outlineLevel="0" collapsed="false">
      <c r="E254" s="0" t="str">
        <f aca="false">LEFT(D254,1)</f>
        <v/>
      </c>
      <c r="F254" s="0" t="str">
        <f aca="false">MID(D254,2,2)</f>
        <v/>
      </c>
      <c r="G254" s="0" t="str">
        <f aca="false">RIGHT(D254,2)</f>
        <v/>
      </c>
      <c r="M254" s="5" t="str">
        <f aca="false">CONCATENATE(J254,":",K254,":",L254)</f>
        <v>::</v>
      </c>
      <c r="Q254" s="5" t="str">
        <f aca="false">CONCATENATE(N254,":",O254,":",P254)</f>
        <v>::</v>
      </c>
      <c r="U254" s="7" t="n">
        <f aca="false">DAY(T254)</f>
        <v>30</v>
      </c>
      <c r="V254" s="7" t="n">
        <f aca="false">MONTH(T254)</f>
        <v>12</v>
      </c>
      <c r="W254" s="7" t="n">
        <f aca="false">YEAR(T254)</f>
        <v>1899</v>
      </c>
      <c r="Y254" s="9" t="n">
        <f aca="false">T254</f>
        <v>0</v>
      </c>
      <c r="AA254" s="10" t="n">
        <f aca="false">ABS(T254-Y254)*24*60</f>
        <v>0</v>
      </c>
      <c r="AB254" s="11" t="n">
        <f aca="false">ABS(Z254-X254)+AA254</f>
        <v>0</v>
      </c>
      <c r="AC254" s="9" t="n">
        <f aca="false">Y254</f>
        <v>0</v>
      </c>
      <c r="AE254" s="10" t="n">
        <f aca="false">ABS(AC254-Y254)*24*60</f>
        <v>0</v>
      </c>
      <c r="AF254" s="11" t="n">
        <f aca="false">ABS(AD254-Z254)+AE254</f>
        <v>0</v>
      </c>
      <c r="AG254" s="9" t="n">
        <f aca="false">AC254</f>
        <v>0</v>
      </c>
      <c r="AI254" s="10" t="n">
        <f aca="false">ABS(AG254-AC254)*24*60</f>
        <v>0</v>
      </c>
      <c r="AJ254" s="11" t="n">
        <f aca="false">ABS(AH254-AD254)+AI254</f>
        <v>0</v>
      </c>
      <c r="AK254" s="9" t="n">
        <f aca="false">AG254</f>
        <v>0</v>
      </c>
      <c r="AM254" s="10" t="n">
        <f aca="false">ABS(AK254-AG254)*24*60</f>
        <v>0</v>
      </c>
      <c r="AN254" s="11" t="n">
        <f aca="false">ABS(AL254-AH254)+AM254</f>
        <v>0</v>
      </c>
      <c r="AO254" s="9" t="n">
        <f aca="false">AK254</f>
        <v>0</v>
      </c>
      <c r="AQ254" s="10" t="n">
        <f aca="false">ABS(AO254-AK254)*24*60</f>
        <v>0</v>
      </c>
      <c r="AR254" s="11" t="n">
        <f aca="false">ABS(AP254-AL254)+AQ254</f>
        <v>0</v>
      </c>
      <c r="AS254" s="9" t="n">
        <f aca="false">AO254</f>
        <v>0</v>
      </c>
      <c r="AU254" s="10" t="n">
        <f aca="false">ABS(AS254-AO254)*24*60</f>
        <v>0</v>
      </c>
      <c r="AV254" s="11" t="n">
        <f aca="false">ABS(AT254-AP254)+AU254</f>
        <v>0</v>
      </c>
      <c r="AW254" s="9" t="n">
        <f aca="false">AG254+1</f>
        <v>1</v>
      </c>
      <c r="AY254" s="9" t="n">
        <f aca="false">AW254</f>
        <v>1</v>
      </c>
      <c r="BA254" s="9" t="n">
        <f aca="false">AG254</f>
        <v>0</v>
      </c>
      <c r="BC254" s="9" t="n">
        <f aca="false">BA254</f>
        <v>0</v>
      </c>
      <c r="BD254" s="10" t="n">
        <f aca="false">(BC254-BB254)*60</f>
        <v>0</v>
      </c>
      <c r="BK254" s="17" t="b">
        <f aca="false">ISTEXT(BJ254)</f>
        <v>0</v>
      </c>
      <c r="BL254" s="148" t="str">
        <f aca="false">IF(BK254,"Προσθέσατε αριθμό παρακαλώ","  ")</f>
        <v>  </v>
      </c>
      <c r="BN254" s="17" t="b">
        <f aca="false">ISTEXT(BM254)</f>
        <v>0</v>
      </c>
      <c r="BO254" s="148" t="str">
        <f aca="false">IF(BN254,"Προσθέσατε αριθμό παρακαλώ","  ")</f>
        <v>  </v>
      </c>
      <c r="BQ254" s="17" t="b">
        <f aca="false">ISTEXT(BP254)</f>
        <v>0</v>
      </c>
      <c r="BR254" s="148" t="str">
        <f aca="false">IF(BQ254,"Προσθέσατε αριθμό παρακαλώ","  ")</f>
        <v>  </v>
      </c>
      <c r="BT254" s="17" t="b">
        <f aca="false">ISTEXT(BS254)</f>
        <v>0</v>
      </c>
      <c r="BU254" s="148" t="str">
        <f aca="false">IF(BT254,"Προσθέσατε αριθμό παρακαλώ","  ")</f>
        <v>  </v>
      </c>
      <c r="BW254" s="17" t="b">
        <f aca="false">ISTEXT(BV254)</f>
        <v>0</v>
      </c>
      <c r="BX254" s="149" t="str">
        <f aca="false">IF(BW254,"Προσθέσατε αριθμό παρακαλώ","  ")</f>
        <v>  </v>
      </c>
      <c r="BZ254" s="20" t="b">
        <f aca="false">ISTEXT(BY254)</f>
        <v>0</v>
      </c>
      <c r="CA254" s="150" t="str">
        <f aca="false">IF(BZ254,"Προσθέσατε αριθμό παρακαλώ","  ")</f>
        <v>  </v>
      </c>
      <c r="CC254" s="20" t="b">
        <f aca="false">ISTEXT(CB254)</f>
        <v>0</v>
      </c>
      <c r="CD254" s="150" t="str">
        <f aca="false">IF(CC254,"Προσθέσατε αριθμό παρακαλώ","  ")</f>
        <v>  </v>
      </c>
      <c r="CF254" s="20" t="b">
        <f aca="false">ISTEXT(CE254)</f>
        <v>0</v>
      </c>
      <c r="CG254" s="150" t="str">
        <f aca="false">IF(CF254,"Προσθέσατε αριθμό παρακαλώ","  ")</f>
        <v>  </v>
      </c>
      <c r="CI254" s="20" t="b">
        <f aca="false">ISTEXT(CH254)</f>
        <v>0</v>
      </c>
      <c r="CJ254" s="150" t="str">
        <f aca="false">IF(CI254,"Προσθέσατε αριθμό παρακαλώ","  ")</f>
        <v>  </v>
      </c>
      <c r="CL254" s="20" t="b">
        <f aca="false">ISTEXT(CK254)</f>
        <v>0</v>
      </c>
      <c r="CM254" s="151" t="str">
        <f aca="false">IF(CL254,"Προσθέσατε αριθμό παρακαλώ","  ")</f>
        <v>  </v>
      </c>
      <c r="CO254" s="152"/>
      <c r="CP254" s="152" t="b">
        <f aca="false">ISTEXT(CO254)</f>
        <v>0</v>
      </c>
      <c r="CQ254" s="153" t="str">
        <f aca="false">IF(CP254,"Προσθέσατε αριθμό παρακαλώ","  ")</f>
        <v>  </v>
      </c>
      <c r="CR254" s="152"/>
      <c r="CS254" s="152" t="b">
        <f aca="false">ISTEXT(CR254)</f>
        <v>0</v>
      </c>
      <c r="CT254" s="153" t="str">
        <f aca="false">IF(CS254,"Προσθέσατε αριθμό παρακαλώ","  ")</f>
        <v>  </v>
      </c>
      <c r="CU254" s="152"/>
      <c r="CV254" s="152" t="b">
        <f aca="false">ISTEXT(CU254)</f>
        <v>0</v>
      </c>
      <c r="CW254" s="153" t="str">
        <f aca="false">IF(CV254,"Προσθέσατε αριθμό παρακαλώ","  ")</f>
        <v>  </v>
      </c>
      <c r="CX254" s="152"/>
      <c r="CY254" s="152" t="b">
        <f aca="false">ISTEXT(CX254)</f>
        <v>0</v>
      </c>
      <c r="CZ254" s="154" t="str">
        <f aca="false">IF(CY254,"Προσθέσατε αριθμό παρακαλώ","  ")</f>
        <v>  </v>
      </c>
      <c r="DA254" s="155" t="n">
        <f aca="false">SUM(BL254,BO254,BR254,BU254,BX254)</f>
        <v>0</v>
      </c>
      <c r="DB254" s="156" t="n">
        <f aca="false">SUM(CA254,CD254,CG254,CJ254,CM254)</f>
        <v>0</v>
      </c>
    </row>
    <row r="255" customFormat="false" ht="14.4" hidden="false" customHeight="false" outlineLevel="0" collapsed="false">
      <c r="E255" s="0" t="str">
        <f aca="false">LEFT(D255,1)</f>
        <v/>
      </c>
      <c r="F255" s="0" t="str">
        <f aca="false">MID(D255,2,2)</f>
        <v/>
      </c>
      <c r="G255" s="0" t="str">
        <f aca="false">RIGHT(D255,2)</f>
        <v/>
      </c>
      <c r="M255" s="5" t="str">
        <f aca="false">CONCATENATE(J255,":",K255,":",L255)</f>
        <v>::</v>
      </c>
      <c r="Q255" s="5" t="str">
        <f aca="false">CONCATENATE(N255,":",O255,":",P255)</f>
        <v>::</v>
      </c>
      <c r="U255" s="7" t="n">
        <f aca="false">DAY(T255)</f>
        <v>30</v>
      </c>
      <c r="V255" s="7" t="n">
        <f aca="false">MONTH(T255)</f>
        <v>12</v>
      </c>
      <c r="W255" s="7" t="n">
        <f aca="false">YEAR(T255)</f>
        <v>1899</v>
      </c>
      <c r="Y255" s="9" t="n">
        <f aca="false">T255</f>
        <v>0</v>
      </c>
      <c r="AA255" s="10" t="n">
        <f aca="false">ABS(T255-Y255)*24*60</f>
        <v>0</v>
      </c>
      <c r="AB255" s="11" t="n">
        <f aca="false">ABS(Z255-X255)+AA255</f>
        <v>0</v>
      </c>
      <c r="AC255" s="9" t="n">
        <f aca="false">Y255</f>
        <v>0</v>
      </c>
      <c r="AE255" s="10" t="n">
        <f aca="false">ABS(AC255-Y255)*24*60</f>
        <v>0</v>
      </c>
      <c r="AF255" s="11" t="n">
        <f aca="false">ABS(AD255-Z255)+AE255</f>
        <v>0</v>
      </c>
      <c r="AG255" s="9" t="n">
        <f aca="false">AC255</f>
        <v>0</v>
      </c>
      <c r="AI255" s="10" t="n">
        <f aca="false">ABS(AG255-AC255)*24*60</f>
        <v>0</v>
      </c>
      <c r="AJ255" s="11" t="n">
        <f aca="false">ABS(AH255-AD255)+AI255</f>
        <v>0</v>
      </c>
      <c r="AK255" s="9" t="n">
        <f aca="false">AG255</f>
        <v>0</v>
      </c>
      <c r="AM255" s="10" t="n">
        <f aca="false">ABS(AK255-AG255)*24*60</f>
        <v>0</v>
      </c>
      <c r="AN255" s="11" t="n">
        <f aca="false">ABS(AL255-AH255)+AM255</f>
        <v>0</v>
      </c>
      <c r="AO255" s="9" t="n">
        <f aca="false">AK255</f>
        <v>0</v>
      </c>
      <c r="AQ255" s="10" t="n">
        <f aca="false">ABS(AO255-AK255)*24*60</f>
        <v>0</v>
      </c>
      <c r="AR255" s="11" t="n">
        <f aca="false">ABS(AP255-AL255)+AQ255</f>
        <v>0</v>
      </c>
      <c r="AS255" s="9" t="n">
        <f aca="false">AO255</f>
        <v>0</v>
      </c>
      <c r="AU255" s="10" t="n">
        <f aca="false">ABS(AS255-AO255)*24*60</f>
        <v>0</v>
      </c>
      <c r="AV255" s="11" t="n">
        <f aca="false">ABS(AT255-AP255)+AU255</f>
        <v>0</v>
      </c>
      <c r="AW255" s="9" t="n">
        <f aca="false">AG255+1</f>
        <v>1</v>
      </c>
      <c r="AY255" s="9" t="n">
        <f aca="false">AW255</f>
        <v>1</v>
      </c>
      <c r="BA255" s="9" t="n">
        <f aca="false">AG255</f>
        <v>0</v>
      </c>
      <c r="BC255" s="9" t="n">
        <f aca="false">BA255</f>
        <v>0</v>
      </c>
      <c r="BD255" s="10" t="n">
        <f aca="false">(BC255-BB255)*60</f>
        <v>0</v>
      </c>
      <c r="BK255" s="17" t="b">
        <f aca="false">ISTEXT(BJ255)</f>
        <v>0</v>
      </c>
      <c r="BL255" s="148" t="str">
        <f aca="false">IF(BK255,"Προσθέσατε αριθμό παρακαλώ","  ")</f>
        <v>  </v>
      </c>
      <c r="BN255" s="17" t="b">
        <f aca="false">ISTEXT(BM255)</f>
        <v>0</v>
      </c>
      <c r="BO255" s="148" t="str">
        <f aca="false">IF(BN255,"Προσθέσατε αριθμό παρακαλώ","  ")</f>
        <v>  </v>
      </c>
      <c r="BQ255" s="17" t="b">
        <f aca="false">ISTEXT(BP255)</f>
        <v>0</v>
      </c>
      <c r="BR255" s="148" t="str">
        <f aca="false">IF(BQ255,"Προσθέσατε αριθμό παρακαλώ","  ")</f>
        <v>  </v>
      </c>
      <c r="BT255" s="17" t="b">
        <f aca="false">ISTEXT(BS255)</f>
        <v>0</v>
      </c>
      <c r="BU255" s="148" t="str">
        <f aca="false">IF(BT255,"Προσθέσατε αριθμό παρακαλώ","  ")</f>
        <v>  </v>
      </c>
      <c r="BW255" s="17" t="b">
        <f aca="false">ISTEXT(BV255)</f>
        <v>0</v>
      </c>
      <c r="BX255" s="149" t="str">
        <f aca="false">IF(BW255,"Προσθέσατε αριθμό παρακαλώ","  ")</f>
        <v>  </v>
      </c>
      <c r="BZ255" s="20" t="b">
        <f aca="false">ISTEXT(BY255)</f>
        <v>0</v>
      </c>
      <c r="CA255" s="150" t="str">
        <f aca="false">IF(BZ255,"Προσθέσατε αριθμό παρακαλώ","  ")</f>
        <v>  </v>
      </c>
      <c r="CC255" s="20" t="b">
        <f aca="false">ISTEXT(CB255)</f>
        <v>0</v>
      </c>
      <c r="CD255" s="150" t="str">
        <f aca="false">IF(CC255,"Προσθέσατε αριθμό παρακαλώ","  ")</f>
        <v>  </v>
      </c>
      <c r="CF255" s="20" t="b">
        <f aca="false">ISTEXT(CE255)</f>
        <v>0</v>
      </c>
      <c r="CG255" s="150" t="str">
        <f aca="false">IF(CF255,"Προσθέσατε αριθμό παρακαλώ","  ")</f>
        <v>  </v>
      </c>
      <c r="CI255" s="20" t="b">
        <f aca="false">ISTEXT(CH255)</f>
        <v>0</v>
      </c>
      <c r="CJ255" s="150" t="str">
        <f aca="false">IF(CI255,"Προσθέσατε αριθμό παρακαλώ","  ")</f>
        <v>  </v>
      </c>
      <c r="CL255" s="20" t="b">
        <f aca="false">ISTEXT(CK255)</f>
        <v>0</v>
      </c>
      <c r="CM255" s="151" t="str">
        <f aca="false">IF(CL255,"Προσθέσατε αριθμό παρακαλώ","  ")</f>
        <v>  </v>
      </c>
      <c r="CO255" s="152"/>
      <c r="CP255" s="152" t="b">
        <f aca="false">ISTEXT(CO255)</f>
        <v>0</v>
      </c>
      <c r="CQ255" s="153" t="str">
        <f aca="false">IF(CP255,"Προσθέσατε αριθμό παρακαλώ","  ")</f>
        <v>  </v>
      </c>
      <c r="CR255" s="152"/>
      <c r="CS255" s="152" t="b">
        <f aca="false">ISTEXT(CR255)</f>
        <v>0</v>
      </c>
      <c r="CT255" s="153" t="str">
        <f aca="false">IF(CS255,"Προσθέσατε αριθμό παρακαλώ","  ")</f>
        <v>  </v>
      </c>
      <c r="CU255" s="152"/>
      <c r="CV255" s="152" t="b">
        <f aca="false">ISTEXT(CU255)</f>
        <v>0</v>
      </c>
      <c r="CW255" s="153" t="str">
        <f aca="false">IF(CV255,"Προσθέσατε αριθμό παρακαλώ","  ")</f>
        <v>  </v>
      </c>
      <c r="CX255" s="152"/>
      <c r="CY255" s="152" t="b">
        <f aca="false">ISTEXT(CX255)</f>
        <v>0</v>
      </c>
      <c r="CZ255" s="154" t="str">
        <f aca="false">IF(CY255,"Προσθέσατε αριθμό παρακαλώ","  ")</f>
        <v>  </v>
      </c>
      <c r="DA255" s="155" t="n">
        <f aca="false">SUM(BL255,BO255,BR255,BU255,BX255)</f>
        <v>0</v>
      </c>
      <c r="DB255" s="156" t="n">
        <f aca="false">SUM(CA255,CD255,CG255,CJ255,CM255)</f>
        <v>0</v>
      </c>
    </row>
    <row r="256" customFormat="false" ht="14.4" hidden="false" customHeight="false" outlineLevel="0" collapsed="false">
      <c r="E256" s="0" t="str">
        <f aca="false">LEFT(D256,1)</f>
        <v/>
      </c>
      <c r="F256" s="0" t="str">
        <f aca="false">MID(D256,2,2)</f>
        <v/>
      </c>
      <c r="G256" s="0" t="str">
        <f aca="false">RIGHT(D256,2)</f>
        <v/>
      </c>
      <c r="M256" s="5" t="str">
        <f aca="false">CONCATENATE(J256,":",K256,":",L256)</f>
        <v>::</v>
      </c>
      <c r="Q256" s="5" t="str">
        <f aca="false">CONCATENATE(N256,":",O256,":",P256)</f>
        <v>::</v>
      </c>
      <c r="U256" s="7" t="n">
        <f aca="false">DAY(T256)</f>
        <v>30</v>
      </c>
      <c r="V256" s="7" t="n">
        <f aca="false">MONTH(T256)</f>
        <v>12</v>
      </c>
      <c r="W256" s="7" t="n">
        <f aca="false">YEAR(T256)</f>
        <v>1899</v>
      </c>
      <c r="Y256" s="9" t="n">
        <f aca="false">T256</f>
        <v>0</v>
      </c>
      <c r="AA256" s="10" t="n">
        <f aca="false">ABS(T256-Y256)*24*60</f>
        <v>0</v>
      </c>
      <c r="AB256" s="11" t="n">
        <f aca="false">ABS(Z256-X256)+AA256</f>
        <v>0</v>
      </c>
      <c r="AC256" s="9" t="n">
        <f aca="false">Y256</f>
        <v>0</v>
      </c>
      <c r="AE256" s="10" t="n">
        <f aca="false">ABS(AC256-Y256)*24*60</f>
        <v>0</v>
      </c>
      <c r="AF256" s="11" t="n">
        <f aca="false">ABS(AD256-Z256)+AE256</f>
        <v>0</v>
      </c>
      <c r="AG256" s="9" t="n">
        <f aca="false">AC256</f>
        <v>0</v>
      </c>
      <c r="AI256" s="10" t="n">
        <f aca="false">ABS(AG256-AC256)*24*60</f>
        <v>0</v>
      </c>
      <c r="AJ256" s="11" t="n">
        <f aca="false">ABS(AH256-AD256)+AI256</f>
        <v>0</v>
      </c>
      <c r="AK256" s="9" t="n">
        <f aca="false">AG256</f>
        <v>0</v>
      </c>
      <c r="AM256" s="10" t="n">
        <f aca="false">ABS(AK256-AG256)*24*60</f>
        <v>0</v>
      </c>
      <c r="AN256" s="11" t="n">
        <f aca="false">ABS(AL256-AH256)+AM256</f>
        <v>0</v>
      </c>
      <c r="AO256" s="9" t="n">
        <f aca="false">AK256</f>
        <v>0</v>
      </c>
      <c r="AQ256" s="10" t="n">
        <f aca="false">ABS(AO256-AK256)*24*60</f>
        <v>0</v>
      </c>
      <c r="AR256" s="11" t="n">
        <f aca="false">ABS(AP256-AL256)+AQ256</f>
        <v>0</v>
      </c>
      <c r="AS256" s="9" t="n">
        <f aca="false">AO256</f>
        <v>0</v>
      </c>
      <c r="AU256" s="10" t="n">
        <f aca="false">ABS(AS256-AO256)*24*60</f>
        <v>0</v>
      </c>
      <c r="AV256" s="11" t="n">
        <f aca="false">ABS(AT256-AP256)+AU256</f>
        <v>0</v>
      </c>
      <c r="AW256" s="9" t="n">
        <f aca="false">AG256+1</f>
        <v>1</v>
      </c>
      <c r="AY256" s="9" t="n">
        <f aca="false">AW256</f>
        <v>1</v>
      </c>
      <c r="BA256" s="9" t="n">
        <f aca="false">AG256</f>
        <v>0</v>
      </c>
      <c r="BC256" s="9" t="n">
        <f aca="false">BA256</f>
        <v>0</v>
      </c>
      <c r="BD256" s="10" t="n">
        <f aca="false">(BC256-BB256)*60</f>
        <v>0</v>
      </c>
      <c r="BK256" s="17" t="b">
        <f aca="false">ISTEXT(BJ256)</f>
        <v>0</v>
      </c>
      <c r="BL256" s="148" t="str">
        <f aca="false">IF(BK256,"Προσθέσατε αριθμό παρακαλώ","  ")</f>
        <v>  </v>
      </c>
      <c r="BN256" s="17" t="b">
        <f aca="false">ISTEXT(BM256)</f>
        <v>0</v>
      </c>
      <c r="BO256" s="148" t="str">
        <f aca="false">IF(BN256,"Προσθέσατε αριθμό παρακαλώ","  ")</f>
        <v>  </v>
      </c>
      <c r="BQ256" s="17" t="b">
        <f aca="false">ISTEXT(BP256)</f>
        <v>0</v>
      </c>
      <c r="BR256" s="148" t="str">
        <f aca="false">IF(BQ256,"Προσθέσατε αριθμό παρακαλώ","  ")</f>
        <v>  </v>
      </c>
      <c r="BT256" s="17" t="b">
        <f aca="false">ISTEXT(BS256)</f>
        <v>0</v>
      </c>
      <c r="BU256" s="148" t="str">
        <f aca="false">IF(BT256,"Προσθέσατε αριθμό παρακαλώ","  ")</f>
        <v>  </v>
      </c>
      <c r="BW256" s="17" t="b">
        <f aca="false">ISTEXT(BV256)</f>
        <v>0</v>
      </c>
      <c r="BX256" s="149" t="str">
        <f aca="false">IF(BW256,"Προσθέσατε αριθμό παρακαλώ","  ")</f>
        <v>  </v>
      </c>
      <c r="BZ256" s="20" t="b">
        <f aca="false">ISTEXT(BY256)</f>
        <v>0</v>
      </c>
      <c r="CA256" s="150" t="str">
        <f aca="false">IF(BZ256,"Προσθέσατε αριθμό παρακαλώ","  ")</f>
        <v>  </v>
      </c>
      <c r="CC256" s="20" t="b">
        <f aca="false">ISTEXT(CB256)</f>
        <v>0</v>
      </c>
      <c r="CD256" s="150" t="str">
        <f aca="false">IF(CC256,"Προσθέσατε αριθμό παρακαλώ","  ")</f>
        <v>  </v>
      </c>
      <c r="CF256" s="20" t="b">
        <f aca="false">ISTEXT(CE256)</f>
        <v>0</v>
      </c>
      <c r="CG256" s="150" t="str">
        <f aca="false">IF(CF256,"Προσθέσατε αριθμό παρακαλώ","  ")</f>
        <v>  </v>
      </c>
      <c r="CI256" s="20" t="b">
        <f aca="false">ISTEXT(CH256)</f>
        <v>0</v>
      </c>
      <c r="CJ256" s="150" t="str">
        <f aca="false">IF(CI256,"Προσθέσατε αριθμό παρακαλώ","  ")</f>
        <v>  </v>
      </c>
      <c r="CL256" s="20" t="b">
        <f aca="false">ISTEXT(CK256)</f>
        <v>0</v>
      </c>
      <c r="CM256" s="151" t="str">
        <f aca="false">IF(CL256,"Προσθέσατε αριθμό παρακαλώ","  ")</f>
        <v>  </v>
      </c>
      <c r="CO256" s="152"/>
      <c r="CP256" s="152" t="b">
        <f aca="false">ISTEXT(CO256)</f>
        <v>0</v>
      </c>
      <c r="CQ256" s="153" t="str">
        <f aca="false">IF(CP256,"Προσθέσατε αριθμό παρακαλώ","  ")</f>
        <v>  </v>
      </c>
      <c r="CR256" s="152"/>
      <c r="CS256" s="152" t="b">
        <f aca="false">ISTEXT(CR256)</f>
        <v>0</v>
      </c>
      <c r="CT256" s="153" t="str">
        <f aca="false">IF(CS256,"Προσθέσατε αριθμό παρακαλώ","  ")</f>
        <v>  </v>
      </c>
      <c r="CU256" s="152"/>
      <c r="CV256" s="152" t="b">
        <f aca="false">ISTEXT(CU256)</f>
        <v>0</v>
      </c>
      <c r="CW256" s="153" t="str">
        <f aca="false">IF(CV256,"Προσθέσατε αριθμό παρακαλώ","  ")</f>
        <v>  </v>
      </c>
      <c r="CX256" s="152"/>
      <c r="CY256" s="152" t="b">
        <f aca="false">ISTEXT(CX256)</f>
        <v>0</v>
      </c>
      <c r="CZ256" s="154" t="str">
        <f aca="false">IF(CY256,"Προσθέσατε αριθμό παρακαλώ","  ")</f>
        <v>  </v>
      </c>
      <c r="DA256" s="155" t="n">
        <f aca="false">SUM(BL256,BO256,BR256,BU256,BX256)</f>
        <v>0</v>
      </c>
      <c r="DB256" s="156" t="n">
        <f aca="false">SUM(CA256,CD256,CG256,CJ256,CM256)</f>
        <v>0</v>
      </c>
    </row>
    <row r="257" customFormat="false" ht="14.4" hidden="false" customHeight="false" outlineLevel="0" collapsed="false">
      <c r="E257" s="0" t="str">
        <f aca="false">LEFT(D257,1)</f>
        <v/>
      </c>
      <c r="F257" s="0" t="str">
        <f aca="false">MID(D257,2,2)</f>
        <v/>
      </c>
      <c r="G257" s="0" t="str">
        <f aca="false">RIGHT(D257,2)</f>
        <v/>
      </c>
      <c r="M257" s="5" t="str">
        <f aca="false">CONCATENATE(J257,":",K257,":",L257)</f>
        <v>::</v>
      </c>
      <c r="Q257" s="5" t="str">
        <f aca="false">CONCATENATE(N257,":",O257,":",P257)</f>
        <v>::</v>
      </c>
      <c r="U257" s="7" t="n">
        <f aca="false">DAY(T257)</f>
        <v>30</v>
      </c>
      <c r="V257" s="7" t="n">
        <f aca="false">MONTH(T257)</f>
        <v>12</v>
      </c>
      <c r="W257" s="7" t="n">
        <f aca="false">YEAR(T257)</f>
        <v>1899</v>
      </c>
      <c r="Y257" s="9" t="n">
        <f aca="false">T257</f>
        <v>0</v>
      </c>
      <c r="AA257" s="10" t="n">
        <f aca="false">ABS(T257-Y257)*24*60</f>
        <v>0</v>
      </c>
      <c r="AB257" s="11" t="n">
        <f aca="false">ABS(Z257-X257)+AA257</f>
        <v>0</v>
      </c>
      <c r="AC257" s="9" t="n">
        <f aca="false">Y257</f>
        <v>0</v>
      </c>
      <c r="AE257" s="10" t="n">
        <f aca="false">ABS(AC257-Y257)*24*60</f>
        <v>0</v>
      </c>
      <c r="AF257" s="11" t="n">
        <f aca="false">ABS(AD257-Z257)+AE257</f>
        <v>0</v>
      </c>
      <c r="AG257" s="9" t="n">
        <f aca="false">AC257</f>
        <v>0</v>
      </c>
      <c r="AI257" s="10" t="n">
        <f aca="false">ABS(AG257-AC257)*24*60</f>
        <v>0</v>
      </c>
      <c r="AJ257" s="11" t="n">
        <f aca="false">ABS(AH257-AD257)+AI257</f>
        <v>0</v>
      </c>
      <c r="AK257" s="9" t="n">
        <f aca="false">AG257</f>
        <v>0</v>
      </c>
      <c r="AM257" s="10" t="n">
        <f aca="false">ABS(AK257-AG257)*24*60</f>
        <v>0</v>
      </c>
      <c r="AN257" s="11" t="n">
        <f aca="false">ABS(AL257-AH257)+AM257</f>
        <v>0</v>
      </c>
      <c r="AO257" s="9" t="n">
        <f aca="false">AK257</f>
        <v>0</v>
      </c>
      <c r="AQ257" s="10" t="n">
        <f aca="false">ABS(AO257-AK257)*24*60</f>
        <v>0</v>
      </c>
      <c r="AR257" s="11" t="n">
        <f aca="false">ABS(AP257-AL257)+AQ257</f>
        <v>0</v>
      </c>
      <c r="AS257" s="9" t="n">
        <f aca="false">AO257</f>
        <v>0</v>
      </c>
      <c r="AU257" s="10" t="n">
        <f aca="false">ABS(AS257-AO257)*24*60</f>
        <v>0</v>
      </c>
      <c r="AV257" s="11" t="n">
        <f aca="false">ABS(AT257-AP257)+AU257</f>
        <v>0</v>
      </c>
      <c r="AW257" s="9" t="n">
        <f aca="false">AG257+1</f>
        <v>1</v>
      </c>
      <c r="AY257" s="9" t="n">
        <f aca="false">AW257</f>
        <v>1</v>
      </c>
      <c r="BA257" s="9" t="n">
        <f aca="false">AG257</f>
        <v>0</v>
      </c>
      <c r="BC257" s="9" t="n">
        <f aca="false">BA257</f>
        <v>0</v>
      </c>
      <c r="BD257" s="10" t="n">
        <f aca="false">(BC257-BB257)*60</f>
        <v>0</v>
      </c>
      <c r="BK257" s="17" t="b">
        <f aca="false">ISTEXT(BJ257)</f>
        <v>0</v>
      </c>
      <c r="BL257" s="148" t="str">
        <f aca="false">IF(BK257,"Προσθέσατε αριθμό παρακαλώ","  ")</f>
        <v>  </v>
      </c>
      <c r="BN257" s="17" t="b">
        <f aca="false">ISTEXT(BM257)</f>
        <v>0</v>
      </c>
      <c r="BO257" s="148" t="str">
        <f aca="false">IF(BN257,"Προσθέσατε αριθμό παρακαλώ","  ")</f>
        <v>  </v>
      </c>
      <c r="BQ257" s="17" t="b">
        <f aca="false">ISTEXT(BP257)</f>
        <v>0</v>
      </c>
      <c r="BR257" s="148" t="str">
        <f aca="false">IF(BQ257,"Προσθέσατε αριθμό παρακαλώ","  ")</f>
        <v>  </v>
      </c>
      <c r="BT257" s="17" t="b">
        <f aca="false">ISTEXT(BS257)</f>
        <v>0</v>
      </c>
      <c r="BU257" s="148" t="str">
        <f aca="false">IF(BT257,"Προσθέσατε αριθμό παρακαλώ","  ")</f>
        <v>  </v>
      </c>
      <c r="BW257" s="17" t="b">
        <f aca="false">ISTEXT(BV257)</f>
        <v>0</v>
      </c>
      <c r="BX257" s="149" t="str">
        <f aca="false">IF(BW257,"Προσθέσατε αριθμό παρακαλώ","  ")</f>
        <v>  </v>
      </c>
      <c r="BZ257" s="20" t="b">
        <f aca="false">ISTEXT(BY257)</f>
        <v>0</v>
      </c>
      <c r="CA257" s="150" t="str">
        <f aca="false">IF(BZ257,"Προσθέσατε αριθμό παρακαλώ","  ")</f>
        <v>  </v>
      </c>
      <c r="CC257" s="20" t="b">
        <f aca="false">ISTEXT(CB257)</f>
        <v>0</v>
      </c>
      <c r="CD257" s="150" t="str">
        <f aca="false">IF(CC257,"Προσθέσατε αριθμό παρακαλώ","  ")</f>
        <v>  </v>
      </c>
      <c r="CF257" s="20" t="b">
        <f aca="false">ISTEXT(CE257)</f>
        <v>0</v>
      </c>
      <c r="CG257" s="150" t="str">
        <f aca="false">IF(CF257,"Προσθέσατε αριθμό παρακαλώ","  ")</f>
        <v>  </v>
      </c>
      <c r="CI257" s="20" t="b">
        <f aca="false">ISTEXT(CH257)</f>
        <v>0</v>
      </c>
      <c r="CJ257" s="150" t="str">
        <f aca="false">IF(CI257,"Προσθέσατε αριθμό παρακαλώ","  ")</f>
        <v>  </v>
      </c>
      <c r="CL257" s="20" t="b">
        <f aca="false">ISTEXT(CK257)</f>
        <v>0</v>
      </c>
      <c r="CM257" s="151" t="str">
        <f aca="false">IF(CL257,"Προσθέσατε αριθμό παρακαλώ","  ")</f>
        <v>  </v>
      </c>
      <c r="CO257" s="152"/>
      <c r="CP257" s="152" t="b">
        <f aca="false">ISTEXT(CO257)</f>
        <v>0</v>
      </c>
      <c r="CQ257" s="153" t="str">
        <f aca="false">IF(CP257,"Προσθέσατε αριθμό παρακαλώ","  ")</f>
        <v>  </v>
      </c>
      <c r="CR257" s="152"/>
      <c r="CS257" s="152" t="b">
        <f aca="false">ISTEXT(CR257)</f>
        <v>0</v>
      </c>
      <c r="CT257" s="153" t="str">
        <f aca="false">IF(CS257,"Προσθέσατε αριθμό παρακαλώ","  ")</f>
        <v>  </v>
      </c>
      <c r="CU257" s="152"/>
      <c r="CV257" s="152" t="b">
        <f aca="false">ISTEXT(CU257)</f>
        <v>0</v>
      </c>
      <c r="CW257" s="153" t="str">
        <f aca="false">IF(CV257,"Προσθέσατε αριθμό παρακαλώ","  ")</f>
        <v>  </v>
      </c>
      <c r="CX257" s="152"/>
      <c r="CY257" s="152" t="b">
        <f aca="false">ISTEXT(CX257)</f>
        <v>0</v>
      </c>
      <c r="CZ257" s="154" t="str">
        <f aca="false">IF(CY257,"Προσθέσατε αριθμό παρακαλώ","  ")</f>
        <v>  </v>
      </c>
      <c r="DA257" s="155" t="n">
        <f aca="false">SUM(BL257,BO257,BR257,BU257,BX257)</f>
        <v>0</v>
      </c>
      <c r="DB257" s="156" t="n">
        <f aca="false">SUM(CA257,CD257,CG257,CJ257,CM257)</f>
        <v>0</v>
      </c>
    </row>
    <row r="258" customFormat="false" ht="14.4" hidden="false" customHeight="false" outlineLevel="0" collapsed="false">
      <c r="E258" s="0" t="str">
        <f aca="false">LEFT(D258,1)</f>
        <v/>
      </c>
      <c r="F258" s="0" t="str">
        <f aca="false">MID(D258,2,2)</f>
        <v/>
      </c>
      <c r="G258" s="0" t="str">
        <f aca="false">RIGHT(D258,2)</f>
        <v/>
      </c>
      <c r="M258" s="5" t="str">
        <f aca="false">CONCATENATE(J258,":",K258,":",L258)</f>
        <v>::</v>
      </c>
      <c r="Q258" s="5" t="str">
        <f aca="false">CONCATENATE(N258,":",O258,":",P258)</f>
        <v>::</v>
      </c>
      <c r="U258" s="7" t="n">
        <f aca="false">DAY(T258)</f>
        <v>30</v>
      </c>
      <c r="V258" s="7" t="n">
        <f aca="false">MONTH(T258)</f>
        <v>12</v>
      </c>
      <c r="W258" s="7" t="n">
        <f aca="false">YEAR(T258)</f>
        <v>1899</v>
      </c>
      <c r="Y258" s="9" t="n">
        <f aca="false">T258</f>
        <v>0</v>
      </c>
      <c r="AA258" s="10" t="n">
        <f aca="false">ABS(T258-Y258)*24*60</f>
        <v>0</v>
      </c>
      <c r="AB258" s="11" t="n">
        <f aca="false">ABS(Z258-X258)+AA258</f>
        <v>0</v>
      </c>
      <c r="AC258" s="9" t="n">
        <f aca="false">Y258</f>
        <v>0</v>
      </c>
      <c r="AE258" s="10" t="n">
        <f aca="false">ABS(AC258-Y258)*24*60</f>
        <v>0</v>
      </c>
      <c r="AF258" s="11" t="n">
        <f aca="false">ABS(AD258-Z258)+AE258</f>
        <v>0</v>
      </c>
      <c r="AG258" s="9" t="n">
        <f aca="false">AC258</f>
        <v>0</v>
      </c>
      <c r="AI258" s="10" t="n">
        <f aca="false">ABS(AG258-AC258)*24*60</f>
        <v>0</v>
      </c>
      <c r="AJ258" s="11" t="n">
        <f aca="false">ABS(AH258-AD258)+AI258</f>
        <v>0</v>
      </c>
      <c r="AK258" s="9" t="n">
        <f aca="false">AG258</f>
        <v>0</v>
      </c>
      <c r="AM258" s="10" t="n">
        <f aca="false">ABS(AK258-AG258)*24*60</f>
        <v>0</v>
      </c>
      <c r="AN258" s="11" t="n">
        <f aca="false">ABS(AL258-AH258)+AM258</f>
        <v>0</v>
      </c>
      <c r="AO258" s="9" t="n">
        <f aca="false">AK258</f>
        <v>0</v>
      </c>
      <c r="AQ258" s="10" t="n">
        <f aca="false">ABS(AO258-AK258)*24*60</f>
        <v>0</v>
      </c>
      <c r="AR258" s="11" t="n">
        <f aca="false">ABS(AP258-AL258)+AQ258</f>
        <v>0</v>
      </c>
      <c r="AS258" s="9" t="n">
        <f aca="false">AO258</f>
        <v>0</v>
      </c>
      <c r="AU258" s="10" t="n">
        <f aca="false">ABS(AS258-AO258)*24*60</f>
        <v>0</v>
      </c>
      <c r="AV258" s="11" t="n">
        <f aca="false">ABS(AT258-AP258)+AU258</f>
        <v>0</v>
      </c>
      <c r="AW258" s="9" t="n">
        <f aca="false">AG258+1</f>
        <v>1</v>
      </c>
      <c r="AY258" s="9" t="n">
        <f aca="false">AW258</f>
        <v>1</v>
      </c>
      <c r="BA258" s="9" t="n">
        <f aca="false">AG258</f>
        <v>0</v>
      </c>
      <c r="BC258" s="9" t="n">
        <f aca="false">BA258</f>
        <v>0</v>
      </c>
      <c r="BD258" s="10" t="n">
        <f aca="false">(BC258-BB258)*60</f>
        <v>0</v>
      </c>
      <c r="BK258" s="17" t="b">
        <f aca="false">ISTEXT(BJ258)</f>
        <v>0</v>
      </c>
      <c r="BL258" s="148" t="str">
        <f aca="false">IF(BK258,"Προσθέσατε αριθμό παρακαλώ","  ")</f>
        <v>  </v>
      </c>
      <c r="BN258" s="17" t="b">
        <f aca="false">ISTEXT(BM258)</f>
        <v>0</v>
      </c>
      <c r="BO258" s="148" t="str">
        <f aca="false">IF(BN258,"Προσθέσατε αριθμό παρακαλώ","  ")</f>
        <v>  </v>
      </c>
      <c r="BQ258" s="17" t="b">
        <f aca="false">ISTEXT(BP258)</f>
        <v>0</v>
      </c>
      <c r="BR258" s="148" t="str">
        <f aca="false">IF(BQ258,"Προσθέσατε αριθμό παρακαλώ","  ")</f>
        <v>  </v>
      </c>
      <c r="BT258" s="17" t="b">
        <f aca="false">ISTEXT(BS258)</f>
        <v>0</v>
      </c>
      <c r="BU258" s="148" t="str">
        <f aca="false">IF(BT258,"Προσθέσατε αριθμό παρακαλώ","  ")</f>
        <v>  </v>
      </c>
      <c r="BW258" s="17" t="b">
        <f aca="false">ISTEXT(BV258)</f>
        <v>0</v>
      </c>
      <c r="BX258" s="149" t="str">
        <f aca="false">IF(BW258,"Προσθέσατε αριθμό παρακαλώ","  ")</f>
        <v>  </v>
      </c>
      <c r="BZ258" s="20" t="b">
        <f aca="false">ISTEXT(BY258)</f>
        <v>0</v>
      </c>
      <c r="CA258" s="150" t="str">
        <f aca="false">IF(BZ258,"Προσθέσατε αριθμό παρακαλώ","  ")</f>
        <v>  </v>
      </c>
      <c r="CC258" s="20" t="b">
        <f aca="false">ISTEXT(CB258)</f>
        <v>0</v>
      </c>
      <c r="CD258" s="150" t="str">
        <f aca="false">IF(CC258,"Προσθέσατε αριθμό παρακαλώ","  ")</f>
        <v>  </v>
      </c>
      <c r="CF258" s="20" t="b">
        <f aca="false">ISTEXT(CE258)</f>
        <v>0</v>
      </c>
      <c r="CG258" s="150" t="str">
        <f aca="false">IF(CF258,"Προσθέσατε αριθμό παρακαλώ","  ")</f>
        <v>  </v>
      </c>
      <c r="CI258" s="20" t="b">
        <f aca="false">ISTEXT(CH258)</f>
        <v>0</v>
      </c>
      <c r="CJ258" s="150" t="str">
        <f aca="false">IF(CI258,"Προσθέσατε αριθμό παρακαλώ","  ")</f>
        <v>  </v>
      </c>
      <c r="CL258" s="20" t="b">
        <f aca="false">ISTEXT(CK258)</f>
        <v>0</v>
      </c>
      <c r="CM258" s="151" t="str">
        <f aca="false">IF(CL258,"Προσθέσατε αριθμό παρακαλώ","  ")</f>
        <v>  </v>
      </c>
      <c r="CO258" s="152"/>
      <c r="CP258" s="152" t="b">
        <f aca="false">ISTEXT(CO258)</f>
        <v>0</v>
      </c>
      <c r="CQ258" s="153" t="str">
        <f aca="false">IF(CP258,"Προσθέσατε αριθμό παρακαλώ","  ")</f>
        <v>  </v>
      </c>
      <c r="CR258" s="152"/>
      <c r="CS258" s="152" t="b">
        <f aca="false">ISTEXT(CR258)</f>
        <v>0</v>
      </c>
      <c r="CT258" s="153" t="str">
        <f aca="false">IF(CS258,"Προσθέσατε αριθμό παρακαλώ","  ")</f>
        <v>  </v>
      </c>
      <c r="CU258" s="152"/>
      <c r="CV258" s="152" t="b">
        <f aca="false">ISTEXT(CU258)</f>
        <v>0</v>
      </c>
      <c r="CW258" s="153" t="str">
        <f aca="false">IF(CV258,"Προσθέσατε αριθμό παρακαλώ","  ")</f>
        <v>  </v>
      </c>
      <c r="CX258" s="152"/>
      <c r="CY258" s="152" t="b">
        <f aca="false">ISTEXT(CX258)</f>
        <v>0</v>
      </c>
      <c r="CZ258" s="154" t="str">
        <f aca="false">IF(CY258,"Προσθέσατε αριθμό παρακαλώ","  ")</f>
        <v>  </v>
      </c>
      <c r="DA258" s="155" t="n">
        <f aca="false">SUM(BL258,BO258,BR258,BU258,BX258)</f>
        <v>0</v>
      </c>
      <c r="DB258" s="156" t="n">
        <f aca="false">SUM(CA258,CD258,CG258,CJ258,CM258)</f>
        <v>0</v>
      </c>
    </row>
    <row r="259" customFormat="false" ht="14.4" hidden="false" customHeight="false" outlineLevel="0" collapsed="false">
      <c r="E259" s="0" t="str">
        <f aca="false">LEFT(D259,1)</f>
        <v/>
      </c>
      <c r="F259" s="0" t="str">
        <f aca="false">MID(D259,2,2)</f>
        <v/>
      </c>
      <c r="G259" s="0" t="str">
        <f aca="false">RIGHT(D259,2)</f>
        <v/>
      </c>
      <c r="M259" s="5" t="str">
        <f aca="false">CONCATENATE(J259,":",K259,":",L259)</f>
        <v>::</v>
      </c>
      <c r="Q259" s="5" t="str">
        <f aca="false">CONCATENATE(N259,":",O259,":",P259)</f>
        <v>::</v>
      </c>
      <c r="U259" s="7" t="n">
        <f aca="false">DAY(T259)</f>
        <v>30</v>
      </c>
      <c r="V259" s="7" t="n">
        <f aca="false">MONTH(T259)</f>
        <v>12</v>
      </c>
      <c r="W259" s="7" t="n">
        <f aca="false">YEAR(T259)</f>
        <v>1899</v>
      </c>
      <c r="Y259" s="9" t="n">
        <f aca="false">T259</f>
        <v>0</v>
      </c>
      <c r="AA259" s="10" t="n">
        <f aca="false">ABS(T259-Y259)*24*60</f>
        <v>0</v>
      </c>
      <c r="AB259" s="11" t="n">
        <f aca="false">ABS(Z259-X259)+AA259</f>
        <v>0</v>
      </c>
      <c r="AC259" s="9" t="n">
        <f aca="false">Y259</f>
        <v>0</v>
      </c>
      <c r="AE259" s="10" t="n">
        <f aca="false">ABS(AC259-Y259)*24*60</f>
        <v>0</v>
      </c>
      <c r="AF259" s="11" t="n">
        <f aca="false">ABS(AD259-Z259)+AE259</f>
        <v>0</v>
      </c>
      <c r="AG259" s="9" t="n">
        <f aca="false">AC259</f>
        <v>0</v>
      </c>
      <c r="AI259" s="10" t="n">
        <f aca="false">ABS(AG259-AC259)*24*60</f>
        <v>0</v>
      </c>
      <c r="AJ259" s="11" t="n">
        <f aca="false">ABS(AH259-AD259)+AI259</f>
        <v>0</v>
      </c>
      <c r="AK259" s="9" t="n">
        <f aca="false">AG259</f>
        <v>0</v>
      </c>
      <c r="AM259" s="10" t="n">
        <f aca="false">ABS(AK259-AG259)*24*60</f>
        <v>0</v>
      </c>
      <c r="AN259" s="11" t="n">
        <f aca="false">ABS(AL259-AH259)+AM259</f>
        <v>0</v>
      </c>
      <c r="AO259" s="9" t="n">
        <f aca="false">AK259</f>
        <v>0</v>
      </c>
      <c r="AQ259" s="10" t="n">
        <f aca="false">ABS(AO259-AK259)*24*60</f>
        <v>0</v>
      </c>
      <c r="AR259" s="11" t="n">
        <f aca="false">ABS(AP259-AL259)+AQ259</f>
        <v>0</v>
      </c>
      <c r="AS259" s="9" t="n">
        <f aca="false">AO259</f>
        <v>0</v>
      </c>
      <c r="AU259" s="10" t="n">
        <f aca="false">ABS(AS259-AO259)*24*60</f>
        <v>0</v>
      </c>
      <c r="AV259" s="11" t="n">
        <f aca="false">ABS(AT259-AP259)+AU259</f>
        <v>0</v>
      </c>
      <c r="AW259" s="9" t="n">
        <f aca="false">AG259+1</f>
        <v>1</v>
      </c>
      <c r="AY259" s="9" t="n">
        <f aca="false">AW259</f>
        <v>1</v>
      </c>
      <c r="BA259" s="9" t="n">
        <f aca="false">AG259</f>
        <v>0</v>
      </c>
      <c r="BC259" s="9" t="n">
        <f aca="false">BA259</f>
        <v>0</v>
      </c>
      <c r="BD259" s="10" t="n">
        <f aca="false">(BC259-BB259)*60</f>
        <v>0</v>
      </c>
      <c r="BK259" s="17" t="b">
        <f aca="false">ISTEXT(BJ259)</f>
        <v>0</v>
      </c>
      <c r="BL259" s="148" t="str">
        <f aca="false">IF(BK259,"Προσθέσατε αριθμό παρακαλώ","  ")</f>
        <v>  </v>
      </c>
      <c r="BN259" s="17" t="b">
        <f aca="false">ISTEXT(BM259)</f>
        <v>0</v>
      </c>
      <c r="BO259" s="148" t="str">
        <f aca="false">IF(BN259,"Προσθέσατε αριθμό παρακαλώ","  ")</f>
        <v>  </v>
      </c>
      <c r="BQ259" s="17" t="b">
        <f aca="false">ISTEXT(BP259)</f>
        <v>0</v>
      </c>
      <c r="BR259" s="148" t="str">
        <f aca="false">IF(BQ259,"Προσθέσατε αριθμό παρακαλώ","  ")</f>
        <v>  </v>
      </c>
      <c r="BT259" s="17" t="b">
        <f aca="false">ISTEXT(BS259)</f>
        <v>0</v>
      </c>
      <c r="BU259" s="148" t="str">
        <f aca="false">IF(BT259,"Προσθέσατε αριθμό παρακαλώ","  ")</f>
        <v>  </v>
      </c>
      <c r="BW259" s="17" t="b">
        <f aca="false">ISTEXT(BV259)</f>
        <v>0</v>
      </c>
      <c r="BX259" s="149" t="str">
        <f aca="false">IF(BW259,"Προσθέσατε αριθμό παρακαλώ","  ")</f>
        <v>  </v>
      </c>
      <c r="BZ259" s="20" t="b">
        <f aca="false">ISTEXT(BY259)</f>
        <v>0</v>
      </c>
      <c r="CA259" s="150" t="str">
        <f aca="false">IF(BZ259,"Προσθέσατε αριθμό παρακαλώ","  ")</f>
        <v>  </v>
      </c>
      <c r="CC259" s="20" t="b">
        <f aca="false">ISTEXT(CB259)</f>
        <v>0</v>
      </c>
      <c r="CD259" s="150" t="str">
        <f aca="false">IF(CC259,"Προσθέσατε αριθμό παρακαλώ","  ")</f>
        <v>  </v>
      </c>
      <c r="CF259" s="20" t="b">
        <f aca="false">ISTEXT(CE259)</f>
        <v>0</v>
      </c>
      <c r="CG259" s="150" t="str">
        <f aca="false">IF(CF259,"Προσθέσατε αριθμό παρακαλώ","  ")</f>
        <v>  </v>
      </c>
      <c r="CI259" s="20" t="b">
        <f aca="false">ISTEXT(CH259)</f>
        <v>0</v>
      </c>
      <c r="CJ259" s="150" t="str">
        <f aca="false">IF(CI259,"Προσθέσατε αριθμό παρακαλώ","  ")</f>
        <v>  </v>
      </c>
      <c r="CL259" s="20" t="b">
        <f aca="false">ISTEXT(CK259)</f>
        <v>0</v>
      </c>
      <c r="CM259" s="151" t="str">
        <f aca="false">IF(CL259,"Προσθέσατε αριθμό παρακαλώ","  ")</f>
        <v>  </v>
      </c>
      <c r="CO259" s="152"/>
      <c r="CP259" s="152" t="b">
        <f aca="false">ISTEXT(CO259)</f>
        <v>0</v>
      </c>
      <c r="CQ259" s="153" t="str">
        <f aca="false">IF(CP259,"Προσθέσατε αριθμό παρακαλώ","  ")</f>
        <v>  </v>
      </c>
      <c r="CR259" s="152"/>
      <c r="CS259" s="152" t="b">
        <f aca="false">ISTEXT(CR259)</f>
        <v>0</v>
      </c>
      <c r="CT259" s="153" t="str">
        <f aca="false">IF(CS259,"Προσθέσατε αριθμό παρακαλώ","  ")</f>
        <v>  </v>
      </c>
      <c r="CU259" s="152"/>
      <c r="CV259" s="152" t="b">
        <f aca="false">ISTEXT(CU259)</f>
        <v>0</v>
      </c>
      <c r="CW259" s="153" t="str">
        <f aca="false">IF(CV259,"Προσθέσατε αριθμό παρακαλώ","  ")</f>
        <v>  </v>
      </c>
      <c r="CX259" s="152"/>
      <c r="CY259" s="152" t="b">
        <f aca="false">ISTEXT(CX259)</f>
        <v>0</v>
      </c>
      <c r="CZ259" s="154" t="str">
        <f aca="false">IF(CY259,"Προσθέσατε αριθμό παρακαλώ","  ")</f>
        <v>  </v>
      </c>
      <c r="DA259" s="155" t="n">
        <f aca="false">SUM(BL259,BO259,BR259,BU259,BX259)</f>
        <v>0</v>
      </c>
      <c r="DB259" s="156" t="n">
        <f aca="false">SUM(CA259,CD259,CG259,CJ259,CM259)</f>
        <v>0</v>
      </c>
    </row>
    <row r="260" customFormat="false" ht="14.4" hidden="false" customHeight="false" outlineLevel="0" collapsed="false">
      <c r="E260" s="0" t="str">
        <f aca="false">LEFT(D260,1)</f>
        <v/>
      </c>
      <c r="F260" s="0" t="str">
        <f aca="false">MID(D260,2,2)</f>
        <v/>
      </c>
      <c r="G260" s="0" t="str">
        <f aca="false">RIGHT(D260,2)</f>
        <v/>
      </c>
      <c r="M260" s="5" t="str">
        <f aca="false">CONCATENATE(J260,":",K260,":",L260)</f>
        <v>::</v>
      </c>
      <c r="Q260" s="5" t="str">
        <f aca="false">CONCATENATE(N260,":",O260,":",P260)</f>
        <v>::</v>
      </c>
      <c r="U260" s="7" t="n">
        <f aca="false">DAY(T260)</f>
        <v>30</v>
      </c>
      <c r="V260" s="7" t="n">
        <f aca="false">MONTH(T260)</f>
        <v>12</v>
      </c>
      <c r="W260" s="7" t="n">
        <f aca="false">YEAR(T260)</f>
        <v>1899</v>
      </c>
      <c r="Y260" s="9" t="n">
        <f aca="false">T260</f>
        <v>0</v>
      </c>
      <c r="AA260" s="10" t="n">
        <f aca="false">ABS(T260-Y260)*24*60</f>
        <v>0</v>
      </c>
      <c r="AB260" s="11" t="n">
        <f aca="false">ABS(Z260-X260)+AA260</f>
        <v>0</v>
      </c>
      <c r="AC260" s="9" t="n">
        <f aca="false">Y260</f>
        <v>0</v>
      </c>
      <c r="AE260" s="10" t="n">
        <f aca="false">ABS(AC260-Y260)*24*60</f>
        <v>0</v>
      </c>
      <c r="AF260" s="11" t="n">
        <f aca="false">ABS(AD260-Z260)+AE260</f>
        <v>0</v>
      </c>
      <c r="AG260" s="9" t="n">
        <f aca="false">AC260</f>
        <v>0</v>
      </c>
      <c r="AI260" s="10" t="n">
        <f aca="false">ABS(AG260-AC260)*24*60</f>
        <v>0</v>
      </c>
      <c r="AJ260" s="11" t="n">
        <f aca="false">ABS(AH260-AD260)+AI260</f>
        <v>0</v>
      </c>
      <c r="AK260" s="9" t="n">
        <f aca="false">AG260</f>
        <v>0</v>
      </c>
      <c r="AM260" s="10" t="n">
        <f aca="false">ABS(AK260-AG260)*24*60</f>
        <v>0</v>
      </c>
      <c r="AN260" s="11" t="n">
        <f aca="false">ABS(AL260-AH260)+AM260</f>
        <v>0</v>
      </c>
      <c r="AO260" s="9" t="n">
        <f aca="false">AK260</f>
        <v>0</v>
      </c>
      <c r="AQ260" s="10" t="n">
        <f aca="false">ABS(AO260-AK260)*24*60</f>
        <v>0</v>
      </c>
      <c r="AR260" s="11" t="n">
        <f aca="false">ABS(AP260-AL260)+AQ260</f>
        <v>0</v>
      </c>
      <c r="AS260" s="9" t="n">
        <f aca="false">AO260</f>
        <v>0</v>
      </c>
      <c r="AU260" s="10" t="n">
        <f aca="false">ABS(AS260-AO260)*24*60</f>
        <v>0</v>
      </c>
      <c r="AV260" s="11" t="n">
        <f aca="false">ABS(AT260-AP260)+AU260</f>
        <v>0</v>
      </c>
      <c r="AW260" s="9" t="n">
        <f aca="false">AG260+1</f>
        <v>1</v>
      </c>
      <c r="AY260" s="9" t="n">
        <f aca="false">AW260</f>
        <v>1</v>
      </c>
      <c r="BA260" s="9" t="n">
        <f aca="false">AG260</f>
        <v>0</v>
      </c>
      <c r="BC260" s="9" t="n">
        <f aca="false">BA260</f>
        <v>0</v>
      </c>
      <c r="BD260" s="10" t="n">
        <f aca="false">(BC260-BB260)*60</f>
        <v>0</v>
      </c>
      <c r="BK260" s="17" t="b">
        <f aca="false">ISTEXT(BJ260)</f>
        <v>0</v>
      </c>
      <c r="BL260" s="148" t="str">
        <f aca="false">IF(BK260,"Προσθέσατε αριθμό παρακαλώ","  ")</f>
        <v>  </v>
      </c>
      <c r="BN260" s="17" t="b">
        <f aca="false">ISTEXT(BM260)</f>
        <v>0</v>
      </c>
      <c r="BO260" s="148" t="str">
        <f aca="false">IF(BN260,"Προσθέσατε αριθμό παρακαλώ","  ")</f>
        <v>  </v>
      </c>
      <c r="BQ260" s="17" t="b">
        <f aca="false">ISTEXT(BP260)</f>
        <v>0</v>
      </c>
      <c r="BR260" s="148" t="str">
        <f aca="false">IF(BQ260,"Προσθέσατε αριθμό παρακαλώ","  ")</f>
        <v>  </v>
      </c>
      <c r="BT260" s="17" t="b">
        <f aca="false">ISTEXT(BS260)</f>
        <v>0</v>
      </c>
      <c r="BU260" s="148" t="str">
        <f aca="false">IF(BT260,"Προσθέσατε αριθμό παρακαλώ","  ")</f>
        <v>  </v>
      </c>
      <c r="BW260" s="17" t="b">
        <f aca="false">ISTEXT(BV260)</f>
        <v>0</v>
      </c>
      <c r="BX260" s="149" t="str">
        <f aca="false">IF(BW260,"Προσθέσατε αριθμό παρακαλώ","  ")</f>
        <v>  </v>
      </c>
      <c r="BZ260" s="20" t="b">
        <f aca="false">ISTEXT(BY260)</f>
        <v>0</v>
      </c>
      <c r="CA260" s="150" t="str">
        <f aca="false">IF(BZ260,"Προσθέσατε αριθμό παρακαλώ","  ")</f>
        <v>  </v>
      </c>
      <c r="CC260" s="20" t="b">
        <f aca="false">ISTEXT(CB260)</f>
        <v>0</v>
      </c>
      <c r="CD260" s="150" t="str">
        <f aca="false">IF(CC260,"Προσθέσατε αριθμό παρακαλώ","  ")</f>
        <v>  </v>
      </c>
      <c r="CF260" s="20" t="b">
        <f aca="false">ISTEXT(CE260)</f>
        <v>0</v>
      </c>
      <c r="CG260" s="150" t="str">
        <f aca="false">IF(CF260,"Προσθέσατε αριθμό παρακαλώ","  ")</f>
        <v>  </v>
      </c>
      <c r="CI260" s="20" t="b">
        <f aca="false">ISTEXT(CH260)</f>
        <v>0</v>
      </c>
      <c r="CJ260" s="150" t="str">
        <f aca="false">IF(CI260,"Προσθέσατε αριθμό παρακαλώ","  ")</f>
        <v>  </v>
      </c>
      <c r="CL260" s="20" t="b">
        <f aca="false">ISTEXT(CK260)</f>
        <v>0</v>
      </c>
      <c r="CM260" s="151" t="str">
        <f aca="false">IF(CL260,"Προσθέσατε αριθμό παρακαλώ","  ")</f>
        <v>  </v>
      </c>
      <c r="CO260" s="152"/>
      <c r="CP260" s="152" t="b">
        <f aca="false">ISTEXT(CO260)</f>
        <v>0</v>
      </c>
      <c r="CQ260" s="153" t="str">
        <f aca="false">IF(CP260,"Προσθέσατε αριθμό παρακαλώ","  ")</f>
        <v>  </v>
      </c>
      <c r="CR260" s="152"/>
      <c r="CS260" s="152" t="b">
        <f aca="false">ISTEXT(CR260)</f>
        <v>0</v>
      </c>
      <c r="CT260" s="153" t="str">
        <f aca="false">IF(CS260,"Προσθέσατε αριθμό παρακαλώ","  ")</f>
        <v>  </v>
      </c>
      <c r="CU260" s="152"/>
      <c r="CV260" s="152" t="b">
        <f aca="false">ISTEXT(CU260)</f>
        <v>0</v>
      </c>
      <c r="CW260" s="153" t="str">
        <f aca="false">IF(CV260,"Προσθέσατε αριθμό παρακαλώ","  ")</f>
        <v>  </v>
      </c>
      <c r="CX260" s="152"/>
      <c r="CY260" s="152" t="b">
        <f aca="false">ISTEXT(CX260)</f>
        <v>0</v>
      </c>
      <c r="CZ260" s="154" t="str">
        <f aca="false">IF(CY260,"Προσθέσατε αριθμό παρακαλώ","  ")</f>
        <v>  </v>
      </c>
      <c r="DA260" s="155" t="n">
        <f aca="false">SUM(BL260,BO260,BR260,BU260,BX260)</f>
        <v>0</v>
      </c>
      <c r="DB260" s="156" t="n">
        <f aca="false">SUM(CA260,CD260,CG260,CJ260,CM260)</f>
        <v>0</v>
      </c>
    </row>
    <row r="261" customFormat="false" ht="14.4" hidden="false" customHeight="false" outlineLevel="0" collapsed="false">
      <c r="E261" s="0" t="str">
        <f aca="false">LEFT(D261,1)</f>
        <v/>
      </c>
      <c r="F261" s="0" t="str">
        <f aca="false">MID(D261,2,2)</f>
        <v/>
      </c>
      <c r="G261" s="0" t="str">
        <f aca="false">RIGHT(D261,2)</f>
        <v/>
      </c>
      <c r="M261" s="5" t="str">
        <f aca="false">CONCATENATE(J261,":",K261,":",L261)</f>
        <v>::</v>
      </c>
      <c r="Q261" s="5" t="str">
        <f aca="false">CONCATENATE(N261,":",O261,":",P261)</f>
        <v>::</v>
      </c>
      <c r="U261" s="7" t="n">
        <f aca="false">DAY(T261)</f>
        <v>30</v>
      </c>
      <c r="V261" s="7" t="n">
        <f aca="false">MONTH(T261)</f>
        <v>12</v>
      </c>
      <c r="W261" s="7" t="n">
        <f aca="false">YEAR(T261)</f>
        <v>1899</v>
      </c>
      <c r="Y261" s="9" t="n">
        <f aca="false">T261</f>
        <v>0</v>
      </c>
      <c r="AA261" s="10" t="n">
        <f aca="false">ABS(T261-Y261)*24*60</f>
        <v>0</v>
      </c>
      <c r="AB261" s="11" t="n">
        <f aca="false">ABS(Z261-X261)+AA261</f>
        <v>0</v>
      </c>
      <c r="AC261" s="9" t="n">
        <f aca="false">Y261</f>
        <v>0</v>
      </c>
      <c r="AE261" s="10" t="n">
        <f aca="false">ABS(AC261-Y261)*24*60</f>
        <v>0</v>
      </c>
      <c r="AF261" s="11" t="n">
        <f aca="false">ABS(AD261-Z261)+AE261</f>
        <v>0</v>
      </c>
      <c r="AG261" s="9" t="n">
        <f aca="false">AC261</f>
        <v>0</v>
      </c>
      <c r="AI261" s="10" t="n">
        <f aca="false">ABS(AG261-AC261)*24*60</f>
        <v>0</v>
      </c>
      <c r="AJ261" s="11" t="n">
        <f aca="false">ABS(AH261-AD261)+AI261</f>
        <v>0</v>
      </c>
      <c r="AK261" s="9" t="n">
        <f aca="false">AG261</f>
        <v>0</v>
      </c>
      <c r="AM261" s="10" t="n">
        <f aca="false">ABS(AK261-AG261)*24*60</f>
        <v>0</v>
      </c>
      <c r="AN261" s="11" t="n">
        <f aca="false">ABS(AL261-AH261)+AM261</f>
        <v>0</v>
      </c>
      <c r="AO261" s="9" t="n">
        <f aca="false">AK261</f>
        <v>0</v>
      </c>
      <c r="AQ261" s="10" t="n">
        <f aca="false">ABS(AO261-AK261)*24*60</f>
        <v>0</v>
      </c>
      <c r="AR261" s="11" t="n">
        <f aca="false">ABS(AP261-AL261)+AQ261</f>
        <v>0</v>
      </c>
      <c r="AS261" s="9" t="n">
        <f aca="false">AO261</f>
        <v>0</v>
      </c>
      <c r="AU261" s="10" t="n">
        <f aca="false">ABS(AS261-AO261)*24*60</f>
        <v>0</v>
      </c>
      <c r="AV261" s="11" t="n">
        <f aca="false">ABS(AT261-AP261)+AU261</f>
        <v>0</v>
      </c>
      <c r="AW261" s="9" t="n">
        <f aca="false">AG261+1</f>
        <v>1</v>
      </c>
      <c r="AY261" s="9" t="n">
        <f aca="false">AW261</f>
        <v>1</v>
      </c>
      <c r="BA261" s="9" t="n">
        <f aca="false">AG261</f>
        <v>0</v>
      </c>
      <c r="BC261" s="9" t="n">
        <f aca="false">BA261</f>
        <v>0</v>
      </c>
      <c r="BD261" s="10" t="n">
        <f aca="false">(BC261-BB261)*60</f>
        <v>0</v>
      </c>
      <c r="BK261" s="17" t="b">
        <f aca="false">ISTEXT(BJ261)</f>
        <v>0</v>
      </c>
      <c r="BL261" s="148" t="str">
        <f aca="false">IF(BK261,"Προσθέσατε αριθμό παρακαλώ","  ")</f>
        <v>  </v>
      </c>
      <c r="BN261" s="17" t="b">
        <f aca="false">ISTEXT(BM261)</f>
        <v>0</v>
      </c>
      <c r="BO261" s="148" t="str">
        <f aca="false">IF(BN261,"Προσθέσατε αριθμό παρακαλώ","  ")</f>
        <v>  </v>
      </c>
      <c r="BQ261" s="17" t="b">
        <f aca="false">ISTEXT(BP261)</f>
        <v>0</v>
      </c>
      <c r="BR261" s="148" t="str">
        <f aca="false">IF(BQ261,"Προσθέσατε αριθμό παρακαλώ","  ")</f>
        <v>  </v>
      </c>
      <c r="BT261" s="17" t="b">
        <f aca="false">ISTEXT(BS261)</f>
        <v>0</v>
      </c>
      <c r="BU261" s="148" t="str">
        <f aca="false">IF(BT261,"Προσθέσατε αριθμό παρακαλώ","  ")</f>
        <v>  </v>
      </c>
      <c r="BW261" s="17" t="b">
        <f aca="false">ISTEXT(BV261)</f>
        <v>0</v>
      </c>
      <c r="BX261" s="149" t="str">
        <f aca="false">IF(BW261,"Προσθέσατε αριθμό παρακαλώ","  ")</f>
        <v>  </v>
      </c>
      <c r="BZ261" s="20" t="b">
        <f aca="false">ISTEXT(BY261)</f>
        <v>0</v>
      </c>
      <c r="CA261" s="150" t="str">
        <f aca="false">IF(BZ261,"Προσθέσατε αριθμό παρακαλώ","  ")</f>
        <v>  </v>
      </c>
      <c r="CC261" s="20" t="b">
        <f aca="false">ISTEXT(CB261)</f>
        <v>0</v>
      </c>
      <c r="CD261" s="150" t="str">
        <f aca="false">IF(CC261,"Προσθέσατε αριθμό παρακαλώ","  ")</f>
        <v>  </v>
      </c>
      <c r="CF261" s="20" t="b">
        <f aca="false">ISTEXT(CE261)</f>
        <v>0</v>
      </c>
      <c r="CG261" s="150" t="str">
        <f aca="false">IF(CF261,"Προσθέσατε αριθμό παρακαλώ","  ")</f>
        <v>  </v>
      </c>
      <c r="CI261" s="20" t="b">
        <f aca="false">ISTEXT(CH261)</f>
        <v>0</v>
      </c>
      <c r="CJ261" s="150" t="str">
        <f aca="false">IF(CI261,"Προσθέσατε αριθμό παρακαλώ","  ")</f>
        <v>  </v>
      </c>
      <c r="CL261" s="20" t="b">
        <f aca="false">ISTEXT(CK261)</f>
        <v>0</v>
      </c>
      <c r="CM261" s="151" t="str">
        <f aca="false">IF(CL261,"Προσθέσατε αριθμό παρακαλώ","  ")</f>
        <v>  </v>
      </c>
      <c r="CO261" s="152"/>
      <c r="CP261" s="152" t="b">
        <f aca="false">ISTEXT(CO261)</f>
        <v>0</v>
      </c>
      <c r="CQ261" s="153" t="str">
        <f aca="false">IF(CP261,"Προσθέσατε αριθμό παρακαλώ","  ")</f>
        <v>  </v>
      </c>
      <c r="CR261" s="152"/>
      <c r="CS261" s="152" t="b">
        <f aca="false">ISTEXT(CR261)</f>
        <v>0</v>
      </c>
      <c r="CT261" s="153" t="str">
        <f aca="false">IF(CS261,"Προσθέσατε αριθμό παρακαλώ","  ")</f>
        <v>  </v>
      </c>
      <c r="CU261" s="152"/>
      <c r="CV261" s="152" t="b">
        <f aca="false">ISTEXT(CU261)</f>
        <v>0</v>
      </c>
      <c r="CW261" s="153" t="str">
        <f aca="false">IF(CV261,"Προσθέσατε αριθμό παρακαλώ","  ")</f>
        <v>  </v>
      </c>
      <c r="CX261" s="152"/>
      <c r="CY261" s="152" t="b">
        <f aca="false">ISTEXT(CX261)</f>
        <v>0</v>
      </c>
      <c r="CZ261" s="154" t="str">
        <f aca="false">IF(CY261,"Προσθέσατε αριθμό παρακαλώ","  ")</f>
        <v>  </v>
      </c>
      <c r="DA261" s="155" t="n">
        <f aca="false">SUM(BL261,BO261,BR261,BU261,BX261)</f>
        <v>0</v>
      </c>
      <c r="DB261" s="156" t="n">
        <f aca="false">SUM(CA261,CD261,CG261,CJ261,CM261)</f>
        <v>0</v>
      </c>
    </row>
    <row r="262" customFormat="false" ht="14.4" hidden="false" customHeight="false" outlineLevel="0" collapsed="false">
      <c r="E262" s="0" t="str">
        <f aca="false">LEFT(D262,1)</f>
        <v/>
      </c>
      <c r="F262" s="0" t="str">
        <f aca="false">MID(D262,2,2)</f>
        <v/>
      </c>
      <c r="G262" s="0" t="str">
        <f aca="false">RIGHT(D262,2)</f>
        <v/>
      </c>
      <c r="M262" s="5" t="str">
        <f aca="false">CONCATENATE(J262,":",K262,":",L262)</f>
        <v>::</v>
      </c>
      <c r="Q262" s="5" t="str">
        <f aca="false">CONCATENATE(N262,":",O262,":",P262)</f>
        <v>::</v>
      </c>
      <c r="U262" s="7" t="n">
        <f aca="false">DAY(T262)</f>
        <v>30</v>
      </c>
      <c r="V262" s="7" t="n">
        <f aca="false">MONTH(T262)</f>
        <v>12</v>
      </c>
      <c r="W262" s="7" t="n">
        <f aca="false">YEAR(T262)</f>
        <v>1899</v>
      </c>
      <c r="Y262" s="9" t="n">
        <f aca="false">T262</f>
        <v>0</v>
      </c>
      <c r="AA262" s="10" t="n">
        <f aca="false">ABS(T262-Y262)*24*60</f>
        <v>0</v>
      </c>
      <c r="AB262" s="11" t="n">
        <f aca="false">ABS(Z262-X262)+AA262</f>
        <v>0</v>
      </c>
      <c r="AC262" s="9" t="n">
        <f aca="false">Y262</f>
        <v>0</v>
      </c>
      <c r="AE262" s="10" t="n">
        <f aca="false">ABS(AC262-Y262)*24*60</f>
        <v>0</v>
      </c>
      <c r="AF262" s="11" t="n">
        <f aca="false">ABS(AD262-Z262)+AE262</f>
        <v>0</v>
      </c>
      <c r="AG262" s="9" t="n">
        <f aca="false">AC262</f>
        <v>0</v>
      </c>
      <c r="AI262" s="10" t="n">
        <f aca="false">ABS(AG262-AC262)*24*60</f>
        <v>0</v>
      </c>
      <c r="AJ262" s="11" t="n">
        <f aca="false">ABS(AH262-AD262)+AI262</f>
        <v>0</v>
      </c>
      <c r="AK262" s="9" t="n">
        <f aca="false">AG262</f>
        <v>0</v>
      </c>
      <c r="AM262" s="10" t="n">
        <f aca="false">ABS(AK262-AG262)*24*60</f>
        <v>0</v>
      </c>
      <c r="AN262" s="11" t="n">
        <f aca="false">ABS(AL262-AH262)+AM262</f>
        <v>0</v>
      </c>
      <c r="AO262" s="9" t="n">
        <f aca="false">AK262</f>
        <v>0</v>
      </c>
      <c r="AQ262" s="10" t="n">
        <f aca="false">ABS(AO262-AK262)*24*60</f>
        <v>0</v>
      </c>
      <c r="AR262" s="11" t="n">
        <f aca="false">ABS(AP262-AL262)+AQ262</f>
        <v>0</v>
      </c>
      <c r="AS262" s="9" t="n">
        <f aca="false">AO262</f>
        <v>0</v>
      </c>
      <c r="AU262" s="10" t="n">
        <f aca="false">ABS(AS262-AO262)*24*60</f>
        <v>0</v>
      </c>
      <c r="AV262" s="11" t="n">
        <f aca="false">ABS(AT262-AP262)+AU262</f>
        <v>0</v>
      </c>
      <c r="AW262" s="9" t="n">
        <f aca="false">AG262+1</f>
        <v>1</v>
      </c>
      <c r="AY262" s="9" t="n">
        <f aca="false">AW262</f>
        <v>1</v>
      </c>
      <c r="BA262" s="9" t="n">
        <f aca="false">AG262</f>
        <v>0</v>
      </c>
      <c r="BC262" s="9" t="n">
        <f aca="false">BA262</f>
        <v>0</v>
      </c>
      <c r="BD262" s="10" t="n">
        <f aca="false">(BC262-BB262)*60</f>
        <v>0</v>
      </c>
      <c r="BK262" s="17" t="b">
        <f aca="false">ISTEXT(BJ262)</f>
        <v>0</v>
      </c>
      <c r="BL262" s="148" t="str">
        <f aca="false">IF(BK262,"Προσθέσατε αριθμό παρακαλώ","  ")</f>
        <v>  </v>
      </c>
      <c r="BN262" s="17" t="b">
        <f aca="false">ISTEXT(BM262)</f>
        <v>0</v>
      </c>
      <c r="BO262" s="148" t="str">
        <f aca="false">IF(BN262,"Προσθέσατε αριθμό παρακαλώ","  ")</f>
        <v>  </v>
      </c>
      <c r="BQ262" s="17" t="b">
        <f aca="false">ISTEXT(BP262)</f>
        <v>0</v>
      </c>
      <c r="BR262" s="148" t="str">
        <f aca="false">IF(BQ262,"Προσθέσατε αριθμό παρακαλώ","  ")</f>
        <v>  </v>
      </c>
      <c r="BT262" s="17" t="b">
        <f aca="false">ISTEXT(BS262)</f>
        <v>0</v>
      </c>
      <c r="BU262" s="148" t="str">
        <f aca="false">IF(BT262,"Προσθέσατε αριθμό παρακαλώ","  ")</f>
        <v>  </v>
      </c>
      <c r="BW262" s="17" t="b">
        <f aca="false">ISTEXT(BV262)</f>
        <v>0</v>
      </c>
      <c r="BX262" s="149" t="str">
        <f aca="false">IF(BW262,"Προσθέσατε αριθμό παρακαλώ","  ")</f>
        <v>  </v>
      </c>
      <c r="BZ262" s="20" t="b">
        <f aca="false">ISTEXT(BY262)</f>
        <v>0</v>
      </c>
      <c r="CA262" s="150" t="str">
        <f aca="false">IF(BZ262,"Προσθέσατε αριθμό παρακαλώ","  ")</f>
        <v>  </v>
      </c>
      <c r="CC262" s="20" t="b">
        <f aca="false">ISTEXT(CB262)</f>
        <v>0</v>
      </c>
      <c r="CD262" s="150" t="str">
        <f aca="false">IF(CC262,"Προσθέσατε αριθμό παρακαλώ","  ")</f>
        <v>  </v>
      </c>
      <c r="CF262" s="20" t="b">
        <f aca="false">ISTEXT(CE262)</f>
        <v>0</v>
      </c>
      <c r="CG262" s="150" t="str">
        <f aca="false">IF(CF262,"Προσθέσατε αριθμό παρακαλώ","  ")</f>
        <v>  </v>
      </c>
      <c r="CI262" s="20" t="b">
        <f aca="false">ISTEXT(CH262)</f>
        <v>0</v>
      </c>
      <c r="CJ262" s="150" t="str">
        <f aca="false">IF(CI262,"Προσθέσατε αριθμό παρακαλώ","  ")</f>
        <v>  </v>
      </c>
      <c r="CL262" s="20" t="b">
        <f aca="false">ISTEXT(CK262)</f>
        <v>0</v>
      </c>
      <c r="CM262" s="151" t="str">
        <f aca="false">IF(CL262,"Προσθέσατε αριθμό παρακαλώ","  ")</f>
        <v>  </v>
      </c>
      <c r="CO262" s="152"/>
      <c r="CP262" s="152" t="b">
        <f aca="false">ISTEXT(CO262)</f>
        <v>0</v>
      </c>
      <c r="CQ262" s="153" t="str">
        <f aca="false">IF(CP262,"Προσθέσατε αριθμό παρακαλώ","  ")</f>
        <v>  </v>
      </c>
      <c r="CR262" s="152"/>
      <c r="CS262" s="152" t="b">
        <f aca="false">ISTEXT(CR262)</f>
        <v>0</v>
      </c>
      <c r="CT262" s="153" t="str">
        <f aca="false">IF(CS262,"Προσθέσατε αριθμό παρακαλώ","  ")</f>
        <v>  </v>
      </c>
      <c r="CU262" s="152"/>
      <c r="CV262" s="152" t="b">
        <f aca="false">ISTEXT(CU262)</f>
        <v>0</v>
      </c>
      <c r="CW262" s="153" t="str">
        <f aca="false">IF(CV262,"Προσθέσατε αριθμό παρακαλώ","  ")</f>
        <v>  </v>
      </c>
      <c r="CX262" s="152"/>
      <c r="CY262" s="152" t="b">
        <f aca="false">ISTEXT(CX262)</f>
        <v>0</v>
      </c>
      <c r="CZ262" s="154" t="str">
        <f aca="false">IF(CY262,"Προσθέσατε αριθμό παρακαλώ","  ")</f>
        <v>  </v>
      </c>
      <c r="DA262" s="155" t="n">
        <f aca="false">SUM(BL262,BO262,BR262,BU262,BX262)</f>
        <v>0</v>
      </c>
      <c r="DB262" s="156" t="n">
        <f aca="false">SUM(CA262,CD262,CG262,CJ262,CM262)</f>
        <v>0</v>
      </c>
    </row>
    <row r="263" customFormat="false" ht="14.4" hidden="false" customHeight="false" outlineLevel="0" collapsed="false">
      <c r="E263" s="0" t="str">
        <f aca="false">LEFT(D263,1)</f>
        <v/>
      </c>
      <c r="F263" s="0" t="str">
        <f aca="false">MID(D263,2,2)</f>
        <v/>
      </c>
      <c r="G263" s="0" t="str">
        <f aca="false">RIGHT(D263,2)</f>
        <v/>
      </c>
      <c r="M263" s="5" t="str">
        <f aca="false">CONCATENATE(J263,":",K263,":",L263)</f>
        <v>::</v>
      </c>
      <c r="Q263" s="5" t="str">
        <f aca="false">CONCATENATE(N263,":",O263,":",P263)</f>
        <v>::</v>
      </c>
      <c r="U263" s="7" t="n">
        <f aca="false">DAY(T263)</f>
        <v>30</v>
      </c>
      <c r="V263" s="7" t="n">
        <f aca="false">MONTH(T263)</f>
        <v>12</v>
      </c>
      <c r="W263" s="7" t="n">
        <f aca="false">YEAR(T263)</f>
        <v>1899</v>
      </c>
      <c r="Y263" s="9" t="n">
        <f aca="false">T263</f>
        <v>0</v>
      </c>
      <c r="AA263" s="10" t="n">
        <f aca="false">ABS(T263-Y263)*24*60</f>
        <v>0</v>
      </c>
      <c r="AB263" s="11" t="n">
        <f aca="false">ABS(Z263-X263)+AA263</f>
        <v>0</v>
      </c>
      <c r="AC263" s="9" t="n">
        <f aca="false">Y263</f>
        <v>0</v>
      </c>
      <c r="AE263" s="10" t="n">
        <f aca="false">ABS(AC263-Y263)*24*60</f>
        <v>0</v>
      </c>
      <c r="AF263" s="11" t="n">
        <f aca="false">ABS(AD263-Z263)+AE263</f>
        <v>0</v>
      </c>
      <c r="AG263" s="9" t="n">
        <f aca="false">AC263</f>
        <v>0</v>
      </c>
      <c r="AI263" s="10" t="n">
        <f aca="false">ABS(AG263-AC263)*24*60</f>
        <v>0</v>
      </c>
      <c r="AJ263" s="11" t="n">
        <f aca="false">ABS(AH263-AD263)+AI263</f>
        <v>0</v>
      </c>
      <c r="AK263" s="9" t="n">
        <f aca="false">AG263</f>
        <v>0</v>
      </c>
      <c r="AM263" s="10" t="n">
        <f aca="false">ABS(AK263-AG263)*24*60</f>
        <v>0</v>
      </c>
      <c r="AN263" s="11" t="n">
        <f aca="false">ABS(AL263-AH263)+AM263</f>
        <v>0</v>
      </c>
      <c r="AO263" s="9" t="n">
        <f aca="false">AK263</f>
        <v>0</v>
      </c>
      <c r="AQ263" s="10" t="n">
        <f aca="false">ABS(AO263-AK263)*24*60</f>
        <v>0</v>
      </c>
      <c r="AR263" s="11" t="n">
        <f aca="false">ABS(AP263-AL263)+AQ263</f>
        <v>0</v>
      </c>
      <c r="AS263" s="9" t="n">
        <f aca="false">AO263</f>
        <v>0</v>
      </c>
      <c r="AU263" s="10" t="n">
        <f aca="false">ABS(AS263-AO263)*24*60</f>
        <v>0</v>
      </c>
      <c r="AV263" s="11" t="n">
        <f aca="false">ABS(AT263-AP263)+AU263</f>
        <v>0</v>
      </c>
      <c r="AW263" s="9" t="n">
        <f aca="false">AG263+1</f>
        <v>1</v>
      </c>
      <c r="AY263" s="9" t="n">
        <f aca="false">AW263</f>
        <v>1</v>
      </c>
      <c r="BA263" s="9" t="n">
        <f aca="false">AG263</f>
        <v>0</v>
      </c>
      <c r="BC263" s="9" t="n">
        <f aca="false">BA263</f>
        <v>0</v>
      </c>
      <c r="BD263" s="10" t="n">
        <f aca="false">(BC263-BB263)*60</f>
        <v>0</v>
      </c>
      <c r="BK263" s="17" t="b">
        <f aca="false">ISTEXT(BJ263)</f>
        <v>0</v>
      </c>
      <c r="BL263" s="148" t="str">
        <f aca="false">IF(BK263,"Προσθέσατε αριθμό παρακαλώ","  ")</f>
        <v>  </v>
      </c>
      <c r="BN263" s="17" t="b">
        <f aca="false">ISTEXT(BM263)</f>
        <v>0</v>
      </c>
      <c r="BO263" s="148" t="str">
        <f aca="false">IF(BN263,"Προσθέσατε αριθμό παρακαλώ","  ")</f>
        <v>  </v>
      </c>
      <c r="BQ263" s="17" t="b">
        <f aca="false">ISTEXT(BP263)</f>
        <v>0</v>
      </c>
      <c r="BR263" s="148" t="str">
        <f aca="false">IF(BQ263,"Προσθέσατε αριθμό παρακαλώ","  ")</f>
        <v>  </v>
      </c>
      <c r="BT263" s="17" t="b">
        <f aca="false">ISTEXT(BS263)</f>
        <v>0</v>
      </c>
      <c r="BU263" s="148" t="str">
        <f aca="false">IF(BT263,"Προσθέσατε αριθμό παρακαλώ","  ")</f>
        <v>  </v>
      </c>
      <c r="BW263" s="17" t="b">
        <f aca="false">ISTEXT(BV263)</f>
        <v>0</v>
      </c>
      <c r="BX263" s="149" t="str">
        <f aca="false">IF(BW263,"Προσθέσατε αριθμό παρακαλώ","  ")</f>
        <v>  </v>
      </c>
      <c r="BZ263" s="20" t="b">
        <f aca="false">ISTEXT(BY263)</f>
        <v>0</v>
      </c>
      <c r="CA263" s="150" t="str">
        <f aca="false">IF(BZ263,"Προσθέσατε αριθμό παρακαλώ","  ")</f>
        <v>  </v>
      </c>
      <c r="CC263" s="20" t="b">
        <f aca="false">ISTEXT(CB263)</f>
        <v>0</v>
      </c>
      <c r="CD263" s="150" t="str">
        <f aca="false">IF(CC263,"Προσθέσατε αριθμό παρακαλώ","  ")</f>
        <v>  </v>
      </c>
      <c r="CF263" s="20" t="b">
        <f aca="false">ISTEXT(CE263)</f>
        <v>0</v>
      </c>
      <c r="CG263" s="150" t="str">
        <f aca="false">IF(CF263,"Προσθέσατε αριθμό παρακαλώ","  ")</f>
        <v>  </v>
      </c>
      <c r="CI263" s="20" t="b">
        <f aca="false">ISTEXT(CH263)</f>
        <v>0</v>
      </c>
      <c r="CJ263" s="150" t="str">
        <f aca="false">IF(CI263,"Προσθέσατε αριθμό παρακαλώ","  ")</f>
        <v>  </v>
      </c>
      <c r="CL263" s="20" t="b">
        <f aca="false">ISTEXT(CK263)</f>
        <v>0</v>
      </c>
      <c r="CM263" s="151" t="str">
        <f aca="false">IF(CL263,"Προσθέσατε αριθμό παρακαλώ","  ")</f>
        <v>  </v>
      </c>
      <c r="CO263" s="152"/>
      <c r="CP263" s="152" t="b">
        <f aca="false">ISTEXT(CO263)</f>
        <v>0</v>
      </c>
      <c r="CQ263" s="153" t="str">
        <f aca="false">IF(CP263,"Προσθέσατε αριθμό παρακαλώ","  ")</f>
        <v>  </v>
      </c>
      <c r="CR263" s="152"/>
      <c r="CS263" s="152" t="b">
        <f aca="false">ISTEXT(CR263)</f>
        <v>0</v>
      </c>
      <c r="CT263" s="153" t="str">
        <f aca="false">IF(CS263,"Προσθέσατε αριθμό παρακαλώ","  ")</f>
        <v>  </v>
      </c>
      <c r="CU263" s="152"/>
      <c r="CV263" s="152" t="b">
        <f aca="false">ISTEXT(CU263)</f>
        <v>0</v>
      </c>
      <c r="CW263" s="153" t="str">
        <f aca="false">IF(CV263,"Προσθέσατε αριθμό παρακαλώ","  ")</f>
        <v>  </v>
      </c>
      <c r="CX263" s="152"/>
      <c r="CY263" s="152" t="b">
        <f aca="false">ISTEXT(CX263)</f>
        <v>0</v>
      </c>
      <c r="CZ263" s="154" t="str">
        <f aca="false">IF(CY263,"Προσθέσατε αριθμό παρακαλώ","  ")</f>
        <v>  </v>
      </c>
      <c r="DA263" s="155" t="n">
        <f aca="false">SUM(BL263,BO263,BR263,BU263,BX263)</f>
        <v>0</v>
      </c>
      <c r="DB263" s="156" t="n">
        <f aca="false">SUM(CA263,CD263,CG263,CJ263,CM263)</f>
        <v>0</v>
      </c>
    </row>
    <row r="264" customFormat="false" ht="14.4" hidden="false" customHeight="false" outlineLevel="0" collapsed="false">
      <c r="E264" s="0" t="str">
        <f aca="false">LEFT(D264,1)</f>
        <v/>
      </c>
      <c r="F264" s="0" t="str">
        <f aca="false">MID(D264,2,2)</f>
        <v/>
      </c>
      <c r="G264" s="0" t="str">
        <f aca="false">RIGHT(D264,2)</f>
        <v/>
      </c>
      <c r="M264" s="5" t="str">
        <f aca="false">CONCATENATE(J264,":",K264,":",L264)</f>
        <v>::</v>
      </c>
      <c r="Q264" s="5" t="str">
        <f aca="false">CONCATENATE(N264,":",O264,":",P264)</f>
        <v>::</v>
      </c>
      <c r="U264" s="7" t="n">
        <f aca="false">DAY(T264)</f>
        <v>30</v>
      </c>
      <c r="V264" s="7" t="n">
        <f aca="false">MONTH(T264)</f>
        <v>12</v>
      </c>
      <c r="W264" s="7" t="n">
        <f aca="false">YEAR(T264)</f>
        <v>1899</v>
      </c>
      <c r="Y264" s="9" t="n">
        <f aca="false">T264</f>
        <v>0</v>
      </c>
      <c r="AA264" s="10" t="n">
        <f aca="false">ABS(T264-Y264)*24*60</f>
        <v>0</v>
      </c>
      <c r="AB264" s="11" t="n">
        <f aca="false">ABS(Z264-X264)+AA264</f>
        <v>0</v>
      </c>
      <c r="AC264" s="9" t="n">
        <f aca="false">Y264</f>
        <v>0</v>
      </c>
      <c r="AE264" s="10" t="n">
        <f aca="false">ABS(AC264-Y264)*24*60</f>
        <v>0</v>
      </c>
      <c r="AF264" s="11" t="n">
        <f aca="false">ABS(AD264-Z264)+AE264</f>
        <v>0</v>
      </c>
      <c r="AG264" s="9" t="n">
        <f aca="false">AC264</f>
        <v>0</v>
      </c>
      <c r="AI264" s="10" t="n">
        <f aca="false">ABS(AG264-AC264)*24*60</f>
        <v>0</v>
      </c>
      <c r="AJ264" s="11" t="n">
        <f aca="false">ABS(AH264-AD264)+AI264</f>
        <v>0</v>
      </c>
      <c r="AK264" s="9" t="n">
        <f aca="false">AG264</f>
        <v>0</v>
      </c>
      <c r="AM264" s="10" t="n">
        <f aca="false">ABS(AK264-AG264)*24*60</f>
        <v>0</v>
      </c>
      <c r="AN264" s="11" t="n">
        <f aca="false">ABS(AL264-AH264)+AM264</f>
        <v>0</v>
      </c>
      <c r="AO264" s="9" t="n">
        <f aca="false">AK264</f>
        <v>0</v>
      </c>
      <c r="AQ264" s="10" t="n">
        <f aca="false">ABS(AO264-AK264)*24*60</f>
        <v>0</v>
      </c>
      <c r="AR264" s="11" t="n">
        <f aca="false">ABS(AP264-AL264)+AQ264</f>
        <v>0</v>
      </c>
      <c r="AS264" s="9" t="n">
        <f aca="false">AO264</f>
        <v>0</v>
      </c>
      <c r="AU264" s="10" t="n">
        <f aca="false">ABS(AS264-AO264)*24*60</f>
        <v>0</v>
      </c>
      <c r="AV264" s="11" t="n">
        <f aca="false">ABS(AT264-AP264)+AU264</f>
        <v>0</v>
      </c>
      <c r="AW264" s="9" t="n">
        <f aca="false">AG264+1</f>
        <v>1</v>
      </c>
      <c r="AY264" s="9" t="n">
        <f aca="false">AW264</f>
        <v>1</v>
      </c>
      <c r="BA264" s="9" t="n">
        <f aca="false">AG264</f>
        <v>0</v>
      </c>
      <c r="BC264" s="9" t="n">
        <f aca="false">BA264</f>
        <v>0</v>
      </c>
      <c r="BD264" s="10" t="n">
        <f aca="false">(BC264-BB264)*60</f>
        <v>0</v>
      </c>
      <c r="BK264" s="17" t="b">
        <f aca="false">ISTEXT(BJ264)</f>
        <v>0</v>
      </c>
      <c r="BL264" s="148" t="str">
        <f aca="false">IF(BK264,"Προσθέσατε αριθμό παρακαλώ","  ")</f>
        <v>  </v>
      </c>
      <c r="BN264" s="17" t="b">
        <f aca="false">ISTEXT(BM264)</f>
        <v>0</v>
      </c>
      <c r="BO264" s="148" t="str">
        <f aca="false">IF(BN264,"Προσθέσατε αριθμό παρακαλώ","  ")</f>
        <v>  </v>
      </c>
      <c r="BQ264" s="17" t="b">
        <f aca="false">ISTEXT(BP264)</f>
        <v>0</v>
      </c>
      <c r="BR264" s="148" t="str">
        <f aca="false">IF(BQ264,"Προσθέσατε αριθμό παρακαλώ","  ")</f>
        <v>  </v>
      </c>
      <c r="BT264" s="17" t="b">
        <f aca="false">ISTEXT(BS264)</f>
        <v>0</v>
      </c>
      <c r="BU264" s="148" t="str">
        <f aca="false">IF(BT264,"Προσθέσατε αριθμό παρακαλώ","  ")</f>
        <v>  </v>
      </c>
      <c r="BW264" s="17" t="b">
        <f aca="false">ISTEXT(BV264)</f>
        <v>0</v>
      </c>
      <c r="BX264" s="149" t="str">
        <f aca="false">IF(BW264,"Προσθέσατε αριθμό παρακαλώ","  ")</f>
        <v>  </v>
      </c>
      <c r="BZ264" s="20" t="b">
        <f aca="false">ISTEXT(BY264)</f>
        <v>0</v>
      </c>
      <c r="CA264" s="150" t="str">
        <f aca="false">IF(BZ264,"Προσθέσατε αριθμό παρακαλώ","  ")</f>
        <v>  </v>
      </c>
      <c r="CC264" s="20" t="b">
        <f aca="false">ISTEXT(CB264)</f>
        <v>0</v>
      </c>
      <c r="CD264" s="150" t="str">
        <f aca="false">IF(CC264,"Προσθέσατε αριθμό παρακαλώ","  ")</f>
        <v>  </v>
      </c>
      <c r="CF264" s="20" t="b">
        <f aca="false">ISTEXT(CE264)</f>
        <v>0</v>
      </c>
      <c r="CG264" s="150" t="str">
        <f aca="false">IF(CF264,"Προσθέσατε αριθμό παρακαλώ","  ")</f>
        <v>  </v>
      </c>
      <c r="CI264" s="20" t="b">
        <f aca="false">ISTEXT(CH264)</f>
        <v>0</v>
      </c>
      <c r="CJ264" s="150" t="str">
        <f aca="false">IF(CI264,"Προσθέσατε αριθμό παρακαλώ","  ")</f>
        <v>  </v>
      </c>
      <c r="CL264" s="20" t="b">
        <f aca="false">ISTEXT(CK264)</f>
        <v>0</v>
      </c>
      <c r="CM264" s="151" t="str">
        <f aca="false">IF(CL264,"Προσθέσατε αριθμό παρακαλώ","  ")</f>
        <v>  </v>
      </c>
      <c r="CO264" s="152"/>
      <c r="CP264" s="152" t="b">
        <f aca="false">ISTEXT(CO264)</f>
        <v>0</v>
      </c>
      <c r="CQ264" s="153" t="str">
        <f aca="false">IF(CP264,"Προσθέσατε αριθμό παρακαλώ","  ")</f>
        <v>  </v>
      </c>
      <c r="CR264" s="152"/>
      <c r="CS264" s="152" t="b">
        <f aca="false">ISTEXT(CR264)</f>
        <v>0</v>
      </c>
      <c r="CT264" s="153" t="str">
        <f aca="false">IF(CS264,"Προσθέσατε αριθμό παρακαλώ","  ")</f>
        <v>  </v>
      </c>
      <c r="CU264" s="152"/>
      <c r="CV264" s="152" t="b">
        <f aca="false">ISTEXT(CU264)</f>
        <v>0</v>
      </c>
      <c r="CW264" s="153" t="str">
        <f aca="false">IF(CV264,"Προσθέσατε αριθμό παρακαλώ","  ")</f>
        <v>  </v>
      </c>
      <c r="CX264" s="152"/>
      <c r="CY264" s="152" t="b">
        <f aca="false">ISTEXT(CX264)</f>
        <v>0</v>
      </c>
      <c r="CZ264" s="154" t="str">
        <f aca="false">IF(CY264,"Προσθέσατε αριθμό παρακαλώ","  ")</f>
        <v>  </v>
      </c>
      <c r="DA264" s="155" t="n">
        <f aca="false">SUM(BL264,BO264,BR264,BU264,BX264)</f>
        <v>0</v>
      </c>
      <c r="DB264" s="156" t="n">
        <f aca="false">SUM(CA264,CD264,CG264,CJ264,CM264)</f>
        <v>0</v>
      </c>
    </row>
    <row r="265" customFormat="false" ht="14.4" hidden="false" customHeight="false" outlineLevel="0" collapsed="false">
      <c r="E265" s="0" t="str">
        <f aca="false">LEFT(D265,1)</f>
        <v/>
      </c>
      <c r="F265" s="0" t="str">
        <f aca="false">MID(D265,2,2)</f>
        <v/>
      </c>
      <c r="G265" s="0" t="str">
        <f aca="false">RIGHT(D265,2)</f>
        <v/>
      </c>
      <c r="M265" s="5" t="str">
        <f aca="false">CONCATENATE(J265,":",K265,":",L265)</f>
        <v>::</v>
      </c>
      <c r="Q265" s="5" t="str">
        <f aca="false">CONCATENATE(N265,":",O265,":",P265)</f>
        <v>::</v>
      </c>
      <c r="U265" s="7" t="n">
        <f aca="false">DAY(T265)</f>
        <v>30</v>
      </c>
      <c r="V265" s="7" t="n">
        <f aca="false">MONTH(T265)</f>
        <v>12</v>
      </c>
      <c r="W265" s="7" t="n">
        <f aca="false">YEAR(T265)</f>
        <v>1899</v>
      </c>
      <c r="Y265" s="9" t="n">
        <f aca="false">T265</f>
        <v>0</v>
      </c>
      <c r="AA265" s="10" t="n">
        <f aca="false">ABS(T265-Y265)*24*60</f>
        <v>0</v>
      </c>
      <c r="AB265" s="11" t="n">
        <f aca="false">ABS(Z265-X265)+AA265</f>
        <v>0</v>
      </c>
      <c r="AC265" s="9" t="n">
        <f aca="false">Y265</f>
        <v>0</v>
      </c>
      <c r="AE265" s="10" t="n">
        <f aca="false">ABS(AC265-Y265)*24*60</f>
        <v>0</v>
      </c>
      <c r="AF265" s="11" t="n">
        <f aca="false">ABS(AD265-Z265)+AE265</f>
        <v>0</v>
      </c>
      <c r="AG265" s="9" t="n">
        <f aca="false">AC265</f>
        <v>0</v>
      </c>
      <c r="AI265" s="10" t="n">
        <f aca="false">ABS(AG265-AC265)*24*60</f>
        <v>0</v>
      </c>
      <c r="AJ265" s="11" t="n">
        <f aca="false">ABS(AH265-AD265)+AI265</f>
        <v>0</v>
      </c>
      <c r="AK265" s="9" t="n">
        <f aca="false">AG265</f>
        <v>0</v>
      </c>
      <c r="AM265" s="10" t="n">
        <f aca="false">ABS(AK265-AG265)*24*60</f>
        <v>0</v>
      </c>
      <c r="AN265" s="11" t="n">
        <f aca="false">ABS(AL265-AH265)+AM265</f>
        <v>0</v>
      </c>
      <c r="AO265" s="9" t="n">
        <f aca="false">AK265</f>
        <v>0</v>
      </c>
      <c r="AQ265" s="10" t="n">
        <f aca="false">ABS(AO265-AK265)*24*60</f>
        <v>0</v>
      </c>
      <c r="AR265" s="11" t="n">
        <f aca="false">ABS(AP265-AL265)+AQ265</f>
        <v>0</v>
      </c>
      <c r="AS265" s="9" t="n">
        <f aca="false">AO265</f>
        <v>0</v>
      </c>
      <c r="AU265" s="10" t="n">
        <f aca="false">ABS(AS265-AO265)*24*60</f>
        <v>0</v>
      </c>
      <c r="AV265" s="11" t="n">
        <f aca="false">ABS(AT265-AP265)+AU265</f>
        <v>0</v>
      </c>
      <c r="AW265" s="9" t="n">
        <f aca="false">AG265+1</f>
        <v>1</v>
      </c>
      <c r="AY265" s="9" t="n">
        <f aca="false">AW265</f>
        <v>1</v>
      </c>
      <c r="BA265" s="9" t="n">
        <f aca="false">AG265</f>
        <v>0</v>
      </c>
      <c r="BC265" s="9" t="n">
        <f aca="false">BA265</f>
        <v>0</v>
      </c>
      <c r="BD265" s="10" t="n">
        <f aca="false">(BC265-BB265)*60</f>
        <v>0</v>
      </c>
      <c r="BK265" s="17" t="b">
        <f aca="false">ISTEXT(BJ265)</f>
        <v>0</v>
      </c>
      <c r="BL265" s="148" t="str">
        <f aca="false">IF(BK265,"Προσθέσατε αριθμό παρακαλώ","  ")</f>
        <v>  </v>
      </c>
      <c r="BN265" s="17" t="b">
        <f aca="false">ISTEXT(BM265)</f>
        <v>0</v>
      </c>
      <c r="BO265" s="148" t="str">
        <f aca="false">IF(BN265,"Προσθέσατε αριθμό παρακαλώ","  ")</f>
        <v>  </v>
      </c>
      <c r="BQ265" s="17" t="b">
        <f aca="false">ISTEXT(BP265)</f>
        <v>0</v>
      </c>
      <c r="BR265" s="148" t="str">
        <f aca="false">IF(BQ265,"Προσθέσατε αριθμό παρακαλώ","  ")</f>
        <v>  </v>
      </c>
      <c r="BT265" s="17" t="b">
        <f aca="false">ISTEXT(BS265)</f>
        <v>0</v>
      </c>
      <c r="BU265" s="148" t="str">
        <f aca="false">IF(BT265,"Προσθέσατε αριθμό παρακαλώ","  ")</f>
        <v>  </v>
      </c>
      <c r="BW265" s="17" t="b">
        <f aca="false">ISTEXT(BV265)</f>
        <v>0</v>
      </c>
      <c r="BX265" s="149" t="str">
        <f aca="false">IF(BW265,"Προσθέσατε αριθμό παρακαλώ","  ")</f>
        <v>  </v>
      </c>
      <c r="BZ265" s="20" t="b">
        <f aca="false">ISTEXT(BY265)</f>
        <v>0</v>
      </c>
      <c r="CA265" s="150" t="str">
        <f aca="false">IF(BZ265,"Προσθέσατε αριθμό παρακαλώ","  ")</f>
        <v>  </v>
      </c>
      <c r="CC265" s="20" t="b">
        <f aca="false">ISTEXT(CB265)</f>
        <v>0</v>
      </c>
      <c r="CD265" s="150" t="str">
        <f aca="false">IF(CC265,"Προσθέσατε αριθμό παρακαλώ","  ")</f>
        <v>  </v>
      </c>
      <c r="CF265" s="20" t="b">
        <f aca="false">ISTEXT(CE265)</f>
        <v>0</v>
      </c>
      <c r="CG265" s="150" t="str">
        <f aca="false">IF(CF265,"Προσθέσατε αριθμό παρακαλώ","  ")</f>
        <v>  </v>
      </c>
      <c r="CI265" s="20" t="b">
        <f aca="false">ISTEXT(CH265)</f>
        <v>0</v>
      </c>
      <c r="CJ265" s="150" t="str">
        <f aca="false">IF(CI265,"Προσθέσατε αριθμό παρακαλώ","  ")</f>
        <v>  </v>
      </c>
      <c r="CL265" s="20" t="b">
        <f aca="false">ISTEXT(CK265)</f>
        <v>0</v>
      </c>
      <c r="CM265" s="151" t="str">
        <f aca="false">IF(CL265,"Προσθέσατε αριθμό παρακαλώ","  ")</f>
        <v>  </v>
      </c>
      <c r="CO265" s="152"/>
      <c r="CP265" s="152" t="b">
        <f aca="false">ISTEXT(CO265)</f>
        <v>0</v>
      </c>
      <c r="CQ265" s="153" t="str">
        <f aca="false">IF(CP265,"Προσθέσατε αριθμό παρακαλώ","  ")</f>
        <v>  </v>
      </c>
      <c r="CR265" s="152"/>
      <c r="CS265" s="152" t="b">
        <f aca="false">ISTEXT(CR265)</f>
        <v>0</v>
      </c>
      <c r="CT265" s="153" t="str">
        <f aca="false">IF(CS265,"Προσθέσατε αριθμό παρακαλώ","  ")</f>
        <v>  </v>
      </c>
      <c r="CU265" s="152"/>
      <c r="CV265" s="152" t="b">
        <f aca="false">ISTEXT(CU265)</f>
        <v>0</v>
      </c>
      <c r="CW265" s="153" t="str">
        <f aca="false">IF(CV265,"Προσθέσατε αριθμό παρακαλώ","  ")</f>
        <v>  </v>
      </c>
      <c r="CX265" s="152"/>
      <c r="CY265" s="152" t="b">
        <f aca="false">ISTEXT(CX265)</f>
        <v>0</v>
      </c>
      <c r="CZ265" s="154" t="str">
        <f aca="false">IF(CY265,"Προσθέσατε αριθμό παρακαλώ","  ")</f>
        <v>  </v>
      </c>
      <c r="DA265" s="155" t="n">
        <f aca="false">SUM(BL265,BO265,BR265,BU265,BX265)</f>
        <v>0</v>
      </c>
      <c r="DB265" s="156" t="n">
        <f aca="false">SUM(CA265,CD265,CG265,CJ265,CM265)</f>
        <v>0</v>
      </c>
    </row>
    <row r="266" customFormat="false" ht="14.4" hidden="false" customHeight="false" outlineLevel="0" collapsed="false">
      <c r="E266" s="0" t="str">
        <f aca="false">LEFT(D266,1)</f>
        <v/>
      </c>
      <c r="F266" s="0" t="str">
        <f aca="false">MID(D266,2,2)</f>
        <v/>
      </c>
      <c r="G266" s="0" t="str">
        <f aca="false">RIGHT(D266,2)</f>
        <v/>
      </c>
      <c r="M266" s="5" t="str">
        <f aca="false">CONCATENATE(J266,":",K266,":",L266)</f>
        <v>::</v>
      </c>
      <c r="Q266" s="5" t="str">
        <f aca="false">CONCATENATE(N266,":",O266,":",P266)</f>
        <v>::</v>
      </c>
      <c r="U266" s="7" t="n">
        <f aca="false">DAY(T266)</f>
        <v>30</v>
      </c>
      <c r="V266" s="7" t="n">
        <f aca="false">MONTH(T266)</f>
        <v>12</v>
      </c>
      <c r="W266" s="7" t="n">
        <f aca="false">YEAR(T266)</f>
        <v>1899</v>
      </c>
      <c r="Y266" s="9" t="n">
        <f aca="false">T266</f>
        <v>0</v>
      </c>
      <c r="AA266" s="10" t="n">
        <f aca="false">ABS(T266-Y266)*24*60</f>
        <v>0</v>
      </c>
      <c r="AB266" s="11" t="n">
        <f aca="false">ABS(Z266-X266)+AA266</f>
        <v>0</v>
      </c>
      <c r="AC266" s="9" t="n">
        <f aca="false">Y266</f>
        <v>0</v>
      </c>
      <c r="AE266" s="10" t="n">
        <f aca="false">ABS(AC266-Y266)*24*60</f>
        <v>0</v>
      </c>
      <c r="AF266" s="11" t="n">
        <f aca="false">ABS(AD266-Z266)+AE266</f>
        <v>0</v>
      </c>
      <c r="AG266" s="9" t="n">
        <f aca="false">AC266</f>
        <v>0</v>
      </c>
      <c r="AI266" s="10" t="n">
        <f aca="false">ABS(AG266-AC266)*24*60</f>
        <v>0</v>
      </c>
      <c r="AJ266" s="11" t="n">
        <f aca="false">ABS(AH266-AD266)+AI266</f>
        <v>0</v>
      </c>
      <c r="AK266" s="9" t="n">
        <f aca="false">AG266</f>
        <v>0</v>
      </c>
      <c r="AM266" s="10" t="n">
        <f aca="false">ABS(AK266-AG266)*24*60</f>
        <v>0</v>
      </c>
      <c r="AN266" s="11" t="n">
        <f aca="false">ABS(AL266-AH266)+AM266</f>
        <v>0</v>
      </c>
      <c r="AO266" s="9" t="n">
        <f aca="false">AK266</f>
        <v>0</v>
      </c>
      <c r="AQ266" s="10" t="n">
        <f aca="false">ABS(AO266-AK266)*24*60</f>
        <v>0</v>
      </c>
      <c r="AR266" s="11" t="n">
        <f aca="false">ABS(AP266-AL266)+AQ266</f>
        <v>0</v>
      </c>
      <c r="AS266" s="9" t="n">
        <f aca="false">AO266</f>
        <v>0</v>
      </c>
      <c r="AU266" s="10" t="n">
        <f aca="false">ABS(AS266-AO266)*24*60</f>
        <v>0</v>
      </c>
      <c r="AV266" s="11" t="n">
        <f aca="false">ABS(AT266-AP266)+AU266</f>
        <v>0</v>
      </c>
      <c r="AW266" s="9" t="n">
        <f aca="false">AG266+1</f>
        <v>1</v>
      </c>
      <c r="AY266" s="9" t="n">
        <f aca="false">AW266</f>
        <v>1</v>
      </c>
      <c r="BA266" s="9" t="n">
        <f aca="false">AG266</f>
        <v>0</v>
      </c>
      <c r="BC266" s="9" t="n">
        <f aca="false">BA266</f>
        <v>0</v>
      </c>
      <c r="BD266" s="10" t="n">
        <f aca="false">(BC266-BB266)*60</f>
        <v>0</v>
      </c>
      <c r="BK266" s="17" t="b">
        <f aca="false">ISTEXT(BJ266)</f>
        <v>0</v>
      </c>
      <c r="BL266" s="148" t="str">
        <f aca="false">IF(BK266,"Προσθέσατε αριθμό παρακαλώ","  ")</f>
        <v>  </v>
      </c>
      <c r="BN266" s="17" t="b">
        <f aca="false">ISTEXT(BM266)</f>
        <v>0</v>
      </c>
      <c r="BO266" s="148" t="str">
        <f aca="false">IF(BN266,"Προσθέσατε αριθμό παρακαλώ","  ")</f>
        <v>  </v>
      </c>
      <c r="BQ266" s="17" t="b">
        <f aca="false">ISTEXT(BP266)</f>
        <v>0</v>
      </c>
      <c r="BR266" s="148" t="str">
        <f aca="false">IF(BQ266,"Προσθέσατε αριθμό παρακαλώ","  ")</f>
        <v>  </v>
      </c>
      <c r="BT266" s="17" t="b">
        <f aca="false">ISTEXT(BS266)</f>
        <v>0</v>
      </c>
      <c r="BU266" s="148" t="str">
        <f aca="false">IF(BT266,"Προσθέσατε αριθμό παρακαλώ","  ")</f>
        <v>  </v>
      </c>
      <c r="BW266" s="17" t="b">
        <f aca="false">ISTEXT(BV266)</f>
        <v>0</v>
      </c>
      <c r="BX266" s="149" t="str">
        <f aca="false">IF(BW266,"Προσθέσατε αριθμό παρακαλώ","  ")</f>
        <v>  </v>
      </c>
      <c r="BZ266" s="20" t="b">
        <f aca="false">ISTEXT(BY266)</f>
        <v>0</v>
      </c>
      <c r="CA266" s="150" t="str">
        <f aca="false">IF(BZ266,"Προσθέσατε αριθμό παρακαλώ","  ")</f>
        <v>  </v>
      </c>
      <c r="CC266" s="20" t="b">
        <f aca="false">ISTEXT(CB266)</f>
        <v>0</v>
      </c>
      <c r="CD266" s="150" t="str">
        <f aca="false">IF(CC266,"Προσθέσατε αριθμό παρακαλώ","  ")</f>
        <v>  </v>
      </c>
      <c r="CF266" s="20" t="b">
        <f aca="false">ISTEXT(CE266)</f>
        <v>0</v>
      </c>
      <c r="CG266" s="150" t="str">
        <f aca="false">IF(CF266,"Προσθέσατε αριθμό παρακαλώ","  ")</f>
        <v>  </v>
      </c>
      <c r="CI266" s="20" t="b">
        <f aca="false">ISTEXT(CH266)</f>
        <v>0</v>
      </c>
      <c r="CJ266" s="150" t="str">
        <f aca="false">IF(CI266,"Προσθέσατε αριθμό παρακαλώ","  ")</f>
        <v>  </v>
      </c>
      <c r="CL266" s="20" t="b">
        <f aca="false">ISTEXT(CK266)</f>
        <v>0</v>
      </c>
      <c r="CM266" s="151" t="str">
        <f aca="false">IF(CL266,"Προσθέσατε αριθμό παρακαλώ","  ")</f>
        <v>  </v>
      </c>
      <c r="CO266" s="152"/>
      <c r="CP266" s="152" t="b">
        <f aca="false">ISTEXT(CO266)</f>
        <v>0</v>
      </c>
      <c r="CQ266" s="153" t="str">
        <f aca="false">IF(CP266,"Προσθέσατε αριθμό παρακαλώ","  ")</f>
        <v>  </v>
      </c>
      <c r="CR266" s="152"/>
      <c r="CS266" s="152" t="b">
        <f aca="false">ISTEXT(CR266)</f>
        <v>0</v>
      </c>
      <c r="CT266" s="153" t="str">
        <f aca="false">IF(CS266,"Προσθέσατε αριθμό παρακαλώ","  ")</f>
        <v>  </v>
      </c>
      <c r="CU266" s="152"/>
      <c r="CV266" s="152" t="b">
        <f aca="false">ISTEXT(CU266)</f>
        <v>0</v>
      </c>
      <c r="CW266" s="153" t="str">
        <f aca="false">IF(CV266,"Προσθέσατε αριθμό παρακαλώ","  ")</f>
        <v>  </v>
      </c>
      <c r="CX266" s="152"/>
      <c r="CY266" s="152" t="b">
        <f aca="false">ISTEXT(CX266)</f>
        <v>0</v>
      </c>
      <c r="CZ266" s="154" t="str">
        <f aca="false">IF(CY266,"Προσθέσατε αριθμό παρακαλώ","  ")</f>
        <v>  </v>
      </c>
      <c r="DA266" s="155" t="n">
        <f aca="false">SUM(BL266,BO266,BR266,BU266,BX266)</f>
        <v>0</v>
      </c>
      <c r="DB266" s="156" t="n">
        <f aca="false">SUM(CA266,CD266,CG266,CJ266,CM266)</f>
        <v>0</v>
      </c>
    </row>
    <row r="267" customFormat="false" ht="14.4" hidden="false" customHeight="false" outlineLevel="0" collapsed="false">
      <c r="E267" s="0" t="str">
        <f aca="false">LEFT(D267,1)</f>
        <v/>
      </c>
      <c r="F267" s="0" t="str">
        <f aca="false">MID(D267,2,2)</f>
        <v/>
      </c>
      <c r="G267" s="0" t="str">
        <f aca="false">RIGHT(D267,2)</f>
        <v/>
      </c>
      <c r="M267" s="5" t="str">
        <f aca="false">CONCATENATE(J267,":",K267,":",L267)</f>
        <v>::</v>
      </c>
      <c r="Q267" s="5" t="str">
        <f aca="false">CONCATENATE(N267,":",O267,":",P267)</f>
        <v>::</v>
      </c>
      <c r="U267" s="7" t="n">
        <f aca="false">DAY(T267)</f>
        <v>30</v>
      </c>
      <c r="V267" s="7" t="n">
        <f aca="false">MONTH(T267)</f>
        <v>12</v>
      </c>
      <c r="W267" s="7" t="n">
        <f aca="false">YEAR(T267)</f>
        <v>1899</v>
      </c>
      <c r="Y267" s="9" t="n">
        <f aca="false">T267</f>
        <v>0</v>
      </c>
      <c r="AA267" s="10" t="n">
        <f aca="false">ABS(T267-Y267)*24*60</f>
        <v>0</v>
      </c>
      <c r="AB267" s="11" t="n">
        <f aca="false">ABS(Z267-X267)+AA267</f>
        <v>0</v>
      </c>
      <c r="AC267" s="9" t="n">
        <f aca="false">Y267</f>
        <v>0</v>
      </c>
      <c r="AE267" s="10" t="n">
        <f aca="false">ABS(AC267-Y267)*24*60</f>
        <v>0</v>
      </c>
      <c r="AF267" s="11" t="n">
        <f aca="false">ABS(AD267-Z267)+AE267</f>
        <v>0</v>
      </c>
      <c r="AG267" s="9" t="n">
        <f aca="false">AC267</f>
        <v>0</v>
      </c>
      <c r="AI267" s="10" t="n">
        <f aca="false">ABS(AG267-AC267)*24*60</f>
        <v>0</v>
      </c>
      <c r="AJ267" s="11" t="n">
        <f aca="false">ABS(AH267-AD267)+AI267</f>
        <v>0</v>
      </c>
      <c r="AK267" s="9" t="n">
        <f aca="false">AG267</f>
        <v>0</v>
      </c>
      <c r="AM267" s="10" t="n">
        <f aca="false">ABS(AK267-AG267)*24*60</f>
        <v>0</v>
      </c>
      <c r="AN267" s="11" t="n">
        <f aca="false">ABS(AL267-AH267)+AM267</f>
        <v>0</v>
      </c>
      <c r="AO267" s="9" t="n">
        <f aca="false">AK267</f>
        <v>0</v>
      </c>
      <c r="AQ267" s="10" t="n">
        <f aca="false">ABS(AO267-AK267)*24*60</f>
        <v>0</v>
      </c>
      <c r="AR267" s="11" t="n">
        <f aca="false">ABS(AP267-AL267)+AQ267</f>
        <v>0</v>
      </c>
      <c r="AS267" s="9" t="n">
        <f aca="false">AO267</f>
        <v>0</v>
      </c>
      <c r="AU267" s="10" t="n">
        <f aca="false">ABS(AS267-AO267)*24*60</f>
        <v>0</v>
      </c>
      <c r="AV267" s="11" t="n">
        <f aca="false">ABS(AT267-AP267)+AU267</f>
        <v>0</v>
      </c>
      <c r="AW267" s="9" t="n">
        <f aca="false">AG267+1</f>
        <v>1</v>
      </c>
      <c r="AY267" s="9" t="n">
        <f aca="false">AW267</f>
        <v>1</v>
      </c>
      <c r="BA267" s="9" t="n">
        <f aca="false">AG267</f>
        <v>0</v>
      </c>
      <c r="BC267" s="9" t="n">
        <f aca="false">BA267</f>
        <v>0</v>
      </c>
      <c r="BD267" s="10" t="n">
        <f aca="false">(BC267-BB267)*60</f>
        <v>0</v>
      </c>
      <c r="BK267" s="17" t="b">
        <f aca="false">ISTEXT(BJ267)</f>
        <v>0</v>
      </c>
      <c r="BL267" s="148" t="str">
        <f aca="false">IF(BK267,"Προσθέσατε αριθμό παρακαλώ","  ")</f>
        <v>  </v>
      </c>
      <c r="BN267" s="17" t="b">
        <f aca="false">ISTEXT(BM267)</f>
        <v>0</v>
      </c>
      <c r="BO267" s="148" t="str">
        <f aca="false">IF(BN267,"Προσθέσατε αριθμό παρακαλώ","  ")</f>
        <v>  </v>
      </c>
      <c r="BQ267" s="17" t="b">
        <f aca="false">ISTEXT(BP267)</f>
        <v>0</v>
      </c>
      <c r="BR267" s="148" t="str">
        <f aca="false">IF(BQ267,"Προσθέσατε αριθμό παρακαλώ","  ")</f>
        <v>  </v>
      </c>
      <c r="BT267" s="17" t="b">
        <f aca="false">ISTEXT(BS267)</f>
        <v>0</v>
      </c>
      <c r="BU267" s="148" t="str">
        <f aca="false">IF(BT267,"Προσθέσατε αριθμό παρακαλώ","  ")</f>
        <v>  </v>
      </c>
      <c r="BW267" s="17" t="b">
        <f aca="false">ISTEXT(BV267)</f>
        <v>0</v>
      </c>
      <c r="BX267" s="149" t="str">
        <f aca="false">IF(BW267,"Προσθέσατε αριθμό παρακαλώ","  ")</f>
        <v>  </v>
      </c>
      <c r="BZ267" s="20" t="b">
        <f aca="false">ISTEXT(BY267)</f>
        <v>0</v>
      </c>
      <c r="CA267" s="150" t="str">
        <f aca="false">IF(BZ267,"Προσθέσατε αριθμό παρακαλώ","  ")</f>
        <v>  </v>
      </c>
      <c r="CC267" s="20" t="b">
        <f aca="false">ISTEXT(CB267)</f>
        <v>0</v>
      </c>
      <c r="CD267" s="150" t="str">
        <f aca="false">IF(CC267,"Προσθέσατε αριθμό παρακαλώ","  ")</f>
        <v>  </v>
      </c>
      <c r="CF267" s="20" t="b">
        <f aca="false">ISTEXT(CE267)</f>
        <v>0</v>
      </c>
      <c r="CG267" s="150" t="str">
        <f aca="false">IF(CF267,"Προσθέσατε αριθμό παρακαλώ","  ")</f>
        <v>  </v>
      </c>
      <c r="CI267" s="20" t="b">
        <f aca="false">ISTEXT(CH267)</f>
        <v>0</v>
      </c>
      <c r="CJ267" s="150" t="str">
        <f aca="false">IF(CI267,"Προσθέσατε αριθμό παρακαλώ","  ")</f>
        <v>  </v>
      </c>
      <c r="CL267" s="20" t="b">
        <f aca="false">ISTEXT(CK267)</f>
        <v>0</v>
      </c>
      <c r="CM267" s="151" t="str">
        <f aca="false">IF(CL267,"Προσθέσατε αριθμό παρακαλώ","  ")</f>
        <v>  </v>
      </c>
      <c r="CO267" s="152"/>
      <c r="CP267" s="152" t="b">
        <f aca="false">ISTEXT(CO267)</f>
        <v>0</v>
      </c>
      <c r="CQ267" s="153" t="str">
        <f aca="false">IF(CP267,"Προσθέσατε αριθμό παρακαλώ","  ")</f>
        <v>  </v>
      </c>
      <c r="CR267" s="152"/>
      <c r="CS267" s="152" t="b">
        <f aca="false">ISTEXT(CR267)</f>
        <v>0</v>
      </c>
      <c r="CT267" s="153" t="str">
        <f aca="false">IF(CS267,"Προσθέσατε αριθμό παρακαλώ","  ")</f>
        <v>  </v>
      </c>
      <c r="CU267" s="152"/>
      <c r="CV267" s="152" t="b">
        <f aca="false">ISTEXT(CU267)</f>
        <v>0</v>
      </c>
      <c r="CW267" s="153" t="str">
        <f aca="false">IF(CV267,"Προσθέσατε αριθμό παρακαλώ","  ")</f>
        <v>  </v>
      </c>
      <c r="CX267" s="152"/>
      <c r="CY267" s="152" t="b">
        <f aca="false">ISTEXT(CX267)</f>
        <v>0</v>
      </c>
      <c r="CZ267" s="154" t="str">
        <f aca="false">IF(CY267,"Προσθέσατε αριθμό παρακαλώ","  ")</f>
        <v>  </v>
      </c>
      <c r="DA267" s="155" t="n">
        <f aca="false">SUM(BL267,BO267,BR267,BU267,BX267)</f>
        <v>0</v>
      </c>
      <c r="DB267" s="156" t="n">
        <f aca="false">SUM(CA267,CD267,CG267,CJ267,CM267)</f>
        <v>0</v>
      </c>
    </row>
    <row r="268" customFormat="false" ht="14.4" hidden="false" customHeight="false" outlineLevel="0" collapsed="false">
      <c r="E268" s="0" t="str">
        <f aca="false">LEFT(D268,1)</f>
        <v/>
      </c>
      <c r="F268" s="0" t="str">
        <f aca="false">MID(D268,2,2)</f>
        <v/>
      </c>
      <c r="G268" s="0" t="str">
        <f aca="false">RIGHT(D268,2)</f>
        <v/>
      </c>
      <c r="M268" s="5" t="str">
        <f aca="false">CONCATENATE(J268,":",K268,":",L268)</f>
        <v>::</v>
      </c>
      <c r="Q268" s="5" t="str">
        <f aca="false">CONCATENATE(N268,":",O268,":",P268)</f>
        <v>::</v>
      </c>
      <c r="U268" s="7" t="n">
        <f aca="false">DAY(T268)</f>
        <v>30</v>
      </c>
      <c r="V268" s="7" t="n">
        <f aca="false">MONTH(T268)</f>
        <v>12</v>
      </c>
      <c r="W268" s="7" t="n">
        <f aca="false">YEAR(T268)</f>
        <v>1899</v>
      </c>
      <c r="Y268" s="9" t="n">
        <f aca="false">T268</f>
        <v>0</v>
      </c>
      <c r="AA268" s="10" t="n">
        <f aca="false">ABS(T268-Y268)*24*60</f>
        <v>0</v>
      </c>
      <c r="AB268" s="11" t="n">
        <f aca="false">ABS(Z268-X268)+AA268</f>
        <v>0</v>
      </c>
      <c r="AC268" s="9" t="n">
        <f aca="false">Y268</f>
        <v>0</v>
      </c>
      <c r="AE268" s="10" t="n">
        <f aca="false">ABS(AC268-Y268)*24*60</f>
        <v>0</v>
      </c>
      <c r="AF268" s="11" t="n">
        <f aca="false">ABS(AD268-Z268)+AE268</f>
        <v>0</v>
      </c>
      <c r="AG268" s="9" t="n">
        <f aca="false">AC268</f>
        <v>0</v>
      </c>
      <c r="AI268" s="10" t="n">
        <f aca="false">ABS(AG268-AC268)*24*60</f>
        <v>0</v>
      </c>
      <c r="AJ268" s="11" t="n">
        <f aca="false">ABS(AH268-AD268)+AI268</f>
        <v>0</v>
      </c>
      <c r="AK268" s="9" t="n">
        <f aca="false">AG268</f>
        <v>0</v>
      </c>
      <c r="AM268" s="10" t="n">
        <f aca="false">ABS(AK268-AG268)*24*60</f>
        <v>0</v>
      </c>
      <c r="AN268" s="11" t="n">
        <f aca="false">ABS(AL268-AH268)+AM268</f>
        <v>0</v>
      </c>
      <c r="AO268" s="9" t="n">
        <f aca="false">AK268</f>
        <v>0</v>
      </c>
      <c r="AQ268" s="10" t="n">
        <f aca="false">ABS(AO268-AK268)*24*60</f>
        <v>0</v>
      </c>
      <c r="AR268" s="11" t="n">
        <f aca="false">ABS(AP268-AL268)+AQ268</f>
        <v>0</v>
      </c>
      <c r="AS268" s="9" t="n">
        <f aca="false">AO268</f>
        <v>0</v>
      </c>
      <c r="AU268" s="10" t="n">
        <f aca="false">ABS(AS268-AO268)*24*60</f>
        <v>0</v>
      </c>
      <c r="AV268" s="11" t="n">
        <f aca="false">ABS(AT268-AP268)+AU268</f>
        <v>0</v>
      </c>
      <c r="AW268" s="9" t="n">
        <f aca="false">AG268+1</f>
        <v>1</v>
      </c>
      <c r="AY268" s="9" t="n">
        <f aca="false">AW268</f>
        <v>1</v>
      </c>
      <c r="BA268" s="9" t="n">
        <f aca="false">AG268</f>
        <v>0</v>
      </c>
      <c r="BC268" s="9" t="n">
        <f aca="false">BA268</f>
        <v>0</v>
      </c>
      <c r="BD268" s="10" t="n">
        <f aca="false">(BC268-BB268)*60</f>
        <v>0</v>
      </c>
      <c r="BK268" s="17" t="b">
        <f aca="false">ISTEXT(BJ268)</f>
        <v>0</v>
      </c>
      <c r="BL268" s="148" t="str">
        <f aca="false">IF(BK268,"Προσθέσατε αριθμό παρακαλώ","  ")</f>
        <v>  </v>
      </c>
      <c r="BN268" s="17" t="b">
        <f aca="false">ISTEXT(BM268)</f>
        <v>0</v>
      </c>
      <c r="BO268" s="148" t="str">
        <f aca="false">IF(BN268,"Προσθέσατε αριθμό παρακαλώ","  ")</f>
        <v>  </v>
      </c>
      <c r="BQ268" s="17" t="b">
        <f aca="false">ISTEXT(BP268)</f>
        <v>0</v>
      </c>
      <c r="BR268" s="148" t="str">
        <f aca="false">IF(BQ268,"Προσθέσατε αριθμό παρακαλώ","  ")</f>
        <v>  </v>
      </c>
      <c r="BT268" s="17" t="b">
        <f aca="false">ISTEXT(BS268)</f>
        <v>0</v>
      </c>
      <c r="BU268" s="148" t="str">
        <f aca="false">IF(BT268,"Προσθέσατε αριθμό παρακαλώ","  ")</f>
        <v>  </v>
      </c>
      <c r="BW268" s="17" t="b">
        <f aca="false">ISTEXT(BV268)</f>
        <v>0</v>
      </c>
      <c r="BX268" s="149" t="str">
        <f aca="false">IF(BW268,"Προσθέσατε αριθμό παρακαλώ","  ")</f>
        <v>  </v>
      </c>
      <c r="BZ268" s="20" t="b">
        <f aca="false">ISTEXT(BY268)</f>
        <v>0</v>
      </c>
      <c r="CA268" s="150" t="str">
        <f aca="false">IF(BZ268,"Προσθέσατε αριθμό παρακαλώ","  ")</f>
        <v>  </v>
      </c>
      <c r="CC268" s="20" t="b">
        <f aca="false">ISTEXT(CB268)</f>
        <v>0</v>
      </c>
      <c r="CD268" s="150" t="str">
        <f aca="false">IF(CC268,"Προσθέσατε αριθμό παρακαλώ","  ")</f>
        <v>  </v>
      </c>
      <c r="CF268" s="20" t="b">
        <f aca="false">ISTEXT(CE268)</f>
        <v>0</v>
      </c>
      <c r="CG268" s="150" t="str">
        <f aca="false">IF(CF268,"Προσθέσατε αριθμό παρακαλώ","  ")</f>
        <v>  </v>
      </c>
      <c r="CI268" s="20" t="b">
        <f aca="false">ISTEXT(CH268)</f>
        <v>0</v>
      </c>
      <c r="CJ268" s="150" t="str">
        <f aca="false">IF(CI268,"Προσθέσατε αριθμό παρακαλώ","  ")</f>
        <v>  </v>
      </c>
      <c r="CL268" s="20" t="b">
        <f aca="false">ISTEXT(CK268)</f>
        <v>0</v>
      </c>
      <c r="CM268" s="151" t="str">
        <f aca="false">IF(CL268,"Προσθέσατε αριθμό παρακαλώ","  ")</f>
        <v>  </v>
      </c>
      <c r="CO268" s="152"/>
      <c r="CP268" s="152" t="b">
        <f aca="false">ISTEXT(CO268)</f>
        <v>0</v>
      </c>
      <c r="CQ268" s="153" t="str">
        <f aca="false">IF(CP268,"Προσθέσατε αριθμό παρακαλώ","  ")</f>
        <v>  </v>
      </c>
      <c r="CR268" s="152"/>
      <c r="CS268" s="152" t="b">
        <f aca="false">ISTEXT(CR268)</f>
        <v>0</v>
      </c>
      <c r="CT268" s="153" t="str">
        <f aca="false">IF(CS268,"Προσθέσατε αριθμό παρακαλώ","  ")</f>
        <v>  </v>
      </c>
      <c r="CU268" s="152"/>
      <c r="CV268" s="152" t="b">
        <f aca="false">ISTEXT(CU268)</f>
        <v>0</v>
      </c>
      <c r="CW268" s="153" t="str">
        <f aca="false">IF(CV268,"Προσθέσατε αριθμό παρακαλώ","  ")</f>
        <v>  </v>
      </c>
      <c r="CX268" s="152"/>
      <c r="CY268" s="152" t="b">
        <f aca="false">ISTEXT(CX268)</f>
        <v>0</v>
      </c>
      <c r="CZ268" s="154" t="str">
        <f aca="false">IF(CY268,"Προσθέσατε αριθμό παρακαλώ","  ")</f>
        <v>  </v>
      </c>
      <c r="DA268" s="155" t="n">
        <f aca="false">SUM(BL268,BO268,BR268,BU268,BX268)</f>
        <v>0</v>
      </c>
      <c r="DB268" s="156" t="n">
        <f aca="false">SUM(CA268,CD268,CG268,CJ268,CM268)</f>
        <v>0</v>
      </c>
    </row>
    <row r="269" customFormat="false" ht="14.4" hidden="false" customHeight="false" outlineLevel="0" collapsed="false">
      <c r="E269" s="0" t="str">
        <f aca="false">LEFT(D269,1)</f>
        <v/>
      </c>
      <c r="F269" s="0" t="str">
        <f aca="false">MID(D269,2,2)</f>
        <v/>
      </c>
      <c r="G269" s="0" t="str">
        <f aca="false">RIGHT(D269,2)</f>
        <v/>
      </c>
      <c r="M269" s="5" t="str">
        <f aca="false">CONCATENATE(J269,":",K269,":",L269)</f>
        <v>::</v>
      </c>
      <c r="Q269" s="5" t="str">
        <f aca="false">CONCATENATE(N269,":",O269,":",P269)</f>
        <v>::</v>
      </c>
      <c r="U269" s="7" t="n">
        <f aca="false">DAY(T269)</f>
        <v>30</v>
      </c>
      <c r="V269" s="7" t="n">
        <f aca="false">MONTH(T269)</f>
        <v>12</v>
      </c>
      <c r="W269" s="7" t="n">
        <f aca="false">YEAR(T269)</f>
        <v>1899</v>
      </c>
      <c r="Y269" s="9" t="n">
        <f aca="false">T269</f>
        <v>0</v>
      </c>
      <c r="AA269" s="10" t="n">
        <f aca="false">ABS(T269-Y269)*24*60</f>
        <v>0</v>
      </c>
      <c r="AB269" s="11" t="n">
        <f aca="false">ABS(Z269-X269)+AA269</f>
        <v>0</v>
      </c>
      <c r="AC269" s="9" t="n">
        <f aca="false">Y269</f>
        <v>0</v>
      </c>
      <c r="AE269" s="10" t="n">
        <f aca="false">ABS(AC269-Y269)*24*60</f>
        <v>0</v>
      </c>
      <c r="AF269" s="11" t="n">
        <f aca="false">ABS(AD269-Z269)+AE269</f>
        <v>0</v>
      </c>
      <c r="AG269" s="9" t="n">
        <f aca="false">AC269</f>
        <v>0</v>
      </c>
      <c r="AI269" s="10" t="n">
        <f aca="false">ABS(AG269-AC269)*24*60</f>
        <v>0</v>
      </c>
      <c r="AJ269" s="11" t="n">
        <f aca="false">ABS(AH269-AD269)+AI269</f>
        <v>0</v>
      </c>
      <c r="AK269" s="9" t="n">
        <f aca="false">AG269</f>
        <v>0</v>
      </c>
      <c r="AM269" s="10" t="n">
        <f aca="false">ABS(AK269-AG269)*24*60</f>
        <v>0</v>
      </c>
      <c r="AN269" s="11" t="n">
        <f aca="false">ABS(AL269-AH269)+AM269</f>
        <v>0</v>
      </c>
      <c r="AO269" s="9" t="n">
        <f aca="false">AK269</f>
        <v>0</v>
      </c>
      <c r="AQ269" s="10" t="n">
        <f aca="false">ABS(AO269-AK269)*24*60</f>
        <v>0</v>
      </c>
      <c r="AR269" s="11" t="n">
        <f aca="false">ABS(AP269-AL269)+AQ269</f>
        <v>0</v>
      </c>
      <c r="AS269" s="9" t="n">
        <f aca="false">AO269</f>
        <v>0</v>
      </c>
      <c r="AU269" s="10" t="n">
        <f aca="false">ABS(AS269-AO269)*24*60</f>
        <v>0</v>
      </c>
      <c r="AV269" s="11" t="n">
        <f aca="false">ABS(AT269-AP269)+AU269</f>
        <v>0</v>
      </c>
      <c r="AW269" s="9" t="n">
        <f aca="false">AG269+1</f>
        <v>1</v>
      </c>
      <c r="AY269" s="9" t="n">
        <f aca="false">AW269</f>
        <v>1</v>
      </c>
      <c r="BA269" s="9" t="n">
        <f aca="false">AG269</f>
        <v>0</v>
      </c>
      <c r="BC269" s="9" t="n">
        <f aca="false">BA269</f>
        <v>0</v>
      </c>
      <c r="BD269" s="10" t="n">
        <f aca="false">(BC269-BB269)*60</f>
        <v>0</v>
      </c>
      <c r="BK269" s="17" t="b">
        <f aca="false">ISTEXT(BJ269)</f>
        <v>0</v>
      </c>
      <c r="BL269" s="148" t="str">
        <f aca="false">IF(BK269,"Προσθέσατε αριθμό παρακαλώ","  ")</f>
        <v>  </v>
      </c>
      <c r="BN269" s="17" t="b">
        <f aca="false">ISTEXT(BM269)</f>
        <v>0</v>
      </c>
      <c r="BO269" s="148" t="str">
        <f aca="false">IF(BN269,"Προσθέσατε αριθμό παρακαλώ","  ")</f>
        <v>  </v>
      </c>
      <c r="BQ269" s="17" t="b">
        <f aca="false">ISTEXT(BP269)</f>
        <v>0</v>
      </c>
      <c r="BR269" s="148" t="str">
        <f aca="false">IF(BQ269,"Προσθέσατε αριθμό παρακαλώ","  ")</f>
        <v>  </v>
      </c>
      <c r="BT269" s="17" t="b">
        <f aca="false">ISTEXT(BS269)</f>
        <v>0</v>
      </c>
      <c r="BU269" s="148" t="str">
        <f aca="false">IF(BT269,"Προσθέσατε αριθμό παρακαλώ","  ")</f>
        <v>  </v>
      </c>
      <c r="BW269" s="17" t="b">
        <f aca="false">ISTEXT(BV269)</f>
        <v>0</v>
      </c>
      <c r="BX269" s="149" t="str">
        <f aca="false">IF(BW269,"Προσθέσατε αριθμό παρακαλώ","  ")</f>
        <v>  </v>
      </c>
      <c r="BZ269" s="20" t="b">
        <f aca="false">ISTEXT(BY269)</f>
        <v>0</v>
      </c>
      <c r="CA269" s="150" t="str">
        <f aca="false">IF(BZ269,"Προσθέσατε αριθμό παρακαλώ","  ")</f>
        <v>  </v>
      </c>
      <c r="CC269" s="20" t="b">
        <f aca="false">ISTEXT(CB269)</f>
        <v>0</v>
      </c>
      <c r="CD269" s="150" t="str">
        <f aca="false">IF(CC269,"Προσθέσατε αριθμό παρακαλώ","  ")</f>
        <v>  </v>
      </c>
      <c r="CF269" s="20" t="b">
        <f aca="false">ISTEXT(CE269)</f>
        <v>0</v>
      </c>
      <c r="CG269" s="150" t="str">
        <f aca="false">IF(CF269,"Προσθέσατε αριθμό παρακαλώ","  ")</f>
        <v>  </v>
      </c>
      <c r="CI269" s="20" t="b">
        <f aca="false">ISTEXT(CH269)</f>
        <v>0</v>
      </c>
      <c r="CJ269" s="150" t="str">
        <f aca="false">IF(CI269,"Προσθέσατε αριθμό παρακαλώ","  ")</f>
        <v>  </v>
      </c>
      <c r="CL269" s="20" t="b">
        <f aca="false">ISTEXT(CK269)</f>
        <v>0</v>
      </c>
      <c r="CM269" s="151" t="str">
        <f aca="false">IF(CL269,"Προσθέσατε αριθμό παρακαλώ","  ")</f>
        <v>  </v>
      </c>
      <c r="CO269" s="152"/>
      <c r="CP269" s="152" t="b">
        <f aca="false">ISTEXT(CO269)</f>
        <v>0</v>
      </c>
      <c r="CQ269" s="153" t="str">
        <f aca="false">IF(CP269,"Προσθέσατε αριθμό παρακαλώ","  ")</f>
        <v>  </v>
      </c>
      <c r="CR269" s="152"/>
      <c r="CS269" s="152" t="b">
        <f aca="false">ISTEXT(CR269)</f>
        <v>0</v>
      </c>
      <c r="CT269" s="153" t="str">
        <f aca="false">IF(CS269,"Προσθέσατε αριθμό παρακαλώ","  ")</f>
        <v>  </v>
      </c>
      <c r="CU269" s="152"/>
      <c r="CV269" s="152" t="b">
        <f aca="false">ISTEXT(CU269)</f>
        <v>0</v>
      </c>
      <c r="CW269" s="153" t="str">
        <f aca="false">IF(CV269,"Προσθέσατε αριθμό παρακαλώ","  ")</f>
        <v>  </v>
      </c>
      <c r="CX269" s="152"/>
      <c r="CY269" s="152" t="b">
        <f aca="false">ISTEXT(CX269)</f>
        <v>0</v>
      </c>
      <c r="CZ269" s="154" t="str">
        <f aca="false">IF(CY269,"Προσθέσατε αριθμό παρακαλώ","  ")</f>
        <v>  </v>
      </c>
      <c r="DA269" s="155" t="n">
        <f aca="false">SUM(BL269,BO269,BR269,BU269,BX269)</f>
        <v>0</v>
      </c>
      <c r="DB269" s="156" t="n">
        <f aca="false">SUM(CA269,CD269,CG269,CJ269,CM269)</f>
        <v>0</v>
      </c>
    </row>
    <row r="270" customFormat="false" ht="14.4" hidden="false" customHeight="false" outlineLevel="0" collapsed="false">
      <c r="E270" s="0" t="str">
        <f aca="false">LEFT(D270,1)</f>
        <v/>
      </c>
      <c r="F270" s="0" t="str">
        <f aca="false">MID(D270,2,2)</f>
        <v/>
      </c>
      <c r="G270" s="0" t="str">
        <f aca="false">RIGHT(D270,2)</f>
        <v/>
      </c>
      <c r="M270" s="5" t="str">
        <f aca="false">CONCATENATE(J270,":",K270,":",L270)</f>
        <v>::</v>
      </c>
      <c r="Q270" s="5" t="str">
        <f aca="false">CONCATENATE(N270,":",O270,":",P270)</f>
        <v>::</v>
      </c>
      <c r="U270" s="7" t="n">
        <f aca="false">DAY(T270)</f>
        <v>30</v>
      </c>
      <c r="V270" s="7" t="n">
        <f aca="false">MONTH(T270)</f>
        <v>12</v>
      </c>
      <c r="W270" s="7" t="n">
        <f aca="false">YEAR(T270)</f>
        <v>1899</v>
      </c>
      <c r="Y270" s="9" t="n">
        <f aca="false">T270</f>
        <v>0</v>
      </c>
      <c r="AA270" s="10" t="n">
        <f aca="false">ABS(T270-Y270)*24*60</f>
        <v>0</v>
      </c>
      <c r="AB270" s="11" t="n">
        <f aca="false">ABS(Z270-X270)+AA270</f>
        <v>0</v>
      </c>
      <c r="AC270" s="9" t="n">
        <f aca="false">Y270</f>
        <v>0</v>
      </c>
      <c r="AE270" s="10" t="n">
        <f aca="false">ABS(AC270-Y270)*24*60</f>
        <v>0</v>
      </c>
      <c r="AF270" s="11" t="n">
        <f aca="false">ABS(AD270-Z270)+AE270</f>
        <v>0</v>
      </c>
      <c r="AG270" s="9" t="n">
        <f aca="false">AC270</f>
        <v>0</v>
      </c>
      <c r="AI270" s="10" t="n">
        <f aca="false">ABS(AG270-AC270)*24*60</f>
        <v>0</v>
      </c>
      <c r="AJ270" s="11" t="n">
        <f aca="false">ABS(AH270-AD270)+AI270</f>
        <v>0</v>
      </c>
      <c r="AK270" s="9" t="n">
        <f aca="false">AG270</f>
        <v>0</v>
      </c>
      <c r="AM270" s="10" t="n">
        <f aca="false">ABS(AK270-AG270)*24*60</f>
        <v>0</v>
      </c>
      <c r="AN270" s="11" t="n">
        <f aca="false">ABS(AL270-AH270)+AM270</f>
        <v>0</v>
      </c>
      <c r="AO270" s="9" t="n">
        <f aca="false">AK270</f>
        <v>0</v>
      </c>
      <c r="AQ270" s="10" t="n">
        <f aca="false">ABS(AO270-AK270)*24*60</f>
        <v>0</v>
      </c>
      <c r="AR270" s="11" t="n">
        <f aca="false">ABS(AP270-AL270)+AQ270</f>
        <v>0</v>
      </c>
      <c r="AS270" s="9" t="n">
        <f aca="false">AO270</f>
        <v>0</v>
      </c>
      <c r="AU270" s="10" t="n">
        <f aca="false">ABS(AS270-AO270)*24*60</f>
        <v>0</v>
      </c>
      <c r="AV270" s="11" t="n">
        <f aca="false">ABS(AT270-AP270)+AU270</f>
        <v>0</v>
      </c>
      <c r="AW270" s="9" t="n">
        <f aca="false">AG270+1</f>
        <v>1</v>
      </c>
      <c r="AY270" s="9" t="n">
        <f aca="false">AW270</f>
        <v>1</v>
      </c>
      <c r="BA270" s="9" t="n">
        <f aca="false">AG270</f>
        <v>0</v>
      </c>
      <c r="BC270" s="9" t="n">
        <f aca="false">BA270</f>
        <v>0</v>
      </c>
      <c r="BD270" s="10" t="n">
        <f aca="false">(BC270-BB270)*60</f>
        <v>0</v>
      </c>
      <c r="BK270" s="17" t="b">
        <f aca="false">ISTEXT(BJ270)</f>
        <v>0</v>
      </c>
      <c r="BL270" s="148" t="str">
        <f aca="false">IF(BK270,"Προσθέσατε αριθμό παρακαλώ","  ")</f>
        <v>  </v>
      </c>
      <c r="BN270" s="17" t="b">
        <f aca="false">ISTEXT(BM270)</f>
        <v>0</v>
      </c>
      <c r="BO270" s="148" t="str">
        <f aca="false">IF(BN270,"Προσθέσατε αριθμό παρακαλώ","  ")</f>
        <v>  </v>
      </c>
      <c r="BQ270" s="17" t="b">
        <f aca="false">ISTEXT(BP270)</f>
        <v>0</v>
      </c>
      <c r="BR270" s="148" t="str">
        <f aca="false">IF(BQ270,"Προσθέσατε αριθμό παρακαλώ","  ")</f>
        <v>  </v>
      </c>
      <c r="BT270" s="17" t="b">
        <f aca="false">ISTEXT(BS270)</f>
        <v>0</v>
      </c>
      <c r="BU270" s="148" t="str">
        <f aca="false">IF(BT270,"Προσθέσατε αριθμό παρακαλώ","  ")</f>
        <v>  </v>
      </c>
      <c r="BW270" s="17" t="b">
        <f aca="false">ISTEXT(BV270)</f>
        <v>0</v>
      </c>
      <c r="BX270" s="149" t="str">
        <f aca="false">IF(BW270,"Προσθέσατε αριθμό παρακαλώ","  ")</f>
        <v>  </v>
      </c>
      <c r="BZ270" s="20" t="b">
        <f aca="false">ISTEXT(BY270)</f>
        <v>0</v>
      </c>
      <c r="CA270" s="150" t="str">
        <f aca="false">IF(BZ270,"Προσθέσατε αριθμό παρακαλώ","  ")</f>
        <v>  </v>
      </c>
      <c r="CC270" s="20" t="b">
        <f aca="false">ISTEXT(CB270)</f>
        <v>0</v>
      </c>
      <c r="CD270" s="150" t="str">
        <f aca="false">IF(CC270,"Προσθέσατε αριθμό παρακαλώ","  ")</f>
        <v>  </v>
      </c>
      <c r="CF270" s="20" t="b">
        <f aca="false">ISTEXT(CE270)</f>
        <v>0</v>
      </c>
      <c r="CG270" s="150" t="str">
        <f aca="false">IF(CF270,"Προσθέσατε αριθμό παρακαλώ","  ")</f>
        <v>  </v>
      </c>
      <c r="CI270" s="20" t="b">
        <f aca="false">ISTEXT(CH270)</f>
        <v>0</v>
      </c>
      <c r="CJ270" s="150" t="str">
        <f aca="false">IF(CI270,"Προσθέσατε αριθμό παρακαλώ","  ")</f>
        <v>  </v>
      </c>
      <c r="CL270" s="20" t="b">
        <f aca="false">ISTEXT(CK270)</f>
        <v>0</v>
      </c>
      <c r="CM270" s="151" t="str">
        <f aca="false">IF(CL270,"Προσθέσατε αριθμό παρακαλώ","  ")</f>
        <v>  </v>
      </c>
      <c r="CO270" s="152"/>
      <c r="CP270" s="152" t="b">
        <f aca="false">ISTEXT(CO270)</f>
        <v>0</v>
      </c>
      <c r="CQ270" s="153" t="str">
        <f aca="false">IF(CP270,"Προσθέσατε αριθμό παρακαλώ","  ")</f>
        <v>  </v>
      </c>
      <c r="CR270" s="152"/>
      <c r="CS270" s="152" t="b">
        <f aca="false">ISTEXT(CR270)</f>
        <v>0</v>
      </c>
      <c r="CT270" s="153" t="str">
        <f aca="false">IF(CS270,"Προσθέσατε αριθμό παρακαλώ","  ")</f>
        <v>  </v>
      </c>
      <c r="CU270" s="152"/>
      <c r="CV270" s="152" t="b">
        <f aca="false">ISTEXT(CU270)</f>
        <v>0</v>
      </c>
      <c r="CW270" s="153" t="str">
        <f aca="false">IF(CV270,"Προσθέσατε αριθμό παρακαλώ","  ")</f>
        <v>  </v>
      </c>
      <c r="CX270" s="152"/>
      <c r="CY270" s="152" t="b">
        <f aca="false">ISTEXT(CX270)</f>
        <v>0</v>
      </c>
      <c r="CZ270" s="154" t="str">
        <f aca="false">IF(CY270,"Προσθέσατε αριθμό παρακαλώ","  ")</f>
        <v>  </v>
      </c>
      <c r="DA270" s="155" t="n">
        <f aca="false">SUM(BL270,BO270,BR270,BU270,BX270)</f>
        <v>0</v>
      </c>
      <c r="DB270" s="156" t="n">
        <f aca="false">SUM(CA270,CD270,CG270,CJ270,CM270)</f>
        <v>0</v>
      </c>
    </row>
    <row r="271" customFormat="false" ht="14.4" hidden="false" customHeight="false" outlineLevel="0" collapsed="false">
      <c r="E271" s="0" t="str">
        <f aca="false">LEFT(D271,1)</f>
        <v/>
      </c>
      <c r="F271" s="0" t="str">
        <f aca="false">MID(D271,2,2)</f>
        <v/>
      </c>
      <c r="G271" s="0" t="str">
        <f aca="false">RIGHT(D271,2)</f>
        <v/>
      </c>
      <c r="M271" s="5" t="str">
        <f aca="false">CONCATENATE(J271,":",K271,":",L271)</f>
        <v>::</v>
      </c>
      <c r="Q271" s="5" t="str">
        <f aca="false">CONCATENATE(N271,":",O271,":",P271)</f>
        <v>::</v>
      </c>
      <c r="U271" s="7" t="n">
        <f aca="false">DAY(T271)</f>
        <v>30</v>
      </c>
      <c r="V271" s="7" t="n">
        <f aca="false">MONTH(T271)</f>
        <v>12</v>
      </c>
      <c r="W271" s="7" t="n">
        <f aca="false">YEAR(T271)</f>
        <v>1899</v>
      </c>
      <c r="Y271" s="9" t="n">
        <f aca="false">T271</f>
        <v>0</v>
      </c>
      <c r="AA271" s="10" t="n">
        <f aca="false">ABS(T271-Y271)*24*60</f>
        <v>0</v>
      </c>
      <c r="AB271" s="11" t="n">
        <f aca="false">ABS(Z271-X271)+AA271</f>
        <v>0</v>
      </c>
      <c r="AC271" s="9" t="n">
        <f aca="false">Y271</f>
        <v>0</v>
      </c>
      <c r="AE271" s="10" t="n">
        <f aca="false">ABS(AC271-Y271)*24*60</f>
        <v>0</v>
      </c>
      <c r="AF271" s="11" t="n">
        <f aca="false">ABS(AD271-Z271)+AE271</f>
        <v>0</v>
      </c>
      <c r="AG271" s="9" t="n">
        <f aca="false">AC271</f>
        <v>0</v>
      </c>
      <c r="AI271" s="10" t="n">
        <f aca="false">ABS(AG271-AC271)*24*60</f>
        <v>0</v>
      </c>
      <c r="AJ271" s="11" t="n">
        <f aca="false">ABS(AH271-AD271)+AI271</f>
        <v>0</v>
      </c>
      <c r="AK271" s="9" t="n">
        <f aca="false">AG271</f>
        <v>0</v>
      </c>
      <c r="AM271" s="10" t="n">
        <f aca="false">ABS(AK271-AG271)*24*60</f>
        <v>0</v>
      </c>
      <c r="AN271" s="11" t="n">
        <f aca="false">ABS(AL271-AH271)+AM271</f>
        <v>0</v>
      </c>
      <c r="AO271" s="9" t="n">
        <f aca="false">AK271</f>
        <v>0</v>
      </c>
      <c r="AQ271" s="10" t="n">
        <f aca="false">ABS(AO271-AK271)*24*60</f>
        <v>0</v>
      </c>
      <c r="AR271" s="11" t="n">
        <f aca="false">ABS(AP271-AL271)+AQ271</f>
        <v>0</v>
      </c>
      <c r="AS271" s="9" t="n">
        <f aca="false">AO271</f>
        <v>0</v>
      </c>
      <c r="AU271" s="10" t="n">
        <f aca="false">ABS(AS271-AO271)*24*60</f>
        <v>0</v>
      </c>
      <c r="AV271" s="11" t="n">
        <f aca="false">ABS(AT271-AP271)+AU271</f>
        <v>0</v>
      </c>
      <c r="AW271" s="9" t="n">
        <f aca="false">AG271+1</f>
        <v>1</v>
      </c>
      <c r="AY271" s="9" t="n">
        <f aca="false">AW271</f>
        <v>1</v>
      </c>
      <c r="BA271" s="9" t="n">
        <f aca="false">AG271</f>
        <v>0</v>
      </c>
      <c r="BC271" s="9" t="n">
        <f aca="false">BA271</f>
        <v>0</v>
      </c>
      <c r="BD271" s="10" t="n">
        <f aca="false">(BC271-BB271)*60</f>
        <v>0</v>
      </c>
      <c r="BK271" s="17" t="b">
        <f aca="false">ISTEXT(BJ271)</f>
        <v>0</v>
      </c>
      <c r="BL271" s="148" t="str">
        <f aca="false">IF(BK271,"Προσθέσατε αριθμό παρακαλώ","  ")</f>
        <v>  </v>
      </c>
      <c r="BN271" s="17" t="b">
        <f aca="false">ISTEXT(BM271)</f>
        <v>0</v>
      </c>
      <c r="BO271" s="148" t="str">
        <f aca="false">IF(BN271,"Προσθέσατε αριθμό παρακαλώ","  ")</f>
        <v>  </v>
      </c>
      <c r="BQ271" s="17" t="b">
        <f aca="false">ISTEXT(BP271)</f>
        <v>0</v>
      </c>
      <c r="BR271" s="148" t="str">
        <f aca="false">IF(BQ271,"Προσθέσατε αριθμό παρακαλώ","  ")</f>
        <v>  </v>
      </c>
      <c r="BT271" s="17" t="b">
        <f aca="false">ISTEXT(BS271)</f>
        <v>0</v>
      </c>
      <c r="BU271" s="148" t="str">
        <f aca="false">IF(BT271,"Προσθέσατε αριθμό παρακαλώ","  ")</f>
        <v>  </v>
      </c>
      <c r="BW271" s="17" t="b">
        <f aca="false">ISTEXT(BV271)</f>
        <v>0</v>
      </c>
      <c r="BX271" s="149" t="str">
        <f aca="false">IF(BW271,"Προσθέσατε αριθμό παρακαλώ","  ")</f>
        <v>  </v>
      </c>
      <c r="BZ271" s="20" t="b">
        <f aca="false">ISTEXT(BY271)</f>
        <v>0</v>
      </c>
      <c r="CA271" s="150" t="str">
        <f aca="false">IF(BZ271,"Προσθέσατε αριθμό παρακαλώ","  ")</f>
        <v>  </v>
      </c>
      <c r="CC271" s="20" t="b">
        <f aca="false">ISTEXT(CB271)</f>
        <v>0</v>
      </c>
      <c r="CD271" s="150" t="str">
        <f aca="false">IF(CC271,"Προσθέσατε αριθμό παρακαλώ","  ")</f>
        <v>  </v>
      </c>
      <c r="CF271" s="20" t="b">
        <f aca="false">ISTEXT(CE271)</f>
        <v>0</v>
      </c>
      <c r="CG271" s="150" t="str">
        <f aca="false">IF(CF271,"Προσθέσατε αριθμό παρακαλώ","  ")</f>
        <v>  </v>
      </c>
      <c r="CI271" s="20" t="b">
        <f aca="false">ISTEXT(CH271)</f>
        <v>0</v>
      </c>
      <c r="CJ271" s="150" t="str">
        <f aca="false">IF(CI271,"Προσθέσατε αριθμό παρακαλώ","  ")</f>
        <v>  </v>
      </c>
      <c r="CL271" s="20" t="b">
        <f aca="false">ISTEXT(CK271)</f>
        <v>0</v>
      </c>
      <c r="CM271" s="151" t="str">
        <f aca="false">IF(CL271,"Προσθέσατε αριθμό παρακαλώ","  ")</f>
        <v>  </v>
      </c>
      <c r="CO271" s="152"/>
      <c r="CP271" s="152" t="b">
        <f aca="false">ISTEXT(CO271)</f>
        <v>0</v>
      </c>
      <c r="CQ271" s="153" t="str">
        <f aca="false">IF(CP271,"Προσθέσατε αριθμό παρακαλώ","  ")</f>
        <v>  </v>
      </c>
      <c r="CR271" s="152"/>
      <c r="CS271" s="152" t="b">
        <f aca="false">ISTEXT(CR271)</f>
        <v>0</v>
      </c>
      <c r="CT271" s="153" t="str">
        <f aca="false">IF(CS271,"Προσθέσατε αριθμό παρακαλώ","  ")</f>
        <v>  </v>
      </c>
      <c r="CU271" s="152"/>
      <c r="CV271" s="152" t="b">
        <f aca="false">ISTEXT(CU271)</f>
        <v>0</v>
      </c>
      <c r="CW271" s="153" t="str">
        <f aca="false">IF(CV271,"Προσθέσατε αριθμό παρακαλώ","  ")</f>
        <v>  </v>
      </c>
      <c r="CX271" s="152"/>
      <c r="CY271" s="152" t="b">
        <f aca="false">ISTEXT(CX271)</f>
        <v>0</v>
      </c>
      <c r="CZ271" s="154" t="str">
        <f aca="false">IF(CY271,"Προσθέσατε αριθμό παρακαλώ","  ")</f>
        <v>  </v>
      </c>
      <c r="DA271" s="155" t="n">
        <f aca="false">SUM(BL271,BO271,BR271,BU271,BX271)</f>
        <v>0</v>
      </c>
      <c r="DB271" s="156" t="n">
        <f aca="false">SUM(CA271,CD271,CG271,CJ271,CM271)</f>
        <v>0</v>
      </c>
    </row>
    <row r="272" customFormat="false" ht="14.4" hidden="false" customHeight="false" outlineLevel="0" collapsed="false">
      <c r="E272" s="0" t="str">
        <f aca="false">LEFT(D272,1)</f>
        <v/>
      </c>
      <c r="F272" s="0" t="str">
        <f aca="false">MID(D272,2,2)</f>
        <v/>
      </c>
      <c r="G272" s="0" t="str">
        <f aca="false">RIGHT(D272,2)</f>
        <v/>
      </c>
      <c r="M272" s="5" t="str">
        <f aca="false">CONCATENATE(J272,":",K272,":",L272)</f>
        <v>::</v>
      </c>
      <c r="Q272" s="5" t="str">
        <f aca="false">CONCATENATE(N272,":",O272,":",P272)</f>
        <v>::</v>
      </c>
      <c r="U272" s="7" t="n">
        <f aca="false">DAY(T272)</f>
        <v>30</v>
      </c>
      <c r="V272" s="7" t="n">
        <f aca="false">MONTH(T272)</f>
        <v>12</v>
      </c>
      <c r="W272" s="7" t="n">
        <f aca="false">YEAR(T272)</f>
        <v>1899</v>
      </c>
      <c r="Y272" s="9" t="n">
        <f aca="false">T272</f>
        <v>0</v>
      </c>
      <c r="AA272" s="10" t="n">
        <f aca="false">ABS(T272-Y272)*24*60</f>
        <v>0</v>
      </c>
      <c r="AB272" s="11" t="n">
        <f aca="false">ABS(Z272-X272)+AA272</f>
        <v>0</v>
      </c>
      <c r="AC272" s="9" t="n">
        <f aca="false">Y272</f>
        <v>0</v>
      </c>
      <c r="AE272" s="10" t="n">
        <f aca="false">ABS(AC272-Y272)*24*60</f>
        <v>0</v>
      </c>
      <c r="AF272" s="11" t="n">
        <f aca="false">ABS(AD272-Z272)+AE272</f>
        <v>0</v>
      </c>
      <c r="AG272" s="9" t="n">
        <f aca="false">AC272</f>
        <v>0</v>
      </c>
      <c r="AI272" s="10" t="n">
        <f aca="false">ABS(AG272-AC272)*24*60</f>
        <v>0</v>
      </c>
      <c r="AJ272" s="11" t="n">
        <f aca="false">ABS(AH272-AD272)+AI272</f>
        <v>0</v>
      </c>
      <c r="AK272" s="9" t="n">
        <f aca="false">AG272</f>
        <v>0</v>
      </c>
      <c r="AM272" s="10" t="n">
        <f aca="false">ABS(AK272-AG272)*24*60</f>
        <v>0</v>
      </c>
      <c r="AN272" s="11" t="n">
        <f aca="false">ABS(AL272-AH272)+AM272</f>
        <v>0</v>
      </c>
      <c r="AO272" s="9" t="n">
        <f aca="false">AK272</f>
        <v>0</v>
      </c>
      <c r="AQ272" s="10" t="n">
        <f aca="false">ABS(AO272-AK272)*24*60</f>
        <v>0</v>
      </c>
      <c r="AR272" s="11" t="n">
        <f aca="false">ABS(AP272-AL272)+AQ272</f>
        <v>0</v>
      </c>
      <c r="AS272" s="9" t="n">
        <f aca="false">AO272</f>
        <v>0</v>
      </c>
      <c r="AU272" s="10" t="n">
        <f aca="false">ABS(AS272-AO272)*24*60</f>
        <v>0</v>
      </c>
      <c r="AV272" s="11" t="n">
        <f aca="false">ABS(AT272-AP272)+AU272</f>
        <v>0</v>
      </c>
      <c r="AW272" s="9" t="n">
        <f aca="false">AG272+1</f>
        <v>1</v>
      </c>
      <c r="AY272" s="9" t="n">
        <f aca="false">AW272</f>
        <v>1</v>
      </c>
      <c r="BA272" s="9" t="n">
        <f aca="false">AG272</f>
        <v>0</v>
      </c>
      <c r="BC272" s="9" t="n">
        <f aca="false">BA272</f>
        <v>0</v>
      </c>
      <c r="BD272" s="10" t="n">
        <f aca="false">(BC272-BB272)*60</f>
        <v>0</v>
      </c>
      <c r="BK272" s="17" t="b">
        <f aca="false">ISTEXT(BJ272)</f>
        <v>0</v>
      </c>
      <c r="BL272" s="148" t="str">
        <f aca="false">IF(BK272,"Προσθέσατε αριθμό παρακαλώ","  ")</f>
        <v>  </v>
      </c>
      <c r="BN272" s="17" t="b">
        <f aca="false">ISTEXT(BM272)</f>
        <v>0</v>
      </c>
      <c r="BO272" s="148" t="str">
        <f aca="false">IF(BN272,"Προσθέσατε αριθμό παρακαλώ","  ")</f>
        <v>  </v>
      </c>
      <c r="BQ272" s="17" t="b">
        <f aca="false">ISTEXT(BP272)</f>
        <v>0</v>
      </c>
      <c r="BR272" s="148" t="str">
        <f aca="false">IF(BQ272,"Προσθέσατε αριθμό παρακαλώ","  ")</f>
        <v>  </v>
      </c>
      <c r="BT272" s="17" t="b">
        <f aca="false">ISTEXT(BS272)</f>
        <v>0</v>
      </c>
      <c r="BU272" s="148" t="str">
        <f aca="false">IF(BT272,"Προσθέσατε αριθμό παρακαλώ","  ")</f>
        <v>  </v>
      </c>
      <c r="BW272" s="17" t="b">
        <f aca="false">ISTEXT(BV272)</f>
        <v>0</v>
      </c>
      <c r="BX272" s="149" t="str">
        <f aca="false">IF(BW272,"Προσθέσατε αριθμό παρακαλώ","  ")</f>
        <v>  </v>
      </c>
      <c r="BZ272" s="20" t="b">
        <f aca="false">ISTEXT(BY272)</f>
        <v>0</v>
      </c>
      <c r="CA272" s="150" t="str">
        <f aca="false">IF(BZ272,"Προσθέσατε αριθμό παρακαλώ","  ")</f>
        <v>  </v>
      </c>
      <c r="CC272" s="20" t="b">
        <f aca="false">ISTEXT(CB272)</f>
        <v>0</v>
      </c>
      <c r="CD272" s="150" t="str">
        <f aca="false">IF(CC272,"Προσθέσατε αριθμό παρακαλώ","  ")</f>
        <v>  </v>
      </c>
      <c r="CF272" s="20" t="b">
        <f aca="false">ISTEXT(CE272)</f>
        <v>0</v>
      </c>
      <c r="CG272" s="150" t="str">
        <f aca="false">IF(CF272,"Προσθέσατε αριθμό παρακαλώ","  ")</f>
        <v>  </v>
      </c>
      <c r="CI272" s="20" t="b">
        <f aca="false">ISTEXT(CH272)</f>
        <v>0</v>
      </c>
      <c r="CJ272" s="150" t="str">
        <f aca="false">IF(CI272,"Προσθέσατε αριθμό παρακαλώ","  ")</f>
        <v>  </v>
      </c>
      <c r="CL272" s="20" t="b">
        <f aca="false">ISTEXT(CK272)</f>
        <v>0</v>
      </c>
      <c r="CM272" s="151" t="str">
        <f aca="false">IF(CL272,"Προσθέσατε αριθμό παρακαλώ","  ")</f>
        <v>  </v>
      </c>
      <c r="CO272" s="152"/>
      <c r="CP272" s="152" t="b">
        <f aca="false">ISTEXT(CO272)</f>
        <v>0</v>
      </c>
      <c r="CQ272" s="153" t="str">
        <f aca="false">IF(CP272,"Προσθέσατε αριθμό παρακαλώ","  ")</f>
        <v>  </v>
      </c>
      <c r="CR272" s="152"/>
      <c r="CS272" s="152" t="b">
        <f aca="false">ISTEXT(CR272)</f>
        <v>0</v>
      </c>
      <c r="CT272" s="153" t="str">
        <f aca="false">IF(CS272,"Προσθέσατε αριθμό παρακαλώ","  ")</f>
        <v>  </v>
      </c>
      <c r="CU272" s="152"/>
      <c r="CV272" s="152" t="b">
        <f aca="false">ISTEXT(CU272)</f>
        <v>0</v>
      </c>
      <c r="CW272" s="153" t="str">
        <f aca="false">IF(CV272,"Προσθέσατε αριθμό παρακαλώ","  ")</f>
        <v>  </v>
      </c>
      <c r="CX272" s="152"/>
      <c r="CY272" s="152" t="b">
        <f aca="false">ISTEXT(CX272)</f>
        <v>0</v>
      </c>
      <c r="CZ272" s="154" t="str">
        <f aca="false">IF(CY272,"Προσθέσατε αριθμό παρακαλώ","  ")</f>
        <v>  </v>
      </c>
      <c r="DA272" s="155" t="n">
        <f aca="false">SUM(BL272,BO272,BR272,BU272,BX272)</f>
        <v>0</v>
      </c>
      <c r="DB272" s="156" t="n">
        <f aca="false">SUM(CA272,CD272,CG272,CJ272,CM272)</f>
        <v>0</v>
      </c>
    </row>
    <row r="273" customFormat="false" ht="14.4" hidden="false" customHeight="false" outlineLevel="0" collapsed="false">
      <c r="E273" s="0" t="str">
        <f aca="false">LEFT(D273,1)</f>
        <v/>
      </c>
      <c r="F273" s="0" t="str">
        <f aca="false">MID(D273,2,2)</f>
        <v/>
      </c>
      <c r="G273" s="0" t="str">
        <f aca="false">RIGHT(D273,2)</f>
        <v/>
      </c>
      <c r="M273" s="5" t="str">
        <f aca="false">CONCATENATE(J273,":",K273,":",L273)</f>
        <v>::</v>
      </c>
      <c r="Q273" s="5" t="str">
        <f aca="false">CONCATENATE(N273,":",O273,":",P273)</f>
        <v>::</v>
      </c>
      <c r="U273" s="7" t="n">
        <f aca="false">DAY(T273)</f>
        <v>30</v>
      </c>
      <c r="V273" s="7" t="n">
        <f aca="false">MONTH(T273)</f>
        <v>12</v>
      </c>
      <c r="W273" s="7" t="n">
        <f aca="false">YEAR(T273)</f>
        <v>1899</v>
      </c>
      <c r="Y273" s="9" t="n">
        <f aca="false">T273</f>
        <v>0</v>
      </c>
      <c r="AA273" s="10" t="n">
        <f aca="false">ABS(T273-Y273)*24*60</f>
        <v>0</v>
      </c>
      <c r="AB273" s="11" t="n">
        <f aca="false">ABS(Z273-X273)+AA273</f>
        <v>0</v>
      </c>
      <c r="AC273" s="9" t="n">
        <f aca="false">Y273</f>
        <v>0</v>
      </c>
      <c r="AE273" s="10" t="n">
        <f aca="false">ABS(AC273-Y273)*24*60</f>
        <v>0</v>
      </c>
      <c r="AF273" s="11" t="n">
        <f aca="false">ABS(AD273-Z273)+AE273</f>
        <v>0</v>
      </c>
      <c r="AG273" s="9" t="n">
        <f aca="false">AC273</f>
        <v>0</v>
      </c>
      <c r="AI273" s="10" t="n">
        <f aca="false">ABS(AG273-AC273)*24*60</f>
        <v>0</v>
      </c>
      <c r="AJ273" s="11" t="n">
        <f aca="false">ABS(AH273-AD273)+AI273</f>
        <v>0</v>
      </c>
      <c r="AK273" s="9" t="n">
        <f aca="false">AG273</f>
        <v>0</v>
      </c>
      <c r="AM273" s="10" t="n">
        <f aca="false">ABS(AK273-AG273)*24*60</f>
        <v>0</v>
      </c>
      <c r="AN273" s="11" t="n">
        <f aca="false">ABS(AL273-AH273)+AM273</f>
        <v>0</v>
      </c>
      <c r="AO273" s="9" t="n">
        <f aca="false">AK273</f>
        <v>0</v>
      </c>
      <c r="AQ273" s="10" t="n">
        <f aca="false">ABS(AO273-AK273)*24*60</f>
        <v>0</v>
      </c>
      <c r="AR273" s="11" t="n">
        <f aca="false">ABS(AP273-AL273)+AQ273</f>
        <v>0</v>
      </c>
      <c r="AS273" s="9" t="n">
        <f aca="false">AO273</f>
        <v>0</v>
      </c>
      <c r="AU273" s="10" t="n">
        <f aca="false">ABS(AS273-AO273)*24*60</f>
        <v>0</v>
      </c>
      <c r="AV273" s="11" t="n">
        <f aca="false">ABS(AT273-AP273)+AU273</f>
        <v>0</v>
      </c>
      <c r="AW273" s="9" t="n">
        <f aca="false">AG273+1</f>
        <v>1</v>
      </c>
      <c r="AY273" s="9" t="n">
        <f aca="false">AW273</f>
        <v>1</v>
      </c>
      <c r="BA273" s="9" t="n">
        <f aca="false">AG273</f>
        <v>0</v>
      </c>
      <c r="BC273" s="9" t="n">
        <f aca="false">BA273</f>
        <v>0</v>
      </c>
      <c r="BD273" s="10" t="n">
        <f aca="false">(BC273-BB273)*60</f>
        <v>0</v>
      </c>
      <c r="BK273" s="17" t="b">
        <f aca="false">ISTEXT(BJ273)</f>
        <v>0</v>
      </c>
      <c r="BL273" s="148" t="str">
        <f aca="false">IF(BK273,"Προσθέσατε αριθμό παρακαλώ","  ")</f>
        <v>  </v>
      </c>
      <c r="BN273" s="17" t="b">
        <f aca="false">ISTEXT(BM273)</f>
        <v>0</v>
      </c>
      <c r="BO273" s="148" t="str">
        <f aca="false">IF(BN273,"Προσθέσατε αριθμό παρακαλώ","  ")</f>
        <v>  </v>
      </c>
      <c r="BQ273" s="17" t="b">
        <f aca="false">ISTEXT(BP273)</f>
        <v>0</v>
      </c>
      <c r="BR273" s="148" t="str">
        <f aca="false">IF(BQ273,"Προσθέσατε αριθμό παρακαλώ","  ")</f>
        <v>  </v>
      </c>
      <c r="BT273" s="17" t="b">
        <f aca="false">ISTEXT(BS273)</f>
        <v>0</v>
      </c>
      <c r="BU273" s="148" t="str">
        <f aca="false">IF(BT273,"Προσθέσατε αριθμό παρακαλώ","  ")</f>
        <v>  </v>
      </c>
      <c r="BW273" s="17" t="b">
        <f aca="false">ISTEXT(BV273)</f>
        <v>0</v>
      </c>
      <c r="BX273" s="149" t="str">
        <f aca="false">IF(BW273,"Προσθέσατε αριθμό παρακαλώ","  ")</f>
        <v>  </v>
      </c>
      <c r="BZ273" s="20" t="b">
        <f aca="false">ISTEXT(BY273)</f>
        <v>0</v>
      </c>
      <c r="CA273" s="150" t="str">
        <f aca="false">IF(BZ273,"Προσθέσατε αριθμό παρακαλώ","  ")</f>
        <v>  </v>
      </c>
      <c r="CC273" s="20" t="b">
        <f aca="false">ISTEXT(CB273)</f>
        <v>0</v>
      </c>
      <c r="CD273" s="150" t="str">
        <f aca="false">IF(CC273,"Προσθέσατε αριθμό παρακαλώ","  ")</f>
        <v>  </v>
      </c>
      <c r="CF273" s="20" t="b">
        <f aca="false">ISTEXT(CE273)</f>
        <v>0</v>
      </c>
      <c r="CG273" s="150" t="str">
        <f aca="false">IF(CF273,"Προσθέσατε αριθμό παρακαλώ","  ")</f>
        <v>  </v>
      </c>
      <c r="CI273" s="20" t="b">
        <f aca="false">ISTEXT(CH273)</f>
        <v>0</v>
      </c>
      <c r="CJ273" s="150" t="str">
        <f aca="false">IF(CI273,"Προσθέσατε αριθμό παρακαλώ","  ")</f>
        <v>  </v>
      </c>
      <c r="CL273" s="20" t="b">
        <f aca="false">ISTEXT(CK273)</f>
        <v>0</v>
      </c>
      <c r="CM273" s="151" t="str">
        <f aca="false">IF(CL273,"Προσθέσατε αριθμό παρακαλώ","  ")</f>
        <v>  </v>
      </c>
      <c r="CO273" s="152"/>
      <c r="CP273" s="152" t="b">
        <f aca="false">ISTEXT(CO273)</f>
        <v>0</v>
      </c>
      <c r="CQ273" s="153" t="str">
        <f aca="false">IF(CP273,"Προσθέσατε αριθμό παρακαλώ","  ")</f>
        <v>  </v>
      </c>
      <c r="CR273" s="152"/>
      <c r="CS273" s="152" t="b">
        <f aca="false">ISTEXT(CR273)</f>
        <v>0</v>
      </c>
      <c r="CT273" s="153" t="str">
        <f aca="false">IF(CS273,"Προσθέσατε αριθμό παρακαλώ","  ")</f>
        <v>  </v>
      </c>
      <c r="CU273" s="152"/>
      <c r="CV273" s="152" t="b">
        <f aca="false">ISTEXT(CU273)</f>
        <v>0</v>
      </c>
      <c r="CW273" s="153" t="str">
        <f aca="false">IF(CV273,"Προσθέσατε αριθμό παρακαλώ","  ")</f>
        <v>  </v>
      </c>
      <c r="CX273" s="152"/>
      <c r="CY273" s="152" t="b">
        <f aca="false">ISTEXT(CX273)</f>
        <v>0</v>
      </c>
      <c r="CZ273" s="154" t="str">
        <f aca="false">IF(CY273,"Προσθέσατε αριθμό παρακαλώ","  ")</f>
        <v>  </v>
      </c>
      <c r="DA273" s="155" t="n">
        <f aca="false">SUM(BL273,BO273,BR273,BU273,BX273)</f>
        <v>0</v>
      </c>
      <c r="DB273" s="156" t="n">
        <f aca="false">SUM(CA273,CD273,CG273,CJ273,CM273)</f>
        <v>0</v>
      </c>
    </row>
    <row r="274" customFormat="false" ht="14.4" hidden="false" customHeight="false" outlineLevel="0" collapsed="false">
      <c r="E274" s="0" t="str">
        <f aca="false">LEFT(D274,1)</f>
        <v/>
      </c>
      <c r="F274" s="0" t="str">
        <f aca="false">MID(D274,2,2)</f>
        <v/>
      </c>
      <c r="G274" s="0" t="str">
        <f aca="false">RIGHT(D274,2)</f>
        <v/>
      </c>
      <c r="M274" s="5" t="str">
        <f aca="false">CONCATENATE(J274,":",K274,":",L274)</f>
        <v>::</v>
      </c>
      <c r="Q274" s="5" t="str">
        <f aca="false">CONCATENATE(N274,":",O274,":",P274)</f>
        <v>::</v>
      </c>
      <c r="U274" s="7" t="n">
        <f aca="false">DAY(T274)</f>
        <v>30</v>
      </c>
      <c r="V274" s="7" t="n">
        <f aca="false">MONTH(T274)</f>
        <v>12</v>
      </c>
      <c r="W274" s="7" t="n">
        <f aca="false">YEAR(T274)</f>
        <v>1899</v>
      </c>
      <c r="Y274" s="9" t="n">
        <f aca="false">T274</f>
        <v>0</v>
      </c>
      <c r="AA274" s="10" t="n">
        <f aca="false">ABS(T274-Y274)*24*60</f>
        <v>0</v>
      </c>
      <c r="AB274" s="11" t="n">
        <f aca="false">ABS(Z274-X274)+AA274</f>
        <v>0</v>
      </c>
      <c r="AC274" s="9" t="n">
        <f aca="false">Y274</f>
        <v>0</v>
      </c>
      <c r="AE274" s="10" t="n">
        <f aca="false">ABS(AC274-Y274)*24*60</f>
        <v>0</v>
      </c>
      <c r="AF274" s="11" t="n">
        <f aca="false">ABS(AD274-Z274)+AE274</f>
        <v>0</v>
      </c>
      <c r="AG274" s="9" t="n">
        <f aca="false">AC274</f>
        <v>0</v>
      </c>
      <c r="AI274" s="10" t="n">
        <f aca="false">ABS(AG274-AC274)*24*60</f>
        <v>0</v>
      </c>
      <c r="AJ274" s="11" t="n">
        <f aca="false">ABS(AH274-AD274)+AI274</f>
        <v>0</v>
      </c>
      <c r="AK274" s="9" t="n">
        <f aca="false">AG274</f>
        <v>0</v>
      </c>
      <c r="AM274" s="10" t="n">
        <f aca="false">ABS(AK274-AG274)*24*60</f>
        <v>0</v>
      </c>
      <c r="AN274" s="11" t="n">
        <f aca="false">ABS(AL274-AH274)+AM274</f>
        <v>0</v>
      </c>
      <c r="AO274" s="9" t="n">
        <f aca="false">AK274</f>
        <v>0</v>
      </c>
      <c r="AQ274" s="10" t="n">
        <f aca="false">ABS(AO274-AK274)*24*60</f>
        <v>0</v>
      </c>
      <c r="AR274" s="11" t="n">
        <f aca="false">ABS(AP274-AL274)+AQ274</f>
        <v>0</v>
      </c>
      <c r="AS274" s="9" t="n">
        <f aca="false">AO274</f>
        <v>0</v>
      </c>
      <c r="AU274" s="10" t="n">
        <f aca="false">ABS(AS274-AO274)*24*60</f>
        <v>0</v>
      </c>
      <c r="AV274" s="11" t="n">
        <f aca="false">ABS(AT274-AP274)+AU274</f>
        <v>0</v>
      </c>
      <c r="AW274" s="9" t="n">
        <f aca="false">AG274+1</f>
        <v>1</v>
      </c>
      <c r="AY274" s="9" t="n">
        <f aca="false">AW274</f>
        <v>1</v>
      </c>
      <c r="BA274" s="9" t="n">
        <f aca="false">AG274</f>
        <v>0</v>
      </c>
      <c r="BC274" s="9" t="n">
        <f aca="false">BA274</f>
        <v>0</v>
      </c>
      <c r="BD274" s="10" t="n">
        <f aca="false">(BC274-BB274)*60</f>
        <v>0</v>
      </c>
      <c r="BK274" s="17" t="b">
        <f aca="false">ISTEXT(BJ274)</f>
        <v>0</v>
      </c>
      <c r="BL274" s="148" t="str">
        <f aca="false">IF(BK274,"Προσθέσατε αριθμό παρακαλώ","  ")</f>
        <v>  </v>
      </c>
      <c r="BN274" s="17" t="b">
        <f aca="false">ISTEXT(BM274)</f>
        <v>0</v>
      </c>
      <c r="BO274" s="148" t="str">
        <f aca="false">IF(BN274,"Προσθέσατε αριθμό παρακαλώ","  ")</f>
        <v>  </v>
      </c>
      <c r="BQ274" s="17" t="b">
        <f aca="false">ISTEXT(BP274)</f>
        <v>0</v>
      </c>
      <c r="BR274" s="148" t="str">
        <f aca="false">IF(BQ274,"Προσθέσατε αριθμό παρακαλώ","  ")</f>
        <v>  </v>
      </c>
      <c r="BT274" s="17" t="b">
        <f aca="false">ISTEXT(BS274)</f>
        <v>0</v>
      </c>
      <c r="BU274" s="148" t="str">
        <f aca="false">IF(BT274,"Προσθέσατε αριθμό παρακαλώ","  ")</f>
        <v>  </v>
      </c>
      <c r="BW274" s="17" t="b">
        <f aca="false">ISTEXT(BV274)</f>
        <v>0</v>
      </c>
      <c r="BX274" s="149" t="str">
        <f aca="false">IF(BW274,"Προσθέσατε αριθμό παρακαλώ","  ")</f>
        <v>  </v>
      </c>
      <c r="BZ274" s="20" t="b">
        <f aca="false">ISTEXT(BY274)</f>
        <v>0</v>
      </c>
      <c r="CA274" s="150" t="str">
        <f aca="false">IF(BZ274,"Προσθέσατε αριθμό παρακαλώ","  ")</f>
        <v>  </v>
      </c>
      <c r="CC274" s="20" t="b">
        <f aca="false">ISTEXT(CB274)</f>
        <v>0</v>
      </c>
      <c r="CD274" s="150" t="str">
        <f aca="false">IF(CC274,"Προσθέσατε αριθμό παρακαλώ","  ")</f>
        <v>  </v>
      </c>
      <c r="CF274" s="20" t="b">
        <f aca="false">ISTEXT(CE274)</f>
        <v>0</v>
      </c>
      <c r="CG274" s="150" t="str">
        <f aca="false">IF(CF274,"Προσθέσατε αριθμό παρακαλώ","  ")</f>
        <v>  </v>
      </c>
      <c r="CI274" s="20" t="b">
        <f aca="false">ISTEXT(CH274)</f>
        <v>0</v>
      </c>
      <c r="CJ274" s="150" t="str">
        <f aca="false">IF(CI274,"Προσθέσατε αριθμό παρακαλώ","  ")</f>
        <v>  </v>
      </c>
      <c r="CL274" s="20" t="b">
        <f aca="false">ISTEXT(CK274)</f>
        <v>0</v>
      </c>
      <c r="CM274" s="151" t="str">
        <f aca="false">IF(CL274,"Προσθέσατε αριθμό παρακαλώ","  ")</f>
        <v>  </v>
      </c>
      <c r="CO274" s="152"/>
      <c r="CP274" s="152" t="b">
        <f aca="false">ISTEXT(CO274)</f>
        <v>0</v>
      </c>
      <c r="CQ274" s="153" t="str">
        <f aca="false">IF(CP274,"Προσθέσατε αριθμό παρακαλώ","  ")</f>
        <v>  </v>
      </c>
      <c r="CR274" s="152"/>
      <c r="CS274" s="152" t="b">
        <f aca="false">ISTEXT(CR274)</f>
        <v>0</v>
      </c>
      <c r="CT274" s="153" t="str">
        <f aca="false">IF(CS274,"Προσθέσατε αριθμό παρακαλώ","  ")</f>
        <v>  </v>
      </c>
      <c r="CU274" s="152"/>
      <c r="CV274" s="152" t="b">
        <f aca="false">ISTEXT(CU274)</f>
        <v>0</v>
      </c>
      <c r="CW274" s="153" t="str">
        <f aca="false">IF(CV274,"Προσθέσατε αριθμό παρακαλώ","  ")</f>
        <v>  </v>
      </c>
      <c r="CX274" s="152"/>
      <c r="CY274" s="152" t="b">
        <f aca="false">ISTEXT(CX274)</f>
        <v>0</v>
      </c>
      <c r="CZ274" s="154" t="str">
        <f aca="false">IF(CY274,"Προσθέσατε αριθμό παρακαλώ","  ")</f>
        <v>  </v>
      </c>
      <c r="DA274" s="155" t="n">
        <f aca="false">SUM(BL274,BO274,BR274,BU274,BX274)</f>
        <v>0</v>
      </c>
      <c r="DB274" s="156" t="n">
        <f aca="false">SUM(CA274,CD274,CG274,CJ274,CM274)</f>
        <v>0</v>
      </c>
    </row>
    <row r="275" customFormat="false" ht="14.4" hidden="false" customHeight="false" outlineLevel="0" collapsed="false">
      <c r="E275" s="0" t="str">
        <f aca="false">LEFT(D275,1)</f>
        <v/>
      </c>
      <c r="F275" s="0" t="str">
        <f aca="false">MID(D275,2,2)</f>
        <v/>
      </c>
      <c r="G275" s="0" t="str">
        <f aca="false">RIGHT(D275,2)</f>
        <v/>
      </c>
      <c r="M275" s="5" t="str">
        <f aca="false">CONCATENATE(J275,":",K275,":",L275)</f>
        <v>::</v>
      </c>
      <c r="Q275" s="5" t="str">
        <f aca="false">CONCATENATE(N275,":",O275,":",P275)</f>
        <v>::</v>
      </c>
      <c r="U275" s="7" t="n">
        <f aca="false">DAY(T275)</f>
        <v>30</v>
      </c>
      <c r="V275" s="7" t="n">
        <f aca="false">MONTH(T275)</f>
        <v>12</v>
      </c>
      <c r="W275" s="7" t="n">
        <f aca="false">YEAR(T275)</f>
        <v>1899</v>
      </c>
      <c r="Y275" s="9" t="n">
        <f aca="false">T275</f>
        <v>0</v>
      </c>
      <c r="AA275" s="10" t="n">
        <f aca="false">ABS(T275-Y275)*24*60</f>
        <v>0</v>
      </c>
      <c r="AB275" s="11" t="n">
        <f aca="false">ABS(Z275-X275)+AA275</f>
        <v>0</v>
      </c>
      <c r="AC275" s="9" t="n">
        <f aca="false">Y275</f>
        <v>0</v>
      </c>
      <c r="AE275" s="10" t="n">
        <f aca="false">ABS(AC275-Y275)*24*60</f>
        <v>0</v>
      </c>
      <c r="AF275" s="11" t="n">
        <f aca="false">ABS(AD275-Z275)+AE275</f>
        <v>0</v>
      </c>
      <c r="AG275" s="9" t="n">
        <f aca="false">AC275</f>
        <v>0</v>
      </c>
      <c r="AI275" s="10" t="n">
        <f aca="false">ABS(AG275-AC275)*24*60</f>
        <v>0</v>
      </c>
      <c r="AJ275" s="11" t="n">
        <f aca="false">ABS(AH275-AD275)+AI275</f>
        <v>0</v>
      </c>
      <c r="AK275" s="9" t="n">
        <f aca="false">AG275</f>
        <v>0</v>
      </c>
      <c r="AM275" s="10" t="n">
        <f aca="false">ABS(AK275-AG275)*24*60</f>
        <v>0</v>
      </c>
      <c r="AN275" s="11" t="n">
        <f aca="false">ABS(AL275-AH275)+AM275</f>
        <v>0</v>
      </c>
      <c r="AO275" s="9" t="n">
        <f aca="false">AK275</f>
        <v>0</v>
      </c>
      <c r="AQ275" s="10" t="n">
        <f aca="false">ABS(AO275-AK275)*24*60</f>
        <v>0</v>
      </c>
      <c r="AR275" s="11" t="n">
        <f aca="false">ABS(AP275-AL275)+AQ275</f>
        <v>0</v>
      </c>
      <c r="AS275" s="9" t="n">
        <f aca="false">AO275</f>
        <v>0</v>
      </c>
      <c r="AU275" s="10" t="n">
        <f aca="false">ABS(AS275-AO275)*24*60</f>
        <v>0</v>
      </c>
      <c r="AV275" s="11" t="n">
        <f aca="false">ABS(AT275-AP275)+AU275</f>
        <v>0</v>
      </c>
      <c r="AW275" s="9" t="n">
        <f aca="false">AG275+1</f>
        <v>1</v>
      </c>
      <c r="AY275" s="9" t="n">
        <f aca="false">AW275</f>
        <v>1</v>
      </c>
      <c r="BA275" s="9" t="n">
        <f aca="false">AG275</f>
        <v>0</v>
      </c>
      <c r="BC275" s="9" t="n">
        <f aca="false">BA275</f>
        <v>0</v>
      </c>
      <c r="BD275" s="10" t="n">
        <f aca="false">(BC275-BB275)*60</f>
        <v>0</v>
      </c>
      <c r="BK275" s="17" t="b">
        <f aca="false">ISTEXT(BJ275)</f>
        <v>0</v>
      </c>
      <c r="BL275" s="148" t="str">
        <f aca="false">IF(BK275,"Προσθέσατε αριθμό παρακαλώ","  ")</f>
        <v>  </v>
      </c>
      <c r="BN275" s="17" t="b">
        <f aca="false">ISTEXT(BM275)</f>
        <v>0</v>
      </c>
      <c r="BO275" s="148" t="str">
        <f aca="false">IF(BN275,"Προσθέσατε αριθμό παρακαλώ","  ")</f>
        <v>  </v>
      </c>
      <c r="BQ275" s="17" t="b">
        <f aca="false">ISTEXT(BP275)</f>
        <v>0</v>
      </c>
      <c r="BR275" s="148" t="str">
        <f aca="false">IF(BQ275,"Προσθέσατε αριθμό παρακαλώ","  ")</f>
        <v>  </v>
      </c>
      <c r="BT275" s="17" t="b">
        <f aca="false">ISTEXT(BS275)</f>
        <v>0</v>
      </c>
      <c r="BU275" s="148" t="str">
        <f aca="false">IF(BT275,"Προσθέσατε αριθμό παρακαλώ","  ")</f>
        <v>  </v>
      </c>
      <c r="BW275" s="17" t="b">
        <f aca="false">ISTEXT(BV275)</f>
        <v>0</v>
      </c>
      <c r="BX275" s="149" t="str">
        <f aca="false">IF(BW275,"Προσθέσατε αριθμό παρακαλώ","  ")</f>
        <v>  </v>
      </c>
      <c r="BZ275" s="20" t="b">
        <f aca="false">ISTEXT(BY275)</f>
        <v>0</v>
      </c>
      <c r="CA275" s="150" t="str">
        <f aca="false">IF(BZ275,"Προσθέσατε αριθμό παρακαλώ","  ")</f>
        <v>  </v>
      </c>
      <c r="CC275" s="20" t="b">
        <f aca="false">ISTEXT(CB275)</f>
        <v>0</v>
      </c>
      <c r="CD275" s="150" t="str">
        <f aca="false">IF(CC275,"Προσθέσατε αριθμό παρακαλώ","  ")</f>
        <v>  </v>
      </c>
      <c r="CF275" s="20" t="b">
        <f aca="false">ISTEXT(CE275)</f>
        <v>0</v>
      </c>
      <c r="CG275" s="150" t="str">
        <f aca="false">IF(CF275,"Προσθέσατε αριθμό παρακαλώ","  ")</f>
        <v>  </v>
      </c>
      <c r="CI275" s="20" t="b">
        <f aca="false">ISTEXT(CH275)</f>
        <v>0</v>
      </c>
      <c r="CJ275" s="150" t="str">
        <f aca="false">IF(CI275,"Προσθέσατε αριθμό παρακαλώ","  ")</f>
        <v>  </v>
      </c>
      <c r="CL275" s="20" t="b">
        <f aca="false">ISTEXT(CK275)</f>
        <v>0</v>
      </c>
      <c r="CM275" s="151" t="str">
        <f aca="false">IF(CL275,"Προσθέσατε αριθμό παρακαλώ","  ")</f>
        <v>  </v>
      </c>
      <c r="CO275" s="152"/>
      <c r="CP275" s="152" t="b">
        <f aca="false">ISTEXT(CO275)</f>
        <v>0</v>
      </c>
      <c r="CQ275" s="153" t="str">
        <f aca="false">IF(CP275,"Προσθέσατε αριθμό παρακαλώ","  ")</f>
        <v>  </v>
      </c>
      <c r="CR275" s="152"/>
      <c r="CS275" s="152" t="b">
        <f aca="false">ISTEXT(CR275)</f>
        <v>0</v>
      </c>
      <c r="CT275" s="153" t="str">
        <f aca="false">IF(CS275,"Προσθέσατε αριθμό παρακαλώ","  ")</f>
        <v>  </v>
      </c>
      <c r="CU275" s="152"/>
      <c r="CV275" s="152" t="b">
        <f aca="false">ISTEXT(CU275)</f>
        <v>0</v>
      </c>
      <c r="CW275" s="153" t="str">
        <f aca="false">IF(CV275,"Προσθέσατε αριθμό παρακαλώ","  ")</f>
        <v>  </v>
      </c>
      <c r="CX275" s="152"/>
      <c r="CY275" s="152" t="b">
        <f aca="false">ISTEXT(CX275)</f>
        <v>0</v>
      </c>
      <c r="CZ275" s="154" t="str">
        <f aca="false">IF(CY275,"Προσθέσατε αριθμό παρακαλώ","  ")</f>
        <v>  </v>
      </c>
      <c r="DA275" s="155" t="n">
        <f aca="false">SUM(BL275,BO275,BR275,BU275,BX275)</f>
        <v>0</v>
      </c>
      <c r="DB275" s="156" t="n">
        <f aca="false">SUM(CA275,CD275,CG275,CJ275,CM275)</f>
        <v>0</v>
      </c>
    </row>
    <row r="276" customFormat="false" ht="14.4" hidden="false" customHeight="false" outlineLevel="0" collapsed="false">
      <c r="E276" s="0" t="str">
        <f aca="false">LEFT(D276,1)</f>
        <v/>
      </c>
      <c r="F276" s="0" t="str">
        <f aca="false">MID(D276,2,2)</f>
        <v/>
      </c>
      <c r="G276" s="0" t="str">
        <f aca="false">RIGHT(D276,2)</f>
        <v/>
      </c>
      <c r="M276" s="5" t="str">
        <f aca="false">CONCATENATE(J276,":",K276,":",L276)</f>
        <v>::</v>
      </c>
      <c r="Q276" s="5" t="str">
        <f aca="false">CONCATENATE(N276,":",O276,":",P276)</f>
        <v>::</v>
      </c>
      <c r="U276" s="7" t="n">
        <f aca="false">DAY(T276)</f>
        <v>30</v>
      </c>
      <c r="V276" s="7" t="n">
        <f aca="false">MONTH(T276)</f>
        <v>12</v>
      </c>
      <c r="W276" s="7" t="n">
        <f aca="false">YEAR(T276)</f>
        <v>1899</v>
      </c>
      <c r="Y276" s="9" t="n">
        <f aca="false">T276</f>
        <v>0</v>
      </c>
      <c r="AA276" s="10" t="n">
        <f aca="false">ABS(T276-Y276)*24*60</f>
        <v>0</v>
      </c>
      <c r="AB276" s="11" t="n">
        <f aca="false">ABS(Z276-X276)+AA276</f>
        <v>0</v>
      </c>
      <c r="AC276" s="9" t="n">
        <f aca="false">Y276</f>
        <v>0</v>
      </c>
      <c r="AE276" s="10" t="n">
        <f aca="false">ABS(AC276-Y276)*24*60</f>
        <v>0</v>
      </c>
      <c r="AF276" s="11" t="n">
        <f aca="false">ABS(AD276-Z276)+AE276</f>
        <v>0</v>
      </c>
      <c r="AG276" s="9" t="n">
        <f aca="false">AC276</f>
        <v>0</v>
      </c>
      <c r="AI276" s="10" t="n">
        <f aca="false">ABS(AG276-AC276)*24*60</f>
        <v>0</v>
      </c>
      <c r="AJ276" s="11" t="n">
        <f aca="false">ABS(AH276-AD276)+AI276</f>
        <v>0</v>
      </c>
      <c r="AK276" s="9" t="n">
        <f aca="false">AG276</f>
        <v>0</v>
      </c>
      <c r="AM276" s="10" t="n">
        <f aca="false">ABS(AK276-AG276)*24*60</f>
        <v>0</v>
      </c>
      <c r="AN276" s="11" t="n">
        <f aca="false">ABS(AL276-AH276)+AM276</f>
        <v>0</v>
      </c>
      <c r="AO276" s="9" t="n">
        <f aca="false">AK276</f>
        <v>0</v>
      </c>
      <c r="AQ276" s="10" t="n">
        <f aca="false">ABS(AO276-AK276)*24*60</f>
        <v>0</v>
      </c>
      <c r="AR276" s="11" t="n">
        <f aca="false">ABS(AP276-AL276)+AQ276</f>
        <v>0</v>
      </c>
      <c r="AS276" s="9" t="n">
        <f aca="false">AO276</f>
        <v>0</v>
      </c>
      <c r="AU276" s="10" t="n">
        <f aca="false">ABS(AS276-AO276)*24*60</f>
        <v>0</v>
      </c>
      <c r="AV276" s="11" t="n">
        <f aca="false">ABS(AT276-AP276)+AU276</f>
        <v>0</v>
      </c>
      <c r="AW276" s="9" t="n">
        <f aca="false">AG276+1</f>
        <v>1</v>
      </c>
      <c r="AY276" s="9" t="n">
        <f aca="false">AW276</f>
        <v>1</v>
      </c>
      <c r="BA276" s="9" t="n">
        <f aca="false">AG276</f>
        <v>0</v>
      </c>
      <c r="BC276" s="9" t="n">
        <f aca="false">BA276</f>
        <v>0</v>
      </c>
      <c r="BD276" s="10" t="n">
        <f aca="false">(BC276-BB276)*60</f>
        <v>0</v>
      </c>
      <c r="BK276" s="17" t="b">
        <f aca="false">ISTEXT(BJ276)</f>
        <v>0</v>
      </c>
      <c r="BL276" s="148" t="str">
        <f aca="false">IF(BK276,"Προσθέσατε αριθμό παρακαλώ","  ")</f>
        <v>  </v>
      </c>
      <c r="BN276" s="17" t="b">
        <f aca="false">ISTEXT(BM276)</f>
        <v>0</v>
      </c>
      <c r="BO276" s="148" t="str">
        <f aca="false">IF(BN276,"Προσθέσατε αριθμό παρακαλώ","  ")</f>
        <v>  </v>
      </c>
      <c r="BQ276" s="17" t="b">
        <f aca="false">ISTEXT(BP276)</f>
        <v>0</v>
      </c>
      <c r="BR276" s="148" t="str">
        <f aca="false">IF(BQ276,"Προσθέσατε αριθμό παρακαλώ","  ")</f>
        <v>  </v>
      </c>
      <c r="BT276" s="17" t="b">
        <f aca="false">ISTEXT(BS276)</f>
        <v>0</v>
      </c>
      <c r="BU276" s="148" t="str">
        <f aca="false">IF(BT276,"Προσθέσατε αριθμό παρακαλώ","  ")</f>
        <v>  </v>
      </c>
      <c r="BW276" s="17" t="b">
        <f aca="false">ISTEXT(BV276)</f>
        <v>0</v>
      </c>
      <c r="BX276" s="149" t="str">
        <f aca="false">IF(BW276,"Προσθέσατε αριθμό παρακαλώ","  ")</f>
        <v>  </v>
      </c>
      <c r="BZ276" s="20" t="b">
        <f aca="false">ISTEXT(BY276)</f>
        <v>0</v>
      </c>
      <c r="CA276" s="150" t="str">
        <f aca="false">IF(BZ276,"Προσθέσατε αριθμό παρακαλώ","  ")</f>
        <v>  </v>
      </c>
      <c r="CC276" s="20" t="b">
        <f aca="false">ISTEXT(CB276)</f>
        <v>0</v>
      </c>
      <c r="CD276" s="150" t="str">
        <f aca="false">IF(CC276,"Προσθέσατε αριθμό παρακαλώ","  ")</f>
        <v>  </v>
      </c>
      <c r="CF276" s="20" t="b">
        <f aca="false">ISTEXT(CE276)</f>
        <v>0</v>
      </c>
      <c r="CG276" s="150" t="str">
        <f aca="false">IF(CF276,"Προσθέσατε αριθμό παρακαλώ","  ")</f>
        <v>  </v>
      </c>
      <c r="CI276" s="20" t="b">
        <f aca="false">ISTEXT(CH276)</f>
        <v>0</v>
      </c>
      <c r="CJ276" s="150" t="str">
        <f aca="false">IF(CI276,"Προσθέσατε αριθμό παρακαλώ","  ")</f>
        <v>  </v>
      </c>
      <c r="CL276" s="20" t="b">
        <f aca="false">ISTEXT(CK276)</f>
        <v>0</v>
      </c>
      <c r="CM276" s="151" t="str">
        <f aca="false">IF(CL276,"Προσθέσατε αριθμό παρακαλώ","  ")</f>
        <v>  </v>
      </c>
      <c r="CO276" s="152"/>
      <c r="CP276" s="152" t="b">
        <f aca="false">ISTEXT(CO276)</f>
        <v>0</v>
      </c>
      <c r="CQ276" s="153" t="str">
        <f aca="false">IF(CP276,"Προσθέσατε αριθμό παρακαλώ","  ")</f>
        <v>  </v>
      </c>
      <c r="CR276" s="152"/>
      <c r="CS276" s="152" t="b">
        <f aca="false">ISTEXT(CR276)</f>
        <v>0</v>
      </c>
      <c r="CT276" s="153" t="str">
        <f aca="false">IF(CS276,"Προσθέσατε αριθμό παρακαλώ","  ")</f>
        <v>  </v>
      </c>
      <c r="CU276" s="152"/>
      <c r="CV276" s="152" t="b">
        <f aca="false">ISTEXT(CU276)</f>
        <v>0</v>
      </c>
      <c r="CW276" s="153" t="str">
        <f aca="false">IF(CV276,"Προσθέσατε αριθμό παρακαλώ","  ")</f>
        <v>  </v>
      </c>
      <c r="CX276" s="152"/>
      <c r="CY276" s="152" t="b">
        <f aca="false">ISTEXT(CX276)</f>
        <v>0</v>
      </c>
      <c r="CZ276" s="154" t="str">
        <f aca="false">IF(CY276,"Προσθέσατε αριθμό παρακαλώ","  ")</f>
        <v>  </v>
      </c>
      <c r="DA276" s="155" t="n">
        <f aca="false">SUM(BL276,BO276,BR276,BU276,BX276)</f>
        <v>0</v>
      </c>
      <c r="DB276" s="156" t="n">
        <f aca="false">SUM(CA276,CD276,CG276,CJ276,CM276)</f>
        <v>0</v>
      </c>
    </row>
    <row r="277" customFormat="false" ht="14.4" hidden="false" customHeight="false" outlineLevel="0" collapsed="false">
      <c r="E277" s="0" t="str">
        <f aca="false">LEFT(D277,1)</f>
        <v/>
      </c>
      <c r="F277" s="0" t="str">
        <f aca="false">MID(D277,2,2)</f>
        <v/>
      </c>
      <c r="G277" s="0" t="str">
        <f aca="false">RIGHT(D277,2)</f>
        <v/>
      </c>
      <c r="M277" s="5" t="str">
        <f aca="false">CONCATENATE(J277,":",K277,":",L277)</f>
        <v>::</v>
      </c>
      <c r="Q277" s="5" t="str">
        <f aca="false">CONCATENATE(N277,":",O277,":",P277)</f>
        <v>::</v>
      </c>
      <c r="U277" s="7" t="n">
        <f aca="false">DAY(T277)</f>
        <v>30</v>
      </c>
      <c r="V277" s="7" t="n">
        <f aca="false">MONTH(T277)</f>
        <v>12</v>
      </c>
      <c r="W277" s="7" t="n">
        <f aca="false">YEAR(T277)</f>
        <v>1899</v>
      </c>
      <c r="Y277" s="9" t="n">
        <f aca="false">T277</f>
        <v>0</v>
      </c>
      <c r="AA277" s="10" t="n">
        <f aca="false">ABS(T277-Y277)*24*60</f>
        <v>0</v>
      </c>
      <c r="AB277" s="11" t="n">
        <f aca="false">ABS(Z277-X277)+AA277</f>
        <v>0</v>
      </c>
      <c r="AC277" s="9" t="n">
        <f aca="false">Y277</f>
        <v>0</v>
      </c>
      <c r="AE277" s="10" t="n">
        <f aca="false">ABS(AC277-Y277)*24*60</f>
        <v>0</v>
      </c>
      <c r="AF277" s="11" t="n">
        <f aca="false">ABS(AD277-Z277)+AE277</f>
        <v>0</v>
      </c>
      <c r="AG277" s="9" t="n">
        <f aca="false">AC277</f>
        <v>0</v>
      </c>
      <c r="AI277" s="10" t="n">
        <f aca="false">ABS(AG277-AC277)*24*60</f>
        <v>0</v>
      </c>
      <c r="AJ277" s="11" t="n">
        <f aca="false">ABS(AH277-AD277)+AI277</f>
        <v>0</v>
      </c>
      <c r="AK277" s="9" t="n">
        <f aca="false">AG277</f>
        <v>0</v>
      </c>
      <c r="AM277" s="10" t="n">
        <f aca="false">ABS(AK277-AG277)*24*60</f>
        <v>0</v>
      </c>
      <c r="AN277" s="11" t="n">
        <f aca="false">ABS(AL277-AH277)+AM277</f>
        <v>0</v>
      </c>
      <c r="AO277" s="9" t="n">
        <f aca="false">AK277</f>
        <v>0</v>
      </c>
      <c r="AQ277" s="10" t="n">
        <f aca="false">ABS(AO277-AK277)*24*60</f>
        <v>0</v>
      </c>
      <c r="AR277" s="11" t="n">
        <f aca="false">ABS(AP277-AL277)+AQ277</f>
        <v>0</v>
      </c>
      <c r="AS277" s="9" t="n">
        <f aca="false">AO277</f>
        <v>0</v>
      </c>
      <c r="AU277" s="10" t="n">
        <f aca="false">ABS(AS277-AO277)*24*60</f>
        <v>0</v>
      </c>
      <c r="AV277" s="11" t="n">
        <f aca="false">ABS(AT277-AP277)+AU277</f>
        <v>0</v>
      </c>
      <c r="AW277" s="9" t="n">
        <f aca="false">AG277+1</f>
        <v>1</v>
      </c>
      <c r="AY277" s="9" t="n">
        <f aca="false">AW277</f>
        <v>1</v>
      </c>
      <c r="BA277" s="9" t="n">
        <f aca="false">AG277</f>
        <v>0</v>
      </c>
      <c r="BC277" s="9" t="n">
        <f aca="false">BA277</f>
        <v>0</v>
      </c>
      <c r="BD277" s="10" t="n">
        <f aca="false">(BC277-BB277)*60</f>
        <v>0</v>
      </c>
      <c r="BK277" s="17" t="b">
        <f aca="false">ISTEXT(BJ277)</f>
        <v>0</v>
      </c>
      <c r="BL277" s="148" t="str">
        <f aca="false">IF(BK277,"Προσθέσατε αριθμό παρακαλώ","  ")</f>
        <v>  </v>
      </c>
      <c r="BN277" s="17" t="b">
        <f aca="false">ISTEXT(BM277)</f>
        <v>0</v>
      </c>
      <c r="BO277" s="148" t="str">
        <f aca="false">IF(BN277,"Προσθέσατε αριθμό παρακαλώ","  ")</f>
        <v>  </v>
      </c>
      <c r="BQ277" s="17" t="b">
        <f aca="false">ISTEXT(BP277)</f>
        <v>0</v>
      </c>
      <c r="BR277" s="148" t="str">
        <f aca="false">IF(BQ277,"Προσθέσατε αριθμό παρακαλώ","  ")</f>
        <v>  </v>
      </c>
      <c r="BT277" s="17" t="b">
        <f aca="false">ISTEXT(BS277)</f>
        <v>0</v>
      </c>
      <c r="BU277" s="148" t="str">
        <f aca="false">IF(BT277,"Προσθέσατε αριθμό παρακαλώ","  ")</f>
        <v>  </v>
      </c>
      <c r="BW277" s="17" t="b">
        <f aca="false">ISTEXT(BV277)</f>
        <v>0</v>
      </c>
      <c r="BX277" s="149" t="str">
        <f aca="false">IF(BW277,"Προσθέσατε αριθμό παρακαλώ","  ")</f>
        <v>  </v>
      </c>
      <c r="BZ277" s="20" t="b">
        <f aca="false">ISTEXT(BY277)</f>
        <v>0</v>
      </c>
      <c r="CA277" s="150" t="str">
        <f aca="false">IF(BZ277,"Προσθέσατε αριθμό παρακαλώ","  ")</f>
        <v>  </v>
      </c>
      <c r="CC277" s="20" t="b">
        <f aca="false">ISTEXT(CB277)</f>
        <v>0</v>
      </c>
      <c r="CD277" s="150" t="str">
        <f aca="false">IF(CC277,"Προσθέσατε αριθμό παρακαλώ","  ")</f>
        <v>  </v>
      </c>
      <c r="CF277" s="20" t="b">
        <f aca="false">ISTEXT(CE277)</f>
        <v>0</v>
      </c>
      <c r="CG277" s="150" t="str">
        <f aca="false">IF(CF277,"Προσθέσατε αριθμό παρακαλώ","  ")</f>
        <v>  </v>
      </c>
      <c r="CI277" s="20" t="b">
        <f aca="false">ISTEXT(CH277)</f>
        <v>0</v>
      </c>
      <c r="CJ277" s="150" t="str">
        <f aca="false">IF(CI277,"Προσθέσατε αριθμό παρακαλώ","  ")</f>
        <v>  </v>
      </c>
      <c r="CL277" s="20" t="b">
        <f aca="false">ISTEXT(CK277)</f>
        <v>0</v>
      </c>
      <c r="CM277" s="151" t="str">
        <f aca="false">IF(CL277,"Προσθέσατε αριθμό παρακαλώ","  ")</f>
        <v>  </v>
      </c>
      <c r="CO277" s="152"/>
      <c r="CP277" s="152" t="b">
        <f aca="false">ISTEXT(CO277)</f>
        <v>0</v>
      </c>
      <c r="CQ277" s="153" t="str">
        <f aca="false">IF(CP277,"Προσθέσατε αριθμό παρακαλώ","  ")</f>
        <v>  </v>
      </c>
      <c r="CR277" s="152"/>
      <c r="CS277" s="152" t="b">
        <f aca="false">ISTEXT(CR277)</f>
        <v>0</v>
      </c>
      <c r="CT277" s="153" t="str">
        <f aca="false">IF(CS277,"Προσθέσατε αριθμό παρακαλώ","  ")</f>
        <v>  </v>
      </c>
      <c r="CU277" s="152"/>
      <c r="CV277" s="152" t="b">
        <f aca="false">ISTEXT(CU277)</f>
        <v>0</v>
      </c>
      <c r="CW277" s="153" t="str">
        <f aca="false">IF(CV277,"Προσθέσατε αριθμό παρακαλώ","  ")</f>
        <v>  </v>
      </c>
      <c r="CX277" s="152"/>
      <c r="CY277" s="152" t="b">
        <f aca="false">ISTEXT(CX277)</f>
        <v>0</v>
      </c>
      <c r="CZ277" s="154" t="str">
        <f aca="false">IF(CY277,"Προσθέσατε αριθμό παρακαλώ","  ")</f>
        <v>  </v>
      </c>
      <c r="DA277" s="155" t="n">
        <f aca="false">SUM(BL277,BO277,BR277,BU277,BX277)</f>
        <v>0</v>
      </c>
      <c r="DB277" s="156" t="n">
        <f aca="false">SUM(CA277,CD277,CG277,CJ277,CM277)</f>
        <v>0</v>
      </c>
    </row>
    <row r="278" customFormat="false" ht="14.4" hidden="false" customHeight="false" outlineLevel="0" collapsed="false">
      <c r="E278" s="0" t="str">
        <f aca="false">LEFT(D278,1)</f>
        <v/>
      </c>
      <c r="F278" s="0" t="str">
        <f aca="false">MID(D278,2,2)</f>
        <v/>
      </c>
      <c r="G278" s="0" t="str">
        <f aca="false">RIGHT(D278,2)</f>
        <v/>
      </c>
      <c r="M278" s="5" t="str">
        <f aca="false">CONCATENATE(J278,":",K278,":",L278)</f>
        <v>::</v>
      </c>
      <c r="Q278" s="5" t="str">
        <f aca="false">CONCATENATE(N278,":",O278,":",P278)</f>
        <v>::</v>
      </c>
      <c r="U278" s="7" t="n">
        <f aca="false">DAY(T278)</f>
        <v>30</v>
      </c>
      <c r="V278" s="7" t="n">
        <f aca="false">MONTH(T278)</f>
        <v>12</v>
      </c>
      <c r="W278" s="7" t="n">
        <f aca="false">YEAR(T278)</f>
        <v>1899</v>
      </c>
      <c r="Y278" s="9" t="n">
        <f aca="false">T278</f>
        <v>0</v>
      </c>
      <c r="AA278" s="10" t="n">
        <f aca="false">ABS(T278-Y278)*24*60</f>
        <v>0</v>
      </c>
      <c r="AB278" s="11" t="n">
        <f aca="false">ABS(Z278-X278)+AA278</f>
        <v>0</v>
      </c>
      <c r="AC278" s="9" t="n">
        <f aca="false">Y278</f>
        <v>0</v>
      </c>
      <c r="AE278" s="10" t="n">
        <f aca="false">ABS(AC278-Y278)*24*60</f>
        <v>0</v>
      </c>
      <c r="AF278" s="11" t="n">
        <f aca="false">ABS(AD278-Z278)+AE278</f>
        <v>0</v>
      </c>
      <c r="AG278" s="9" t="n">
        <f aca="false">AC278</f>
        <v>0</v>
      </c>
      <c r="AI278" s="10" t="n">
        <f aca="false">ABS(AG278-AC278)*24*60</f>
        <v>0</v>
      </c>
      <c r="AJ278" s="11" t="n">
        <f aca="false">ABS(AH278-AD278)+AI278</f>
        <v>0</v>
      </c>
      <c r="AK278" s="9" t="n">
        <f aca="false">AG278</f>
        <v>0</v>
      </c>
      <c r="AM278" s="10" t="n">
        <f aca="false">ABS(AK278-AG278)*24*60</f>
        <v>0</v>
      </c>
      <c r="AN278" s="11" t="n">
        <f aca="false">ABS(AL278-AH278)+AM278</f>
        <v>0</v>
      </c>
      <c r="AO278" s="9" t="n">
        <f aca="false">AK278</f>
        <v>0</v>
      </c>
      <c r="AQ278" s="10" t="n">
        <f aca="false">ABS(AO278-AK278)*24*60</f>
        <v>0</v>
      </c>
      <c r="AR278" s="11" t="n">
        <f aca="false">ABS(AP278-AL278)+AQ278</f>
        <v>0</v>
      </c>
      <c r="AS278" s="9" t="n">
        <f aca="false">AO278</f>
        <v>0</v>
      </c>
      <c r="AU278" s="10" t="n">
        <f aca="false">ABS(AS278-AO278)*24*60</f>
        <v>0</v>
      </c>
      <c r="AV278" s="11" t="n">
        <f aca="false">ABS(AT278-AP278)+AU278</f>
        <v>0</v>
      </c>
      <c r="AW278" s="9" t="n">
        <f aca="false">AG278+1</f>
        <v>1</v>
      </c>
      <c r="AY278" s="9" t="n">
        <f aca="false">AW278</f>
        <v>1</v>
      </c>
      <c r="BA278" s="9" t="n">
        <f aca="false">AG278</f>
        <v>0</v>
      </c>
      <c r="BC278" s="9" t="n">
        <f aca="false">BA278</f>
        <v>0</v>
      </c>
      <c r="BD278" s="10" t="n">
        <f aca="false">(BC278-BB278)*60</f>
        <v>0</v>
      </c>
      <c r="BK278" s="17" t="b">
        <f aca="false">ISTEXT(BJ278)</f>
        <v>0</v>
      </c>
      <c r="BL278" s="148" t="str">
        <f aca="false">IF(BK278,"Προσθέσατε αριθμό παρακαλώ","  ")</f>
        <v>  </v>
      </c>
      <c r="BN278" s="17" t="b">
        <f aca="false">ISTEXT(BM278)</f>
        <v>0</v>
      </c>
      <c r="BO278" s="148" t="str">
        <f aca="false">IF(BN278,"Προσθέσατε αριθμό παρακαλώ","  ")</f>
        <v>  </v>
      </c>
      <c r="BQ278" s="17" t="b">
        <f aca="false">ISTEXT(BP278)</f>
        <v>0</v>
      </c>
      <c r="BR278" s="148" t="str">
        <f aca="false">IF(BQ278,"Προσθέσατε αριθμό παρακαλώ","  ")</f>
        <v>  </v>
      </c>
      <c r="BT278" s="17" t="b">
        <f aca="false">ISTEXT(BS278)</f>
        <v>0</v>
      </c>
      <c r="BU278" s="148" t="str">
        <f aca="false">IF(BT278,"Προσθέσατε αριθμό παρακαλώ","  ")</f>
        <v>  </v>
      </c>
      <c r="BW278" s="17" t="b">
        <f aca="false">ISTEXT(BV278)</f>
        <v>0</v>
      </c>
      <c r="BX278" s="149" t="str">
        <f aca="false">IF(BW278,"Προσθέσατε αριθμό παρακαλώ","  ")</f>
        <v>  </v>
      </c>
      <c r="BZ278" s="20" t="b">
        <f aca="false">ISTEXT(BY278)</f>
        <v>0</v>
      </c>
      <c r="CA278" s="150" t="str">
        <f aca="false">IF(BZ278,"Προσθέσατε αριθμό παρακαλώ","  ")</f>
        <v>  </v>
      </c>
      <c r="CC278" s="20" t="b">
        <f aca="false">ISTEXT(CB278)</f>
        <v>0</v>
      </c>
      <c r="CD278" s="150" t="str">
        <f aca="false">IF(CC278,"Προσθέσατε αριθμό παρακαλώ","  ")</f>
        <v>  </v>
      </c>
      <c r="CF278" s="20" t="b">
        <f aca="false">ISTEXT(CE278)</f>
        <v>0</v>
      </c>
      <c r="CG278" s="150" t="str">
        <f aca="false">IF(CF278,"Προσθέσατε αριθμό παρακαλώ","  ")</f>
        <v>  </v>
      </c>
      <c r="CI278" s="20" t="b">
        <f aca="false">ISTEXT(CH278)</f>
        <v>0</v>
      </c>
      <c r="CJ278" s="150" t="str">
        <f aca="false">IF(CI278,"Προσθέσατε αριθμό παρακαλώ","  ")</f>
        <v>  </v>
      </c>
      <c r="CL278" s="20" t="b">
        <f aca="false">ISTEXT(CK278)</f>
        <v>0</v>
      </c>
      <c r="CM278" s="151" t="str">
        <f aca="false">IF(CL278,"Προσθέσατε αριθμό παρακαλώ","  ")</f>
        <v>  </v>
      </c>
      <c r="CO278" s="152"/>
      <c r="CP278" s="152" t="b">
        <f aca="false">ISTEXT(CO278)</f>
        <v>0</v>
      </c>
      <c r="CQ278" s="153" t="str">
        <f aca="false">IF(CP278,"Προσθέσατε αριθμό παρακαλώ","  ")</f>
        <v>  </v>
      </c>
      <c r="CR278" s="152"/>
      <c r="CS278" s="152" t="b">
        <f aca="false">ISTEXT(CR278)</f>
        <v>0</v>
      </c>
      <c r="CT278" s="153" t="str">
        <f aca="false">IF(CS278,"Προσθέσατε αριθμό παρακαλώ","  ")</f>
        <v>  </v>
      </c>
      <c r="CU278" s="152"/>
      <c r="CV278" s="152" t="b">
        <f aca="false">ISTEXT(CU278)</f>
        <v>0</v>
      </c>
      <c r="CW278" s="153" t="str">
        <f aca="false">IF(CV278,"Προσθέσατε αριθμό παρακαλώ","  ")</f>
        <v>  </v>
      </c>
      <c r="CX278" s="152"/>
      <c r="CY278" s="152" t="b">
        <f aca="false">ISTEXT(CX278)</f>
        <v>0</v>
      </c>
      <c r="CZ278" s="154" t="str">
        <f aca="false">IF(CY278,"Προσθέσατε αριθμό παρακαλώ","  ")</f>
        <v>  </v>
      </c>
      <c r="DA278" s="155" t="n">
        <f aca="false">SUM(BL278,BO278,BR278,BU278,BX278)</f>
        <v>0</v>
      </c>
      <c r="DB278" s="156" t="n">
        <f aca="false">SUM(CA278,CD278,CG278,CJ278,CM278)</f>
        <v>0</v>
      </c>
    </row>
    <row r="279" customFormat="false" ht="14.4" hidden="false" customHeight="false" outlineLevel="0" collapsed="false">
      <c r="E279" s="0" t="str">
        <f aca="false">LEFT(D279,1)</f>
        <v/>
      </c>
      <c r="F279" s="0" t="str">
        <f aca="false">MID(D279,2,2)</f>
        <v/>
      </c>
      <c r="G279" s="0" t="str">
        <f aca="false">RIGHT(D279,2)</f>
        <v/>
      </c>
      <c r="M279" s="5" t="str">
        <f aca="false">CONCATENATE(J279,":",K279,":",L279)</f>
        <v>::</v>
      </c>
      <c r="Q279" s="5" t="str">
        <f aca="false">CONCATENATE(N279,":",O279,":",P279)</f>
        <v>::</v>
      </c>
      <c r="U279" s="7" t="n">
        <f aca="false">DAY(T279)</f>
        <v>30</v>
      </c>
      <c r="V279" s="7" t="n">
        <f aca="false">MONTH(T279)</f>
        <v>12</v>
      </c>
      <c r="W279" s="7" t="n">
        <f aca="false">YEAR(T279)</f>
        <v>1899</v>
      </c>
      <c r="Y279" s="9" t="n">
        <f aca="false">T279</f>
        <v>0</v>
      </c>
      <c r="AA279" s="10" t="n">
        <f aca="false">ABS(T279-Y279)*24*60</f>
        <v>0</v>
      </c>
      <c r="AB279" s="11" t="n">
        <f aca="false">ABS(Z279-X279)+AA279</f>
        <v>0</v>
      </c>
      <c r="AC279" s="9" t="n">
        <f aca="false">Y279</f>
        <v>0</v>
      </c>
      <c r="AE279" s="10" t="n">
        <f aca="false">ABS(AC279-Y279)*24*60</f>
        <v>0</v>
      </c>
      <c r="AF279" s="11" t="n">
        <f aca="false">ABS(AD279-Z279)+AE279</f>
        <v>0</v>
      </c>
      <c r="AG279" s="9" t="n">
        <f aca="false">AC279</f>
        <v>0</v>
      </c>
      <c r="AI279" s="10" t="n">
        <f aca="false">ABS(AG279-AC279)*24*60</f>
        <v>0</v>
      </c>
      <c r="AJ279" s="11" t="n">
        <f aca="false">ABS(AH279-AD279)+AI279</f>
        <v>0</v>
      </c>
      <c r="AK279" s="9" t="n">
        <f aca="false">AG279</f>
        <v>0</v>
      </c>
      <c r="AM279" s="10" t="n">
        <f aca="false">ABS(AK279-AG279)*24*60</f>
        <v>0</v>
      </c>
      <c r="AN279" s="11" t="n">
        <f aca="false">ABS(AL279-AH279)+AM279</f>
        <v>0</v>
      </c>
      <c r="AO279" s="9" t="n">
        <f aca="false">AK279</f>
        <v>0</v>
      </c>
      <c r="AQ279" s="10" t="n">
        <f aca="false">ABS(AO279-AK279)*24*60</f>
        <v>0</v>
      </c>
      <c r="AR279" s="11" t="n">
        <f aca="false">ABS(AP279-AL279)+AQ279</f>
        <v>0</v>
      </c>
      <c r="AS279" s="9" t="n">
        <f aca="false">AO279</f>
        <v>0</v>
      </c>
      <c r="AU279" s="10" t="n">
        <f aca="false">ABS(AS279-AO279)*24*60</f>
        <v>0</v>
      </c>
      <c r="AV279" s="11" t="n">
        <f aca="false">ABS(AT279-AP279)+AU279</f>
        <v>0</v>
      </c>
      <c r="AW279" s="9" t="n">
        <f aca="false">AG279+1</f>
        <v>1</v>
      </c>
      <c r="AY279" s="9" t="n">
        <f aca="false">AW279</f>
        <v>1</v>
      </c>
      <c r="BA279" s="9" t="n">
        <f aca="false">AG279</f>
        <v>0</v>
      </c>
      <c r="BC279" s="9" t="n">
        <f aca="false">BA279</f>
        <v>0</v>
      </c>
      <c r="BD279" s="10" t="n">
        <f aca="false">(BC279-BB279)*60</f>
        <v>0</v>
      </c>
      <c r="BK279" s="17" t="b">
        <f aca="false">ISTEXT(BJ279)</f>
        <v>0</v>
      </c>
      <c r="BL279" s="148" t="str">
        <f aca="false">IF(BK279,"Προσθέσατε αριθμό παρακαλώ","  ")</f>
        <v>  </v>
      </c>
      <c r="BN279" s="17" t="b">
        <f aca="false">ISTEXT(BM279)</f>
        <v>0</v>
      </c>
      <c r="BO279" s="148" t="str">
        <f aca="false">IF(BN279,"Προσθέσατε αριθμό παρακαλώ","  ")</f>
        <v>  </v>
      </c>
      <c r="BQ279" s="17" t="b">
        <f aca="false">ISTEXT(BP279)</f>
        <v>0</v>
      </c>
      <c r="BR279" s="148" t="str">
        <f aca="false">IF(BQ279,"Προσθέσατε αριθμό παρακαλώ","  ")</f>
        <v>  </v>
      </c>
      <c r="BT279" s="17" t="b">
        <f aca="false">ISTEXT(BS279)</f>
        <v>0</v>
      </c>
      <c r="BU279" s="148" t="str">
        <f aca="false">IF(BT279,"Προσθέσατε αριθμό παρακαλώ","  ")</f>
        <v>  </v>
      </c>
      <c r="BW279" s="17" t="b">
        <f aca="false">ISTEXT(BV279)</f>
        <v>0</v>
      </c>
      <c r="BX279" s="149" t="str">
        <f aca="false">IF(BW279,"Προσθέσατε αριθμό παρακαλώ","  ")</f>
        <v>  </v>
      </c>
      <c r="BZ279" s="20" t="b">
        <f aca="false">ISTEXT(BY279)</f>
        <v>0</v>
      </c>
      <c r="CA279" s="150" t="str">
        <f aca="false">IF(BZ279,"Προσθέσατε αριθμό παρακαλώ","  ")</f>
        <v>  </v>
      </c>
      <c r="CC279" s="20" t="b">
        <f aca="false">ISTEXT(CB279)</f>
        <v>0</v>
      </c>
      <c r="CD279" s="150" t="str">
        <f aca="false">IF(CC279,"Προσθέσατε αριθμό παρακαλώ","  ")</f>
        <v>  </v>
      </c>
      <c r="CF279" s="20" t="b">
        <f aca="false">ISTEXT(CE279)</f>
        <v>0</v>
      </c>
      <c r="CG279" s="150" t="str">
        <f aca="false">IF(CF279,"Προσθέσατε αριθμό παρακαλώ","  ")</f>
        <v>  </v>
      </c>
      <c r="CI279" s="20" t="b">
        <f aca="false">ISTEXT(CH279)</f>
        <v>0</v>
      </c>
      <c r="CJ279" s="150" t="str">
        <f aca="false">IF(CI279,"Προσθέσατε αριθμό παρακαλώ","  ")</f>
        <v>  </v>
      </c>
      <c r="CL279" s="20" t="b">
        <f aca="false">ISTEXT(CK279)</f>
        <v>0</v>
      </c>
      <c r="CM279" s="151" t="str">
        <f aca="false">IF(CL279,"Προσθέσατε αριθμό παρακαλώ","  ")</f>
        <v>  </v>
      </c>
      <c r="CO279" s="152"/>
      <c r="CP279" s="152" t="b">
        <f aca="false">ISTEXT(CO279)</f>
        <v>0</v>
      </c>
      <c r="CQ279" s="153" t="str">
        <f aca="false">IF(CP279,"Προσθέσατε αριθμό παρακαλώ","  ")</f>
        <v>  </v>
      </c>
      <c r="CR279" s="152"/>
      <c r="CS279" s="152" t="b">
        <f aca="false">ISTEXT(CR279)</f>
        <v>0</v>
      </c>
      <c r="CT279" s="153" t="str">
        <f aca="false">IF(CS279,"Προσθέσατε αριθμό παρακαλώ","  ")</f>
        <v>  </v>
      </c>
      <c r="CU279" s="152"/>
      <c r="CV279" s="152" t="b">
        <f aca="false">ISTEXT(CU279)</f>
        <v>0</v>
      </c>
      <c r="CW279" s="153" t="str">
        <f aca="false">IF(CV279,"Προσθέσατε αριθμό παρακαλώ","  ")</f>
        <v>  </v>
      </c>
      <c r="CX279" s="152"/>
      <c r="CY279" s="152" t="b">
        <f aca="false">ISTEXT(CX279)</f>
        <v>0</v>
      </c>
      <c r="CZ279" s="154" t="str">
        <f aca="false">IF(CY279,"Προσθέσατε αριθμό παρακαλώ","  ")</f>
        <v>  </v>
      </c>
      <c r="DA279" s="155" t="n">
        <f aca="false">SUM(BL279,BO279,BR279,BU279,BX279)</f>
        <v>0</v>
      </c>
      <c r="DB279" s="156" t="n">
        <f aca="false">SUM(CA279,CD279,CG279,CJ279,CM279)</f>
        <v>0</v>
      </c>
    </row>
    <row r="280" customFormat="false" ht="14.4" hidden="false" customHeight="false" outlineLevel="0" collapsed="false">
      <c r="E280" s="0" t="str">
        <f aca="false">LEFT(D280,1)</f>
        <v/>
      </c>
      <c r="F280" s="0" t="str">
        <f aca="false">MID(D280,2,2)</f>
        <v/>
      </c>
      <c r="G280" s="0" t="str">
        <f aca="false">RIGHT(D280,2)</f>
        <v/>
      </c>
      <c r="M280" s="5" t="str">
        <f aca="false">CONCATENATE(J280,":",K280,":",L280)</f>
        <v>::</v>
      </c>
      <c r="Q280" s="5" t="str">
        <f aca="false">CONCATENATE(N280,":",O280,":",P280)</f>
        <v>::</v>
      </c>
      <c r="U280" s="7" t="n">
        <f aca="false">DAY(T280)</f>
        <v>30</v>
      </c>
      <c r="V280" s="7" t="n">
        <f aca="false">MONTH(T280)</f>
        <v>12</v>
      </c>
      <c r="W280" s="7" t="n">
        <f aca="false">YEAR(T280)</f>
        <v>1899</v>
      </c>
      <c r="Y280" s="9" t="n">
        <f aca="false">T280</f>
        <v>0</v>
      </c>
      <c r="AA280" s="10" t="n">
        <f aca="false">ABS(T280-Y280)*24*60</f>
        <v>0</v>
      </c>
      <c r="AB280" s="11" t="n">
        <f aca="false">ABS(Z280-X280)+AA280</f>
        <v>0</v>
      </c>
      <c r="AC280" s="9" t="n">
        <f aca="false">Y280</f>
        <v>0</v>
      </c>
      <c r="AE280" s="10" t="n">
        <f aca="false">ABS(AC280-Y280)*24*60</f>
        <v>0</v>
      </c>
      <c r="AF280" s="11" t="n">
        <f aca="false">ABS(AD280-Z280)+AE280</f>
        <v>0</v>
      </c>
      <c r="AG280" s="9" t="n">
        <f aca="false">AC280</f>
        <v>0</v>
      </c>
      <c r="AI280" s="10" t="n">
        <f aca="false">ABS(AG280-AC280)*24*60</f>
        <v>0</v>
      </c>
      <c r="AJ280" s="11" t="n">
        <f aca="false">ABS(AH280-AD280)+AI280</f>
        <v>0</v>
      </c>
      <c r="AK280" s="9" t="n">
        <f aca="false">AG280</f>
        <v>0</v>
      </c>
      <c r="AM280" s="10" t="n">
        <f aca="false">ABS(AK280-AG280)*24*60</f>
        <v>0</v>
      </c>
      <c r="AN280" s="11" t="n">
        <f aca="false">ABS(AL280-AH280)+AM280</f>
        <v>0</v>
      </c>
      <c r="AO280" s="9" t="n">
        <f aca="false">AK280</f>
        <v>0</v>
      </c>
      <c r="AQ280" s="10" t="n">
        <f aca="false">ABS(AO280-AK280)*24*60</f>
        <v>0</v>
      </c>
      <c r="AR280" s="11" t="n">
        <f aca="false">ABS(AP280-AL280)+AQ280</f>
        <v>0</v>
      </c>
      <c r="AS280" s="9" t="n">
        <f aca="false">AO280</f>
        <v>0</v>
      </c>
      <c r="AU280" s="10" t="n">
        <f aca="false">ABS(AS280-AO280)*24*60</f>
        <v>0</v>
      </c>
      <c r="AV280" s="11" t="n">
        <f aca="false">ABS(AT280-AP280)+AU280</f>
        <v>0</v>
      </c>
      <c r="AW280" s="9" t="n">
        <f aca="false">AG280+1</f>
        <v>1</v>
      </c>
      <c r="AY280" s="9" t="n">
        <f aca="false">AW280</f>
        <v>1</v>
      </c>
      <c r="BA280" s="9" t="n">
        <f aca="false">AG280</f>
        <v>0</v>
      </c>
      <c r="BC280" s="9" t="n">
        <f aca="false">BA280</f>
        <v>0</v>
      </c>
      <c r="BD280" s="10" t="n">
        <f aca="false">(BC280-BB280)*60</f>
        <v>0</v>
      </c>
      <c r="BK280" s="17" t="b">
        <f aca="false">ISTEXT(BJ280)</f>
        <v>0</v>
      </c>
      <c r="BL280" s="148" t="str">
        <f aca="false">IF(BK280,"Προσθέσατε αριθμό παρακαλώ","  ")</f>
        <v>  </v>
      </c>
      <c r="BN280" s="17" t="b">
        <f aca="false">ISTEXT(BM280)</f>
        <v>0</v>
      </c>
      <c r="BO280" s="148" t="str">
        <f aca="false">IF(BN280,"Προσθέσατε αριθμό παρακαλώ","  ")</f>
        <v>  </v>
      </c>
      <c r="BQ280" s="17" t="b">
        <f aca="false">ISTEXT(BP280)</f>
        <v>0</v>
      </c>
      <c r="BR280" s="148" t="str">
        <f aca="false">IF(BQ280,"Προσθέσατε αριθμό παρακαλώ","  ")</f>
        <v>  </v>
      </c>
      <c r="BT280" s="17" t="b">
        <f aca="false">ISTEXT(BS280)</f>
        <v>0</v>
      </c>
      <c r="BU280" s="148" t="str">
        <f aca="false">IF(BT280,"Προσθέσατε αριθμό παρακαλώ","  ")</f>
        <v>  </v>
      </c>
      <c r="BW280" s="17" t="b">
        <f aca="false">ISTEXT(BV280)</f>
        <v>0</v>
      </c>
      <c r="BX280" s="149" t="str">
        <f aca="false">IF(BW280,"Προσθέσατε αριθμό παρακαλώ","  ")</f>
        <v>  </v>
      </c>
      <c r="BZ280" s="20" t="b">
        <f aca="false">ISTEXT(BY280)</f>
        <v>0</v>
      </c>
      <c r="CA280" s="150" t="str">
        <f aca="false">IF(BZ280,"Προσθέσατε αριθμό παρακαλώ","  ")</f>
        <v>  </v>
      </c>
      <c r="CC280" s="20" t="b">
        <f aca="false">ISTEXT(CB280)</f>
        <v>0</v>
      </c>
      <c r="CD280" s="150" t="str">
        <f aca="false">IF(CC280,"Προσθέσατε αριθμό παρακαλώ","  ")</f>
        <v>  </v>
      </c>
      <c r="CF280" s="20" t="b">
        <f aca="false">ISTEXT(CE280)</f>
        <v>0</v>
      </c>
      <c r="CG280" s="150" t="str">
        <f aca="false">IF(CF280,"Προσθέσατε αριθμό παρακαλώ","  ")</f>
        <v>  </v>
      </c>
      <c r="CI280" s="20" t="b">
        <f aca="false">ISTEXT(CH280)</f>
        <v>0</v>
      </c>
      <c r="CJ280" s="150" t="str">
        <f aca="false">IF(CI280,"Προσθέσατε αριθμό παρακαλώ","  ")</f>
        <v>  </v>
      </c>
      <c r="CL280" s="20" t="b">
        <f aca="false">ISTEXT(CK280)</f>
        <v>0</v>
      </c>
      <c r="CM280" s="151" t="str">
        <f aca="false">IF(CL280,"Προσθέσατε αριθμό παρακαλώ","  ")</f>
        <v>  </v>
      </c>
      <c r="CO280" s="152"/>
      <c r="CP280" s="152" t="b">
        <f aca="false">ISTEXT(CO280)</f>
        <v>0</v>
      </c>
      <c r="CQ280" s="153" t="str">
        <f aca="false">IF(CP280,"Προσθέσατε αριθμό παρακαλώ","  ")</f>
        <v>  </v>
      </c>
      <c r="CR280" s="152"/>
      <c r="CS280" s="152" t="b">
        <f aca="false">ISTEXT(CR280)</f>
        <v>0</v>
      </c>
      <c r="CT280" s="153" t="str">
        <f aca="false">IF(CS280,"Προσθέσατε αριθμό παρακαλώ","  ")</f>
        <v>  </v>
      </c>
      <c r="CU280" s="152"/>
      <c r="CV280" s="152" t="b">
        <f aca="false">ISTEXT(CU280)</f>
        <v>0</v>
      </c>
      <c r="CW280" s="153" t="str">
        <f aca="false">IF(CV280,"Προσθέσατε αριθμό παρακαλώ","  ")</f>
        <v>  </v>
      </c>
      <c r="CX280" s="152"/>
      <c r="CY280" s="152" t="b">
        <f aca="false">ISTEXT(CX280)</f>
        <v>0</v>
      </c>
      <c r="CZ280" s="154" t="str">
        <f aca="false">IF(CY280,"Προσθέσατε αριθμό παρακαλώ","  ")</f>
        <v>  </v>
      </c>
      <c r="DA280" s="155" t="n">
        <f aca="false">SUM(BL280,BO280,BR280,BU280,BX280)</f>
        <v>0</v>
      </c>
      <c r="DB280" s="156" t="n">
        <f aca="false">SUM(CA280,CD280,CG280,CJ280,CM280)</f>
        <v>0</v>
      </c>
    </row>
    <row r="281" customFormat="false" ht="14.4" hidden="false" customHeight="false" outlineLevel="0" collapsed="false">
      <c r="E281" s="0" t="str">
        <f aca="false">LEFT(D281,1)</f>
        <v/>
      </c>
      <c r="F281" s="0" t="str">
        <f aca="false">MID(D281,2,2)</f>
        <v/>
      </c>
      <c r="G281" s="0" t="str">
        <f aca="false">RIGHT(D281,2)</f>
        <v/>
      </c>
      <c r="M281" s="5" t="str">
        <f aca="false">CONCATENATE(J281,":",K281,":",L281)</f>
        <v>::</v>
      </c>
      <c r="Q281" s="5" t="str">
        <f aca="false">CONCATENATE(N281,":",O281,":",P281)</f>
        <v>::</v>
      </c>
      <c r="U281" s="7" t="n">
        <f aca="false">DAY(T281)</f>
        <v>30</v>
      </c>
      <c r="V281" s="7" t="n">
        <f aca="false">MONTH(T281)</f>
        <v>12</v>
      </c>
      <c r="W281" s="7" t="n">
        <f aca="false">YEAR(T281)</f>
        <v>1899</v>
      </c>
      <c r="Y281" s="9" t="n">
        <f aca="false">T281</f>
        <v>0</v>
      </c>
      <c r="AA281" s="10" t="n">
        <f aca="false">ABS(T281-Y281)*24*60</f>
        <v>0</v>
      </c>
      <c r="AB281" s="11" t="n">
        <f aca="false">ABS(Z281-X281)+AA281</f>
        <v>0</v>
      </c>
      <c r="AC281" s="9" t="n">
        <f aca="false">Y281</f>
        <v>0</v>
      </c>
      <c r="AE281" s="10" t="n">
        <f aca="false">ABS(AC281-Y281)*24*60</f>
        <v>0</v>
      </c>
      <c r="AF281" s="11" t="n">
        <f aca="false">ABS(AD281-Z281)+AE281</f>
        <v>0</v>
      </c>
      <c r="AG281" s="9" t="n">
        <f aca="false">AC281</f>
        <v>0</v>
      </c>
      <c r="AI281" s="10" t="n">
        <f aca="false">ABS(AG281-AC281)*24*60</f>
        <v>0</v>
      </c>
      <c r="AJ281" s="11" t="n">
        <f aca="false">ABS(AH281-AD281)+AI281</f>
        <v>0</v>
      </c>
      <c r="AK281" s="9" t="n">
        <f aca="false">AG281</f>
        <v>0</v>
      </c>
      <c r="AM281" s="10" t="n">
        <f aca="false">ABS(AK281-AG281)*24*60</f>
        <v>0</v>
      </c>
      <c r="AN281" s="11" t="n">
        <f aca="false">ABS(AL281-AH281)+AM281</f>
        <v>0</v>
      </c>
      <c r="AO281" s="9" t="n">
        <f aca="false">AK281</f>
        <v>0</v>
      </c>
      <c r="AQ281" s="10" t="n">
        <f aca="false">ABS(AO281-AK281)*24*60</f>
        <v>0</v>
      </c>
      <c r="AR281" s="11" t="n">
        <f aca="false">ABS(AP281-AL281)+AQ281</f>
        <v>0</v>
      </c>
      <c r="AS281" s="9" t="n">
        <f aca="false">AO281</f>
        <v>0</v>
      </c>
      <c r="AU281" s="10" t="n">
        <f aca="false">ABS(AS281-AO281)*24*60</f>
        <v>0</v>
      </c>
      <c r="AV281" s="11" t="n">
        <f aca="false">ABS(AT281-AP281)+AU281</f>
        <v>0</v>
      </c>
      <c r="AW281" s="9" t="n">
        <f aca="false">AG281+1</f>
        <v>1</v>
      </c>
      <c r="AY281" s="9" t="n">
        <f aca="false">AW281</f>
        <v>1</v>
      </c>
      <c r="BA281" s="9" t="n">
        <f aca="false">AG281</f>
        <v>0</v>
      </c>
      <c r="BC281" s="9" t="n">
        <f aca="false">BA281</f>
        <v>0</v>
      </c>
      <c r="BD281" s="10" t="n">
        <f aca="false">(BC281-BB281)*60</f>
        <v>0</v>
      </c>
      <c r="BK281" s="17" t="b">
        <f aca="false">ISTEXT(BJ281)</f>
        <v>0</v>
      </c>
      <c r="BL281" s="148" t="str">
        <f aca="false">IF(BK281,"Προσθέσατε αριθμό παρακαλώ","  ")</f>
        <v>  </v>
      </c>
      <c r="BN281" s="17" t="b">
        <f aca="false">ISTEXT(BM281)</f>
        <v>0</v>
      </c>
      <c r="BO281" s="148" t="str">
        <f aca="false">IF(BN281,"Προσθέσατε αριθμό παρακαλώ","  ")</f>
        <v>  </v>
      </c>
      <c r="BQ281" s="17" t="b">
        <f aca="false">ISTEXT(BP281)</f>
        <v>0</v>
      </c>
      <c r="BR281" s="148" t="str">
        <f aca="false">IF(BQ281,"Προσθέσατε αριθμό παρακαλώ","  ")</f>
        <v>  </v>
      </c>
      <c r="BT281" s="17" t="b">
        <f aca="false">ISTEXT(BS281)</f>
        <v>0</v>
      </c>
      <c r="BU281" s="148" t="str">
        <f aca="false">IF(BT281,"Προσθέσατε αριθμό παρακαλώ","  ")</f>
        <v>  </v>
      </c>
      <c r="BW281" s="17" t="b">
        <f aca="false">ISTEXT(BV281)</f>
        <v>0</v>
      </c>
      <c r="BX281" s="149" t="str">
        <f aca="false">IF(BW281,"Προσθέσατε αριθμό παρακαλώ","  ")</f>
        <v>  </v>
      </c>
      <c r="BZ281" s="20" t="b">
        <f aca="false">ISTEXT(BY281)</f>
        <v>0</v>
      </c>
      <c r="CA281" s="150" t="str">
        <f aca="false">IF(BZ281,"Προσθέσατε αριθμό παρακαλώ","  ")</f>
        <v>  </v>
      </c>
      <c r="CC281" s="20" t="b">
        <f aca="false">ISTEXT(CB281)</f>
        <v>0</v>
      </c>
      <c r="CD281" s="150" t="str">
        <f aca="false">IF(CC281,"Προσθέσατε αριθμό παρακαλώ","  ")</f>
        <v>  </v>
      </c>
      <c r="CF281" s="20" t="b">
        <f aca="false">ISTEXT(CE281)</f>
        <v>0</v>
      </c>
      <c r="CG281" s="150" t="str">
        <f aca="false">IF(CF281,"Προσθέσατε αριθμό παρακαλώ","  ")</f>
        <v>  </v>
      </c>
      <c r="CI281" s="20" t="b">
        <f aca="false">ISTEXT(CH281)</f>
        <v>0</v>
      </c>
      <c r="CJ281" s="150" t="str">
        <f aca="false">IF(CI281,"Προσθέσατε αριθμό παρακαλώ","  ")</f>
        <v>  </v>
      </c>
      <c r="CL281" s="20" t="b">
        <f aca="false">ISTEXT(CK281)</f>
        <v>0</v>
      </c>
      <c r="CM281" s="151" t="str">
        <f aca="false">IF(CL281,"Προσθέσατε αριθμό παρακαλώ","  ")</f>
        <v>  </v>
      </c>
      <c r="CO281" s="152"/>
      <c r="CP281" s="152" t="b">
        <f aca="false">ISTEXT(CO281)</f>
        <v>0</v>
      </c>
      <c r="CQ281" s="153" t="str">
        <f aca="false">IF(CP281,"Προσθέσατε αριθμό παρακαλώ","  ")</f>
        <v>  </v>
      </c>
      <c r="CR281" s="152"/>
      <c r="CS281" s="152" t="b">
        <f aca="false">ISTEXT(CR281)</f>
        <v>0</v>
      </c>
      <c r="CT281" s="153" t="str">
        <f aca="false">IF(CS281,"Προσθέσατε αριθμό παρακαλώ","  ")</f>
        <v>  </v>
      </c>
      <c r="CU281" s="152"/>
      <c r="CV281" s="152" t="b">
        <f aca="false">ISTEXT(CU281)</f>
        <v>0</v>
      </c>
      <c r="CW281" s="153" t="str">
        <f aca="false">IF(CV281,"Προσθέσατε αριθμό παρακαλώ","  ")</f>
        <v>  </v>
      </c>
      <c r="CX281" s="152"/>
      <c r="CY281" s="152" t="b">
        <f aca="false">ISTEXT(CX281)</f>
        <v>0</v>
      </c>
      <c r="CZ281" s="154" t="str">
        <f aca="false">IF(CY281,"Προσθέσατε αριθμό παρακαλώ","  ")</f>
        <v>  </v>
      </c>
      <c r="DA281" s="155" t="n">
        <f aca="false">SUM(BL281,BO281,BR281,BU281,BX281)</f>
        <v>0</v>
      </c>
      <c r="DB281" s="156" t="n">
        <f aca="false">SUM(CA281,CD281,CG281,CJ281,CM281)</f>
        <v>0</v>
      </c>
    </row>
    <row r="282" customFormat="false" ht="14.4" hidden="false" customHeight="false" outlineLevel="0" collapsed="false">
      <c r="E282" s="0" t="str">
        <f aca="false">LEFT(D282,1)</f>
        <v/>
      </c>
      <c r="F282" s="0" t="str">
        <f aca="false">MID(D282,2,2)</f>
        <v/>
      </c>
      <c r="G282" s="0" t="str">
        <f aca="false">RIGHT(D282,2)</f>
        <v/>
      </c>
      <c r="M282" s="5" t="str">
        <f aca="false">CONCATENATE(J282,":",K282,":",L282)</f>
        <v>::</v>
      </c>
      <c r="Q282" s="5" t="str">
        <f aca="false">CONCATENATE(N282,":",O282,":",P282)</f>
        <v>::</v>
      </c>
      <c r="U282" s="7" t="n">
        <f aca="false">DAY(T282)</f>
        <v>30</v>
      </c>
      <c r="V282" s="7" t="n">
        <f aca="false">MONTH(T282)</f>
        <v>12</v>
      </c>
      <c r="W282" s="7" t="n">
        <f aca="false">YEAR(T282)</f>
        <v>1899</v>
      </c>
      <c r="Y282" s="9" t="n">
        <f aca="false">T282</f>
        <v>0</v>
      </c>
      <c r="AA282" s="10" t="n">
        <f aca="false">ABS(T282-Y282)*24*60</f>
        <v>0</v>
      </c>
      <c r="AB282" s="11" t="n">
        <f aca="false">ABS(Z282-X282)+AA282</f>
        <v>0</v>
      </c>
      <c r="AC282" s="9" t="n">
        <f aca="false">Y282</f>
        <v>0</v>
      </c>
      <c r="AE282" s="10" t="n">
        <f aca="false">ABS(AC282-Y282)*24*60</f>
        <v>0</v>
      </c>
      <c r="AF282" s="11" t="n">
        <f aca="false">ABS(AD282-Z282)+AE282</f>
        <v>0</v>
      </c>
      <c r="AG282" s="9" t="n">
        <f aca="false">AC282</f>
        <v>0</v>
      </c>
      <c r="AI282" s="10" t="n">
        <f aca="false">ABS(AG282-AC282)*24*60</f>
        <v>0</v>
      </c>
      <c r="AJ282" s="11" t="n">
        <f aca="false">ABS(AH282-AD282)+AI282</f>
        <v>0</v>
      </c>
      <c r="AK282" s="9" t="n">
        <f aca="false">AG282</f>
        <v>0</v>
      </c>
      <c r="AM282" s="10" t="n">
        <f aca="false">ABS(AK282-AG282)*24*60</f>
        <v>0</v>
      </c>
      <c r="AN282" s="11" t="n">
        <f aca="false">ABS(AL282-AH282)+AM282</f>
        <v>0</v>
      </c>
      <c r="AO282" s="9" t="n">
        <f aca="false">AK282</f>
        <v>0</v>
      </c>
      <c r="AQ282" s="10" t="n">
        <f aca="false">ABS(AO282-AK282)*24*60</f>
        <v>0</v>
      </c>
      <c r="AR282" s="11" t="n">
        <f aca="false">ABS(AP282-AL282)+AQ282</f>
        <v>0</v>
      </c>
      <c r="AS282" s="9" t="n">
        <f aca="false">AO282</f>
        <v>0</v>
      </c>
      <c r="AU282" s="10" t="n">
        <f aca="false">ABS(AS282-AO282)*24*60</f>
        <v>0</v>
      </c>
      <c r="AV282" s="11" t="n">
        <f aca="false">ABS(AT282-AP282)+AU282</f>
        <v>0</v>
      </c>
      <c r="AW282" s="9" t="n">
        <f aca="false">AG282+1</f>
        <v>1</v>
      </c>
      <c r="AY282" s="9" t="n">
        <f aca="false">AW282</f>
        <v>1</v>
      </c>
      <c r="BA282" s="9" t="n">
        <f aca="false">AG282</f>
        <v>0</v>
      </c>
      <c r="BC282" s="9" t="n">
        <f aca="false">BA282</f>
        <v>0</v>
      </c>
      <c r="BD282" s="10" t="n">
        <f aca="false">(BC282-BB282)*60</f>
        <v>0</v>
      </c>
      <c r="BK282" s="17" t="b">
        <f aca="false">ISTEXT(BJ282)</f>
        <v>0</v>
      </c>
      <c r="BL282" s="148" t="str">
        <f aca="false">IF(BK282,"Προσθέσατε αριθμό παρακαλώ","  ")</f>
        <v>  </v>
      </c>
      <c r="BN282" s="17" t="b">
        <f aca="false">ISTEXT(BM282)</f>
        <v>0</v>
      </c>
      <c r="BO282" s="148" t="str">
        <f aca="false">IF(BN282,"Προσθέσατε αριθμό παρακαλώ","  ")</f>
        <v>  </v>
      </c>
      <c r="BQ282" s="17" t="b">
        <f aca="false">ISTEXT(BP282)</f>
        <v>0</v>
      </c>
      <c r="BR282" s="148" t="str">
        <f aca="false">IF(BQ282,"Προσθέσατε αριθμό παρακαλώ","  ")</f>
        <v>  </v>
      </c>
      <c r="BT282" s="17" t="b">
        <f aca="false">ISTEXT(BS282)</f>
        <v>0</v>
      </c>
      <c r="BU282" s="148" t="str">
        <f aca="false">IF(BT282,"Προσθέσατε αριθμό παρακαλώ","  ")</f>
        <v>  </v>
      </c>
      <c r="BW282" s="17" t="b">
        <f aca="false">ISTEXT(BV282)</f>
        <v>0</v>
      </c>
      <c r="BX282" s="149" t="str">
        <f aca="false">IF(BW282,"Προσθέσατε αριθμό παρακαλώ","  ")</f>
        <v>  </v>
      </c>
      <c r="BZ282" s="20" t="b">
        <f aca="false">ISTEXT(BY282)</f>
        <v>0</v>
      </c>
      <c r="CA282" s="150" t="str">
        <f aca="false">IF(BZ282,"Προσθέσατε αριθμό παρακαλώ","  ")</f>
        <v>  </v>
      </c>
      <c r="CC282" s="20" t="b">
        <f aca="false">ISTEXT(CB282)</f>
        <v>0</v>
      </c>
      <c r="CD282" s="150" t="str">
        <f aca="false">IF(CC282,"Προσθέσατε αριθμό παρακαλώ","  ")</f>
        <v>  </v>
      </c>
      <c r="CF282" s="20" t="b">
        <f aca="false">ISTEXT(CE282)</f>
        <v>0</v>
      </c>
      <c r="CG282" s="150" t="str">
        <f aca="false">IF(CF282,"Προσθέσατε αριθμό παρακαλώ","  ")</f>
        <v>  </v>
      </c>
      <c r="CI282" s="20" t="b">
        <f aca="false">ISTEXT(CH282)</f>
        <v>0</v>
      </c>
      <c r="CJ282" s="150" t="str">
        <f aca="false">IF(CI282,"Προσθέσατε αριθμό παρακαλώ","  ")</f>
        <v>  </v>
      </c>
      <c r="CL282" s="20" t="b">
        <f aca="false">ISTEXT(CK282)</f>
        <v>0</v>
      </c>
      <c r="CM282" s="151" t="str">
        <f aca="false">IF(CL282,"Προσθέσατε αριθμό παρακαλώ","  ")</f>
        <v>  </v>
      </c>
      <c r="CO282" s="152"/>
      <c r="CP282" s="152" t="b">
        <f aca="false">ISTEXT(CO282)</f>
        <v>0</v>
      </c>
      <c r="CQ282" s="153" t="str">
        <f aca="false">IF(CP282,"Προσθέσατε αριθμό παρακαλώ","  ")</f>
        <v>  </v>
      </c>
      <c r="CR282" s="152"/>
      <c r="CS282" s="152" t="b">
        <f aca="false">ISTEXT(CR282)</f>
        <v>0</v>
      </c>
      <c r="CT282" s="153" t="str">
        <f aca="false">IF(CS282,"Προσθέσατε αριθμό παρακαλώ","  ")</f>
        <v>  </v>
      </c>
      <c r="CU282" s="152"/>
      <c r="CV282" s="152" t="b">
        <f aca="false">ISTEXT(CU282)</f>
        <v>0</v>
      </c>
      <c r="CW282" s="153" t="str">
        <f aca="false">IF(CV282,"Προσθέσατε αριθμό παρακαλώ","  ")</f>
        <v>  </v>
      </c>
      <c r="CX282" s="152"/>
      <c r="CY282" s="152" t="b">
        <f aca="false">ISTEXT(CX282)</f>
        <v>0</v>
      </c>
      <c r="CZ282" s="154" t="str">
        <f aca="false">IF(CY282,"Προσθέσατε αριθμό παρακαλώ","  ")</f>
        <v>  </v>
      </c>
      <c r="DA282" s="155" t="n">
        <f aca="false">SUM(BL282,BO282,BR282,BU282,BX282)</f>
        <v>0</v>
      </c>
      <c r="DB282" s="156" t="n">
        <f aca="false">SUM(CA282,CD282,CG282,CJ282,CM282)</f>
        <v>0</v>
      </c>
    </row>
    <row r="283" customFormat="false" ht="14.4" hidden="false" customHeight="false" outlineLevel="0" collapsed="false">
      <c r="E283" s="0" t="str">
        <f aca="false">LEFT(D283,1)</f>
        <v/>
      </c>
      <c r="F283" s="0" t="str">
        <f aca="false">MID(D283,2,2)</f>
        <v/>
      </c>
      <c r="G283" s="0" t="str">
        <f aca="false">RIGHT(D283,2)</f>
        <v/>
      </c>
      <c r="M283" s="5" t="str">
        <f aca="false">CONCATENATE(J283,":",K283,":",L283)</f>
        <v>::</v>
      </c>
      <c r="Q283" s="5" t="str">
        <f aca="false">CONCATENATE(N283,":",O283,":",P283)</f>
        <v>::</v>
      </c>
      <c r="U283" s="7" t="n">
        <f aca="false">DAY(T283)</f>
        <v>30</v>
      </c>
      <c r="V283" s="7" t="n">
        <f aca="false">MONTH(T283)</f>
        <v>12</v>
      </c>
      <c r="W283" s="7" t="n">
        <f aca="false">YEAR(T283)</f>
        <v>1899</v>
      </c>
      <c r="Y283" s="9" t="n">
        <f aca="false">T283</f>
        <v>0</v>
      </c>
      <c r="AA283" s="10" t="n">
        <f aca="false">ABS(T283-Y283)*24*60</f>
        <v>0</v>
      </c>
      <c r="AB283" s="11" t="n">
        <f aca="false">ABS(Z283-X283)+AA283</f>
        <v>0</v>
      </c>
      <c r="AC283" s="9" t="n">
        <f aca="false">Y283</f>
        <v>0</v>
      </c>
      <c r="AE283" s="10" t="n">
        <f aca="false">ABS(AC283-Y283)*24*60</f>
        <v>0</v>
      </c>
      <c r="AF283" s="11" t="n">
        <f aca="false">ABS(AD283-Z283)+AE283</f>
        <v>0</v>
      </c>
      <c r="AG283" s="9" t="n">
        <f aca="false">AC283</f>
        <v>0</v>
      </c>
      <c r="AI283" s="10" t="n">
        <f aca="false">ABS(AG283-AC283)*24*60</f>
        <v>0</v>
      </c>
      <c r="AJ283" s="11" t="n">
        <f aca="false">ABS(AH283-AD283)+AI283</f>
        <v>0</v>
      </c>
      <c r="AK283" s="9" t="n">
        <f aca="false">AG283</f>
        <v>0</v>
      </c>
      <c r="AM283" s="10" t="n">
        <f aca="false">ABS(AK283-AG283)*24*60</f>
        <v>0</v>
      </c>
      <c r="AN283" s="11" t="n">
        <f aca="false">ABS(AL283-AH283)+AM283</f>
        <v>0</v>
      </c>
      <c r="AO283" s="9" t="n">
        <f aca="false">AK283</f>
        <v>0</v>
      </c>
      <c r="AQ283" s="10" t="n">
        <f aca="false">ABS(AO283-AK283)*24*60</f>
        <v>0</v>
      </c>
      <c r="AR283" s="11" t="n">
        <f aca="false">ABS(AP283-AL283)+AQ283</f>
        <v>0</v>
      </c>
      <c r="AS283" s="9" t="n">
        <f aca="false">AO283</f>
        <v>0</v>
      </c>
      <c r="AU283" s="10" t="n">
        <f aca="false">ABS(AS283-AO283)*24*60</f>
        <v>0</v>
      </c>
      <c r="AV283" s="11" t="n">
        <f aca="false">ABS(AT283-AP283)+AU283</f>
        <v>0</v>
      </c>
      <c r="AW283" s="9" t="n">
        <f aca="false">AG283+1</f>
        <v>1</v>
      </c>
      <c r="AY283" s="9" t="n">
        <f aca="false">AW283</f>
        <v>1</v>
      </c>
      <c r="BA283" s="9" t="n">
        <f aca="false">AG283</f>
        <v>0</v>
      </c>
      <c r="BC283" s="9" t="n">
        <f aca="false">BA283</f>
        <v>0</v>
      </c>
      <c r="BD283" s="10" t="n">
        <f aca="false">(BC283-BB283)*60</f>
        <v>0</v>
      </c>
      <c r="BK283" s="17" t="b">
        <f aca="false">ISTEXT(BJ283)</f>
        <v>0</v>
      </c>
      <c r="BL283" s="148" t="str">
        <f aca="false">IF(BK283,"Προσθέσατε αριθμό παρακαλώ","  ")</f>
        <v>  </v>
      </c>
      <c r="BN283" s="17" t="b">
        <f aca="false">ISTEXT(BM283)</f>
        <v>0</v>
      </c>
      <c r="BO283" s="148" t="str">
        <f aca="false">IF(BN283,"Προσθέσατε αριθμό παρακαλώ","  ")</f>
        <v>  </v>
      </c>
      <c r="BQ283" s="17" t="b">
        <f aca="false">ISTEXT(BP283)</f>
        <v>0</v>
      </c>
      <c r="BR283" s="148" t="str">
        <f aca="false">IF(BQ283,"Προσθέσατε αριθμό παρακαλώ","  ")</f>
        <v>  </v>
      </c>
      <c r="BT283" s="17" t="b">
        <f aca="false">ISTEXT(BS283)</f>
        <v>0</v>
      </c>
      <c r="BU283" s="148" t="str">
        <f aca="false">IF(BT283,"Προσθέσατε αριθμό παρακαλώ","  ")</f>
        <v>  </v>
      </c>
      <c r="BW283" s="17" t="b">
        <f aca="false">ISTEXT(BV283)</f>
        <v>0</v>
      </c>
      <c r="BX283" s="149" t="str">
        <f aca="false">IF(BW283,"Προσθέσατε αριθμό παρακαλώ","  ")</f>
        <v>  </v>
      </c>
      <c r="BZ283" s="20" t="b">
        <f aca="false">ISTEXT(BY283)</f>
        <v>0</v>
      </c>
      <c r="CA283" s="150" t="str">
        <f aca="false">IF(BZ283,"Προσθέσατε αριθμό παρακαλώ","  ")</f>
        <v>  </v>
      </c>
      <c r="CC283" s="20" t="b">
        <f aca="false">ISTEXT(CB283)</f>
        <v>0</v>
      </c>
      <c r="CD283" s="150" t="str">
        <f aca="false">IF(CC283,"Προσθέσατε αριθμό παρακαλώ","  ")</f>
        <v>  </v>
      </c>
      <c r="CF283" s="20" t="b">
        <f aca="false">ISTEXT(CE283)</f>
        <v>0</v>
      </c>
      <c r="CG283" s="150" t="str">
        <f aca="false">IF(CF283,"Προσθέσατε αριθμό παρακαλώ","  ")</f>
        <v>  </v>
      </c>
      <c r="CI283" s="20" t="b">
        <f aca="false">ISTEXT(CH283)</f>
        <v>0</v>
      </c>
      <c r="CJ283" s="150" t="str">
        <f aca="false">IF(CI283,"Προσθέσατε αριθμό παρακαλώ","  ")</f>
        <v>  </v>
      </c>
      <c r="CL283" s="20" t="b">
        <f aca="false">ISTEXT(CK283)</f>
        <v>0</v>
      </c>
      <c r="CM283" s="151" t="str">
        <f aca="false">IF(CL283,"Προσθέσατε αριθμό παρακαλώ","  ")</f>
        <v>  </v>
      </c>
      <c r="CO283" s="152"/>
      <c r="CP283" s="152" t="b">
        <f aca="false">ISTEXT(CO283)</f>
        <v>0</v>
      </c>
      <c r="CQ283" s="153" t="str">
        <f aca="false">IF(CP283,"Προσθέσατε αριθμό παρακαλώ","  ")</f>
        <v>  </v>
      </c>
      <c r="CR283" s="152"/>
      <c r="CS283" s="152" t="b">
        <f aca="false">ISTEXT(CR283)</f>
        <v>0</v>
      </c>
      <c r="CT283" s="153" t="str">
        <f aca="false">IF(CS283,"Προσθέσατε αριθμό παρακαλώ","  ")</f>
        <v>  </v>
      </c>
      <c r="CU283" s="152"/>
      <c r="CV283" s="152" t="b">
        <f aca="false">ISTEXT(CU283)</f>
        <v>0</v>
      </c>
      <c r="CW283" s="153" t="str">
        <f aca="false">IF(CV283,"Προσθέσατε αριθμό παρακαλώ","  ")</f>
        <v>  </v>
      </c>
      <c r="CX283" s="152"/>
      <c r="CY283" s="152" t="b">
        <f aca="false">ISTEXT(CX283)</f>
        <v>0</v>
      </c>
      <c r="CZ283" s="154" t="str">
        <f aca="false">IF(CY283,"Προσθέσατε αριθμό παρακαλώ","  ")</f>
        <v>  </v>
      </c>
      <c r="DA283" s="155" t="n">
        <f aca="false">SUM(BL283,BO283,BR283,BU283,BX283)</f>
        <v>0</v>
      </c>
      <c r="DB283" s="156" t="n">
        <f aca="false">SUM(CA283,CD283,CG283,CJ283,CM283)</f>
        <v>0</v>
      </c>
    </row>
    <row r="284" customFormat="false" ht="14.4" hidden="false" customHeight="false" outlineLevel="0" collapsed="false">
      <c r="E284" s="0" t="str">
        <f aca="false">LEFT(D284,1)</f>
        <v/>
      </c>
      <c r="F284" s="0" t="str">
        <f aca="false">MID(D284,2,2)</f>
        <v/>
      </c>
      <c r="G284" s="0" t="str">
        <f aca="false">RIGHT(D284,2)</f>
        <v/>
      </c>
      <c r="M284" s="5" t="str">
        <f aca="false">CONCATENATE(J284,":",K284,":",L284)</f>
        <v>::</v>
      </c>
      <c r="Q284" s="5" t="str">
        <f aca="false">CONCATENATE(N284,":",O284,":",P284)</f>
        <v>::</v>
      </c>
      <c r="U284" s="7" t="n">
        <f aca="false">DAY(T284)</f>
        <v>30</v>
      </c>
      <c r="V284" s="7" t="n">
        <f aca="false">MONTH(T284)</f>
        <v>12</v>
      </c>
      <c r="W284" s="7" t="n">
        <f aca="false">YEAR(T284)</f>
        <v>1899</v>
      </c>
      <c r="Y284" s="9" t="n">
        <f aca="false">T284</f>
        <v>0</v>
      </c>
      <c r="AA284" s="10" t="n">
        <f aca="false">ABS(T284-Y284)*24*60</f>
        <v>0</v>
      </c>
      <c r="AB284" s="11" t="n">
        <f aca="false">ABS(Z284-X284)+AA284</f>
        <v>0</v>
      </c>
      <c r="AC284" s="9" t="n">
        <f aca="false">Y284</f>
        <v>0</v>
      </c>
      <c r="AE284" s="10" t="n">
        <f aca="false">ABS(AC284-Y284)*24*60</f>
        <v>0</v>
      </c>
      <c r="AF284" s="11" t="n">
        <f aca="false">ABS(AD284-Z284)+AE284</f>
        <v>0</v>
      </c>
      <c r="AG284" s="9" t="n">
        <f aca="false">AC284</f>
        <v>0</v>
      </c>
      <c r="AI284" s="10" t="n">
        <f aca="false">ABS(AG284-AC284)*24*60</f>
        <v>0</v>
      </c>
      <c r="AJ284" s="11" t="n">
        <f aca="false">ABS(AH284-AD284)+AI284</f>
        <v>0</v>
      </c>
      <c r="AK284" s="9" t="n">
        <f aca="false">AG284</f>
        <v>0</v>
      </c>
      <c r="AM284" s="10" t="n">
        <f aca="false">ABS(AK284-AG284)*24*60</f>
        <v>0</v>
      </c>
      <c r="AN284" s="11" t="n">
        <f aca="false">ABS(AL284-AH284)+AM284</f>
        <v>0</v>
      </c>
      <c r="AO284" s="9" t="n">
        <f aca="false">AK284</f>
        <v>0</v>
      </c>
      <c r="AQ284" s="10" t="n">
        <f aca="false">ABS(AO284-AK284)*24*60</f>
        <v>0</v>
      </c>
      <c r="AR284" s="11" t="n">
        <f aca="false">ABS(AP284-AL284)+AQ284</f>
        <v>0</v>
      </c>
      <c r="AS284" s="9" t="n">
        <f aca="false">AO284</f>
        <v>0</v>
      </c>
      <c r="AU284" s="10" t="n">
        <f aca="false">ABS(AS284-AO284)*24*60</f>
        <v>0</v>
      </c>
      <c r="AV284" s="11" t="n">
        <f aca="false">ABS(AT284-AP284)+AU284</f>
        <v>0</v>
      </c>
      <c r="AW284" s="9" t="n">
        <f aca="false">AG284+1</f>
        <v>1</v>
      </c>
      <c r="AY284" s="9" t="n">
        <f aca="false">AW284</f>
        <v>1</v>
      </c>
      <c r="BA284" s="9" t="n">
        <f aca="false">AG284</f>
        <v>0</v>
      </c>
      <c r="BC284" s="9" t="n">
        <f aca="false">BA284</f>
        <v>0</v>
      </c>
      <c r="BD284" s="10" t="n">
        <f aca="false">(BC284-BB284)*60</f>
        <v>0</v>
      </c>
      <c r="BK284" s="17" t="b">
        <f aca="false">ISTEXT(BJ284)</f>
        <v>0</v>
      </c>
      <c r="BL284" s="148" t="str">
        <f aca="false">IF(BK284,"Προσθέσατε αριθμό παρακαλώ","  ")</f>
        <v>  </v>
      </c>
      <c r="BN284" s="17" t="b">
        <f aca="false">ISTEXT(BM284)</f>
        <v>0</v>
      </c>
      <c r="BO284" s="148" t="str">
        <f aca="false">IF(BN284,"Προσθέσατε αριθμό παρακαλώ","  ")</f>
        <v>  </v>
      </c>
      <c r="BQ284" s="17" t="b">
        <f aca="false">ISTEXT(BP284)</f>
        <v>0</v>
      </c>
      <c r="BR284" s="148" t="str">
        <f aca="false">IF(BQ284,"Προσθέσατε αριθμό παρακαλώ","  ")</f>
        <v>  </v>
      </c>
      <c r="BT284" s="17" t="b">
        <f aca="false">ISTEXT(BS284)</f>
        <v>0</v>
      </c>
      <c r="BU284" s="148" t="str">
        <f aca="false">IF(BT284,"Προσθέσατε αριθμό παρακαλώ","  ")</f>
        <v>  </v>
      </c>
      <c r="BW284" s="17" t="b">
        <f aca="false">ISTEXT(BV284)</f>
        <v>0</v>
      </c>
      <c r="BX284" s="149" t="str">
        <f aca="false">IF(BW284,"Προσθέσατε αριθμό παρακαλώ","  ")</f>
        <v>  </v>
      </c>
      <c r="BZ284" s="20" t="b">
        <f aca="false">ISTEXT(BY284)</f>
        <v>0</v>
      </c>
      <c r="CA284" s="150" t="str">
        <f aca="false">IF(BZ284,"Προσθέσατε αριθμό παρακαλώ","  ")</f>
        <v>  </v>
      </c>
      <c r="CC284" s="20" t="b">
        <f aca="false">ISTEXT(CB284)</f>
        <v>0</v>
      </c>
      <c r="CD284" s="150" t="str">
        <f aca="false">IF(CC284,"Προσθέσατε αριθμό παρακαλώ","  ")</f>
        <v>  </v>
      </c>
      <c r="CF284" s="20" t="b">
        <f aca="false">ISTEXT(CE284)</f>
        <v>0</v>
      </c>
      <c r="CG284" s="150" t="str">
        <f aca="false">IF(CF284,"Προσθέσατε αριθμό παρακαλώ","  ")</f>
        <v>  </v>
      </c>
      <c r="CI284" s="20" t="b">
        <f aca="false">ISTEXT(CH284)</f>
        <v>0</v>
      </c>
      <c r="CJ284" s="150" t="str">
        <f aca="false">IF(CI284,"Προσθέσατε αριθμό παρακαλώ","  ")</f>
        <v>  </v>
      </c>
      <c r="CL284" s="20" t="b">
        <f aca="false">ISTEXT(CK284)</f>
        <v>0</v>
      </c>
      <c r="CM284" s="151" t="str">
        <f aca="false">IF(CL284,"Προσθέσατε αριθμό παρακαλώ","  ")</f>
        <v>  </v>
      </c>
      <c r="CO284" s="152"/>
      <c r="CP284" s="152" t="b">
        <f aca="false">ISTEXT(CO284)</f>
        <v>0</v>
      </c>
      <c r="CQ284" s="153" t="str">
        <f aca="false">IF(CP284,"Προσθέσατε αριθμό παρακαλώ","  ")</f>
        <v>  </v>
      </c>
      <c r="CR284" s="152"/>
      <c r="CS284" s="152" t="b">
        <f aca="false">ISTEXT(CR284)</f>
        <v>0</v>
      </c>
      <c r="CT284" s="153" t="str">
        <f aca="false">IF(CS284,"Προσθέσατε αριθμό παρακαλώ","  ")</f>
        <v>  </v>
      </c>
      <c r="CU284" s="152"/>
      <c r="CV284" s="152" t="b">
        <f aca="false">ISTEXT(CU284)</f>
        <v>0</v>
      </c>
      <c r="CW284" s="153" t="str">
        <f aca="false">IF(CV284,"Προσθέσατε αριθμό παρακαλώ","  ")</f>
        <v>  </v>
      </c>
      <c r="CX284" s="152"/>
      <c r="CY284" s="152" t="b">
        <f aca="false">ISTEXT(CX284)</f>
        <v>0</v>
      </c>
      <c r="CZ284" s="154" t="str">
        <f aca="false">IF(CY284,"Προσθέσατε αριθμό παρακαλώ","  ")</f>
        <v>  </v>
      </c>
      <c r="DA284" s="155" t="n">
        <f aca="false">SUM(BL284,BO284,BR284,BU284,BX284)</f>
        <v>0</v>
      </c>
      <c r="DB284" s="156" t="n">
        <f aca="false">SUM(CA284,CD284,CG284,CJ284,CM284)</f>
        <v>0</v>
      </c>
    </row>
    <row r="285" customFormat="false" ht="14.4" hidden="false" customHeight="false" outlineLevel="0" collapsed="false">
      <c r="E285" s="0" t="str">
        <f aca="false">LEFT(D285,1)</f>
        <v/>
      </c>
      <c r="F285" s="0" t="str">
        <f aca="false">MID(D285,2,2)</f>
        <v/>
      </c>
      <c r="G285" s="0" t="str">
        <f aca="false">RIGHT(D285,2)</f>
        <v/>
      </c>
      <c r="M285" s="5" t="str">
        <f aca="false">CONCATENATE(J285,":",K285,":",L285)</f>
        <v>::</v>
      </c>
      <c r="Q285" s="5" t="str">
        <f aca="false">CONCATENATE(N285,":",O285,":",P285)</f>
        <v>::</v>
      </c>
      <c r="U285" s="7" t="n">
        <f aca="false">DAY(T285)</f>
        <v>30</v>
      </c>
      <c r="V285" s="7" t="n">
        <f aca="false">MONTH(T285)</f>
        <v>12</v>
      </c>
      <c r="W285" s="7" t="n">
        <f aca="false">YEAR(T285)</f>
        <v>1899</v>
      </c>
      <c r="Y285" s="9" t="n">
        <f aca="false">T285</f>
        <v>0</v>
      </c>
      <c r="AA285" s="10" t="n">
        <f aca="false">ABS(T285-Y285)*24*60</f>
        <v>0</v>
      </c>
      <c r="AB285" s="11" t="n">
        <f aca="false">ABS(Z285-X285)+AA285</f>
        <v>0</v>
      </c>
      <c r="AC285" s="9" t="n">
        <f aca="false">Y285</f>
        <v>0</v>
      </c>
      <c r="AE285" s="10" t="n">
        <f aca="false">ABS(AC285-Y285)*24*60</f>
        <v>0</v>
      </c>
      <c r="AF285" s="11" t="n">
        <f aca="false">ABS(AD285-Z285)+AE285</f>
        <v>0</v>
      </c>
      <c r="AG285" s="9" t="n">
        <f aca="false">AC285</f>
        <v>0</v>
      </c>
      <c r="AI285" s="10" t="n">
        <f aca="false">ABS(AG285-AC285)*24*60</f>
        <v>0</v>
      </c>
      <c r="AJ285" s="11" t="n">
        <f aca="false">ABS(AH285-AD285)+AI285</f>
        <v>0</v>
      </c>
      <c r="AK285" s="9" t="n">
        <f aca="false">AG285</f>
        <v>0</v>
      </c>
      <c r="AM285" s="10" t="n">
        <f aca="false">ABS(AK285-AG285)*24*60</f>
        <v>0</v>
      </c>
      <c r="AN285" s="11" t="n">
        <f aca="false">ABS(AL285-AH285)+AM285</f>
        <v>0</v>
      </c>
      <c r="AO285" s="9" t="n">
        <f aca="false">AK285</f>
        <v>0</v>
      </c>
      <c r="AQ285" s="10" t="n">
        <f aca="false">ABS(AO285-AK285)*24*60</f>
        <v>0</v>
      </c>
      <c r="AR285" s="11" t="n">
        <f aca="false">ABS(AP285-AL285)+AQ285</f>
        <v>0</v>
      </c>
      <c r="AS285" s="9" t="n">
        <f aca="false">AO285</f>
        <v>0</v>
      </c>
      <c r="AU285" s="10" t="n">
        <f aca="false">ABS(AS285-AO285)*24*60</f>
        <v>0</v>
      </c>
      <c r="AV285" s="11" t="n">
        <f aca="false">ABS(AT285-AP285)+AU285</f>
        <v>0</v>
      </c>
      <c r="AW285" s="9" t="n">
        <f aca="false">AG285+1</f>
        <v>1</v>
      </c>
      <c r="AY285" s="9" t="n">
        <f aca="false">AW285</f>
        <v>1</v>
      </c>
      <c r="BA285" s="9" t="n">
        <f aca="false">AG285</f>
        <v>0</v>
      </c>
      <c r="BC285" s="9" t="n">
        <f aca="false">BA285</f>
        <v>0</v>
      </c>
      <c r="BD285" s="10" t="n">
        <f aca="false">(BC285-BB285)*60</f>
        <v>0</v>
      </c>
      <c r="BK285" s="17" t="b">
        <f aca="false">ISTEXT(BJ285)</f>
        <v>0</v>
      </c>
      <c r="BL285" s="148" t="str">
        <f aca="false">IF(BK285,"Προσθέσατε αριθμό παρακαλώ","  ")</f>
        <v>  </v>
      </c>
      <c r="BN285" s="17" t="b">
        <f aca="false">ISTEXT(BM285)</f>
        <v>0</v>
      </c>
      <c r="BO285" s="148" t="str">
        <f aca="false">IF(BN285,"Προσθέσατε αριθμό παρακαλώ","  ")</f>
        <v>  </v>
      </c>
      <c r="BQ285" s="17" t="b">
        <f aca="false">ISTEXT(BP285)</f>
        <v>0</v>
      </c>
      <c r="BR285" s="148" t="str">
        <f aca="false">IF(BQ285,"Προσθέσατε αριθμό παρακαλώ","  ")</f>
        <v>  </v>
      </c>
      <c r="BT285" s="17" t="b">
        <f aca="false">ISTEXT(BS285)</f>
        <v>0</v>
      </c>
      <c r="BU285" s="148" t="str">
        <f aca="false">IF(BT285,"Προσθέσατε αριθμό παρακαλώ","  ")</f>
        <v>  </v>
      </c>
      <c r="BW285" s="17" t="b">
        <f aca="false">ISTEXT(BV285)</f>
        <v>0</v>
      </c>
      <c r="BX285" s="149" t="str">
        <f aca="false">IF(BW285,"Προσθέσατε αριθμό παρακαλώ","  ")</f>
        <v>  </v>
      </c>
      <c r="BZ285" s="20" t="b">
        <f aca="false">ISTEXT(BY285)</f>
        <v>0</v>
      </c>
      <c r="CA285" s="150" t="str">
        <f aca="false">IF(BZ285,"Προσθέσατε αριθμό παρακαλώ","  ")</f>
        <v>  </v>
      </c>
      <c r="CC285" s="20" t="b">
        <f aca="false">ISTEXT(CB285)</f>
        <v>0</v>
      </c>
      <c r="CD285" s="150" t="str">
        <f aca="false">IF(CC285,"Προσθέσατε αριθμό παρακαλώ","  ")</f>
        <v>  </v>
      </c>
      <c r="CF285" s="20" t="b">
        <f aca="false">ISTEXT(CE285)</f>
        <v>0</v>
      </c>
      <c r="CG285" s="150" t="str">
        <f aca="false">IF(CF285,"Προσθέσατε αριθμό παρακαλώ","  ")</f>
        <v>  </v>
      </c>
      <c r="CI285" s="20" t="b">
        <f aca="false">ISTEXT(CH285)</f>
        <v>0</v>
      </c>
      <c r="CJ285" s="150" t="str">
        <f aca="false">IF(CI285,"Προσθέσατε αριθμό παρακαλώ","  ")</f>
        <v>  </v>
      </c>
      <c r="CL285" s="20" t="b">
        <f aca="false">ISTEXT(CK285)</f>
        <v>0</v>
      </c>
      <c r="CM285" s="151" t="str">
        <f aca="false">IF(CL285,"Προσθέσατε αριθμό παρακαλώ","  ")</f>
        <v>  </v>
      </c>
      <c r="CO285" s="152"/>
      <c r="CP285" s="152" t="b">
        <f aca="false">ISTEXT(CO285)</f>
        <v>0</v>
      </c>
      <c r="CQ285" s="153" t="str">
        <f aca="false">IF(CP285,"Προσθέσατε αριθμό παρακαλώ","  ")</f>
        <v>  </v>
      </c>
      <c r="CR285" s="152"/>
      <c r="CS285" s="152" t="b">
        <f aca="false">ISTEXT(CR285)</f>
        <v>0</v>
      </c>
      <c r="CT285" s="153" t="str">
        <f aca="false">IF(CS285,"Προσθέσατε αριθμό παρακαλώ","  ")</f>
        <v>  </v>
      </c>
      <c r="CU285" s="152"/>
      <c r="CV285" s="152" t="b">
        <f aca="false">ISTEXT(CU285)</f>
        <v>0</v>
      </c>
      <c r="CW285" s="153" t="str">
        <f aca="false">IF(CV285,"Προσθέσατε αριθμό παρακαλώ","  ")</f>
        <v>  </v>
      </c>
      <c r="CX285" s="152"/>
      <c r="CY285" s="152" t="b">
        <f aca="false">ISTEXT(CX285)</f>
        <v>0</v>
      </c>
      <c r="CZ285" s="154" t="str">
        <f aca="false">IF(CY285,"Προσθέσατε αριθμό παρακαλώ","  ")</f>
        <v>  </v>
      </c>
      <c r="DA285" s="155" t="n">
        <f aca="false">SUM(BL285,BO285,BR285,BU285,BX285)</f>
        <v>0</v>
      </c>
      <c r="DB285" s="156" t="n">
        <f aca="false">SUM(CA285,CD285,CG285,CJ285,CM285)</f>
        <v>0</v>
      </c>
    </row>
    <row r="286" customFormat="false" ht="14.4" hidden="false" customHeight="false" outlineLevel="0" collapsed="false">
      <c r="E286" s="0" t="str">
        <f aca="false">LEFT(D286,1)</f>
        <v/>
      </c>
      <c r="F286" s="0" t="str">
        <f aca="false">MID(D286,2,2)</f>
        <v/>
      </c>
      <c r="G286" s="0" t="str">
        <f aca="false">RIGHT(D286,2)</f>
        <v/>
      </c>
      <c r="M286" s="5" t="str">
        <f aca="false">CONCATENATE(J286,":",K286,":",L286)</f>
        <v>::</v>
      </c>
      <c r="Q286" s="5" t="str">
        <f aca="false">CONCATENATE(N286,":",O286,":",P286)</f>
        <v>::</v>
      </c>
      <c r="U286" s="7" t="n">
        <f aca="false">DAY(T286)</f>
        <v>30</v>
      </c>
      <c r="V286" s="7" t="n">
        <f aca="false">MONTH(T286)</f>
        <v>12</v>
      </c>
      <c r="W286" s="7" t="n">
        <f aca="false">YEAR(T286)</f>
        <v>1899</v>
      </c>
      <c r="Y286" s="9" t="n">
        <f aca="false">T286</f>
        <v>0</v>
      </c>
      <c r="AA286" s="10" t="n">
        <f aca="false">ABS(T286-Y286)*24*60</f>
        <v>0</v>
      </c>
      <c r="AB286" s="11" t="n">
        <f aca="false">ABS(Z286-X286)+AA286</f>
        <v>0</v>
      </c>
      <c r="AC286" s="9" t="n">
        <f aca="false">Y286</f>
        <v>0</v>
      </c>
      <c r="AE286" s="10" t="n">
        <f aca="false">ABS(AC286-Y286)*24*60</f>
        <v>0</v>
      </c>
      <c r="AF286" s="11" t="n">
        <f aca="false">ABS(AD286-Z286)+AE286</f>
        <v>0</v>
      </c>
      <c r="AG286" s="9" t="n">
        <f aca="false">AC286</f>
        <v>0</v>
      </c>
      <c r="AI286" s="10" t="n">
        <f aca="false">ABS(AG286-AC286)*24*60</f>
        <v>0</v>
      </c>
      <c r="AJ286" s="11" t="n">
        <f aca="false">ABS(AH286-AD286)+AI286</f>
        <v>0</v>
      </c>
      <c r="AK286" s="9" t="n">
        <f aca="false">AG286</f>
        <v>0</v>
      </c>
      <c r="AM286" s="10" t="n">
        <f aca="false">ABS(AK286-AG286)*24*60</f>
        <v>0</v>
      </c>
      <c r="AN286" s="11" t="n">
        <f aca="false">ABS(AL286-AH286)+AM286</f>
        <v>0</v>
      </c>
      <c r="AO286" s="9" t="n">
        <f aca="false">AK286</f>
        <v>0</v>
      </c>
      <c r="AQ286" s="10" t="n">
        <f aca="false">ABS(AO286-AK286)*24*60</f>
        <v>0</v>
      </c>
      <c r="AR286" s="11" t="n">
        <f aca="false">ABS(AP286-AL286)+AQ286</f>
        <v>0</v>
      </c>
      <c r="AS286" s="9" t="n">
        <f aca="false">AO286</f>
        <v>0</v>
      </c>
      <c r="AU286" s="10" t="n">
        <f aca="false">ABS(AS286-AO286)*24*60</f>
        <v>0</v>
      </c>
      <c r="AV286" s="11" t="n">
        <f aca="false">ABS(AT286-AP286)+AU286</f>
        <v>0</v>
      </c>
      <c r="AW286" s="9" t="n">
        <f aca="false">AG286+1</f>
        <v>1</v>
      </c>
      <c r="AY286" s="9" t="n">
        <f aca="false">AW286</f>
        <v>1</v>
      </c>
      <c r="BA286" s="9" t="n">
        <f aca="false">AG286</f>
        <v>0</v>
      </c>
      <c r="BC286" s="9" t="n">
        <f aca="false">BA286</f>
        <v>0</v>
      </c>
      <c r="BD286" s="10" t="n">
        <f aca="false">(BC286-BB286)*60</f>
        <v>0</v>
      </c>
      <c r="BK286" s="17" t="b">
        <f aca="false">ISTEXT(BJ286)</f>
        <v>0</v>
      </c>
      <c r="BL286" s="148" t="str">
        <f aca="false">IF(BK286,"Προσθέσατε αριθμό παρακαλώ","  ")</f>
        <v>  </v>
      </c>
      <c r="BN286" s="17" t="b">
        <f aca="false">ISTEXT(BM286)</f>
        <v>0</v>
      </c>
      <c r="BO286" s="148" t="str">
        <f aca="false">IF(BN286,"Προσθέσατε αριθμό παρακαλώ","  ")</f>
        <v>  </v>
      </c>
      <c r="BQ286" s="17" t="b">
        <f aca="false">ISTEXT(BP286)</f>
        <v>0</v>
      </c>
      <c r="BR286" s="148" t="str">
        <f aca="false">IF(BQ286,"Προσθέσατε αριθμό παρακαλώ","  ")</f>
        <v>  </v>
      </c>
      <c r="BT286" s="17" t="b">
        <f aca="false">ISTEXT(BS286)</f>
        <v>0</v>
      </c>
      <c r="BU286" s="148" t="str">
        <f aca="false">IF(BT286,"Προσθέσατε αριθμό παρακαλώ","  ")</f>
        <v>  </v>
      </c>
      <c r="BW286" s="17" t="b">
        <f aca="false">ISTEXT(BV286)</f>
        <v>0</v>
      </c>
      <c r="BX286" s="149" t="str">
        <f aca="false">IF(BW286,"Προσθέσατε αριθμό παρακαλώ","  ")</f>
        <v>  </v>
      </c>
      <c r="BZ286" s="20" t="b">
        <f aca="false">ISTEXT(BY286)</f>
        <v>0</v>
      </c>
      <c r="CA286" s="150" t="str">
        <f aca="false">IF(BZ286,"Προσθέσατε αριθμό παρακαλώ","  ")</f>
        <v>  </v>
      </c>
      <c r="CC286" s="20" t="b">
        <f aca="false">ISTEXT(CB286)</f>
        <v>0</v>
      </c>
      <c r="CD286" s="150" t="str">
        <f aca="false">IF(CC286,"Προσθέσατε αριθμό παρακαλώ","  ")</f>
        <v>  </v>
      </c>
      <c r="CF286" s="20" t="b">
        <f aca="false">ISTEXT(CE286)</f>
        <v>0</v>
      </c>
      <c r="CG286" s="150" t="str">
        <f aca="false">IF(CF286,"Προσθέσατε αριθμό παρακαλώ","  ")</f>
        <v>  </v>
      </c>
      <c r="CI286" s="20" t="b">
        <f aca="false">ISTEXT(CH286)</f>
        <v>0</v>
      </c>
      <c r="CJ286" s="150" t="str">
        <f aca="false">IF(CI286,"Προσθέσατε αριθμό παρακαλώ","  ")</f>
        <v>  </v>
      </c>
      <c r="CL286" s="20" t="b">
        <f aca="false">ISTEXT(CK286)</f>
        <v>0</v>
      </c>
      <c r="CM286" s="151" t="str">
        <f aca="false">IF(CL286,"Προσθέσατε αριθμό παρακαλώ","  ")</f>
        <v>  </v>
      </c>
      <c r="CO286" s="152"/>
      <c r="CP286" s="152" t="b">
        <f aca="false">ISTEXT(CO286)</f>
        <v>0</v>
      </c>
      <c r="CQ286" s="153" t="str">
        <f aca="false">IF(CP286,"Προσθέσατε αριθμό παρακαλώ","  ")</f>
        <v>  </v>
      </c>
      <c r="CR286" s="152"/>
      <c r="CS286" s="152" t="b">
        <f aca="false">ISTEXT(CR286)</f>
        <v>0</v>
      </c>
      <c r="CT286" s="153" t="str">
        <f aca="false">IF(CS286,"Προσθέσατε αριθμό παρακαλώ","  ")</f>
        <v>  </v>
      </c>
      <c r="CU286" s="152"/>
      <c r="CV286" s="152" t="b">
        <f aca="false">ISTEXT(CU286)</f>
        <v>0</v>
      </c>
      <c r="CW286" s="153" t="str">
        <f aca="false">IF(CV286,"Προσθέσατε αριθμό παρακαλώ","  ")</f>
        <v>  </v>
      </c>
      <c r="CX286" s="152"/>
      <c r="CY286" s="152" t="b">
        <f aca="false">ISTEXT(CX286)</f>
        <v>0</v>
      </c>
      <c r="CZ286" s="154" t="str">
        <f aca="false">IF(CY286,"Προσθέσατε αριθμό παρακαλώ","  ")</f>
        <v>  </v>
      </c>
      <c r="DA286" s="155" t="n">
        <f aca="false">SUM(BL286,BO286,BR286,BU286,BX286)</f>
        <v>0</v>
      </c>
      <c r="DB286" s="156" t="n">
        <f aca="false">SUM(CA286,CD286,CG286,CJ286,CM286)</f>
        <v>0</v>
      </c>
    </row>
    <row r="287" customFormat="false" ht="14.4" hidden="false" customHeight="false" outlineLevel="0" collapsed="false">
      <c r="E287" s="0" t="str">
        <f aca="false">LEFT(D287,1)</f>
        <v/>
      </c>
      <c r="F287" s="0" t="str">
        <f aca="false">MID(D287,2,2)</f>
        <v/>
      </c>
      <c r="G287" s="0" t="str">
        <f aca="false">RIGHT(D287,2)</f>
        <v/>
      </c>
      <c r="M287" s="5" t="str">
        <f aca="false">CONCATENATE(J287,":",K287,":",L287)</f>
        <v>::</v>
      </c>
      <c r="Q287" s="5" t="str">
        <f aca="false">CONCATENATE(N287,":",O287,":",P287)</f>
        <v>::</v>
      </c>
      <c r="U287" s="7" t="n">
        <f aca="false">DAY(T287)</f>
        <v>30</v>
      </c>
      <c r="V287" s="7" t="n">
        <f aca="false">MONTH(T287)</f>
        <v>12</v>
      </c>
      <c r="W287" s="7" t="n">
        <f aca="false">YEAR(T287)</f>
        <v>1899</v>
      </c>
      <c r="Y287" s="9" t="n">
        <f aca="false">T287</f>
        <v>0</v>
      </c>
      <c r="AA287" s="10" t="n">
        <f aca="false">ABS(T287-Y287)*24*60</f>
        <v>0</v>
      </c>
      <c r="AB287" s="11" t="n">
        <f aca="false">ABS(Z287-X287)+AA287</f>
        <v>0</v>
      </c>
      <c r="AC287" s="9" t="n">
        <f aca="false">Y287</f>
        <v>0</v>
      </c>
      <c r="AE287" s="10" t="n">
        <f aca="false">ABS(AC287-Y287)*24*60</f>
        <v>0</v>
      </c>
      <c r="AF287" s="11" t="n">
        <f aca="false">ABS(AD287-Z287)+AE287</f>
        <v>0</v>
      </c>
      <c r="AG287" s="9" t="n">
        <f aca="false">AC287</f>
        <v>0</v>
      </c>
      <c r="AI287" s="10" t="n">
        <f aca="false">ABS(AG287-AC287)*24*60</f>
        <v>0</v>
      </c>
      <c r="AJ287" s="11" t="n">
        <f aca="false">ABS(AH287-AD287)+AI287</f>
        <v>0</v>
      </c>
      <c r="AK287" s="9" t="n">
        <f aca="false">AG287</f>
        <v>0</v>
      </c>
      <c r="AM287" s="10" t="n">
        <f aca="false">ABS(AK287-AG287)*24*60</f>
        <v>0</v>
      </c>
      <c r="AN287" s="11" t="n">
        <f aca="false">ABS(AL287-AH287)+AM287</f>
        <v>0</v>
      </c>
      <c r="AO287" s="9" t="n">
        <f aca="false">AK287</f>
        <v>0</v>
      </c>
      <c r="AQ287" s="10" t="n">
        <f aca="false">ABS(AO287-AK287)*24*60</f>
        <v>0</v>
      </c>
      <c r="AR287" s="11" t="n">
        <f aca="false">ABS(AP287-AL287)+AQ287</f>
        <v>0</v>
      </c>
      <c r="AS287" s="9" t="n">
        <f aca="false">AO287</f>
        <v>0</v>
      </c>
      <c r="AU287" s="10" t="n">
        <f aca="false">ABS(AS287-AO287)*24*60</f>
        <v>0</v>
      </c>
      <c r="AV287" s="11" t="n">
        <f aca="false">ABS(AT287-AP287)+AU287</f>
        <v>0</v>
      </c>
      <c r="AW287" s="9" t="n">
        <f aca="false">AG287+1</f>
        <v>1</v>
      </c>
      <c r="AY287" s="9" t="n">
        <f aca="false">AW287</f>
        <v>1</v>
      </c>
      <c r="BA287" s="9" t="n">
        <f aca="false">AG287</f>
        <v>0</v>
      </c>
      <c r="BC287" s="9" t="n">
        <f aca="false">BA287</f>
        <v>0</v>
      </c>
      <c r="BD287" s="10" t="n">
        <f aca="false">(BC287-BB287)*60</f>
        <v>0</v>
      </c>
      <c r="BK287" s="17" t="b">
        <f aca="false">ISTEXT(BJ287)</f>
        <v>0</v>
      </c>
      <c r="BL287" s="148" t="str">
        <f aca="false">IF(BK287,"Προσθέσατε αριθμό παρακαλώ","  ")</f>
        <v>  </v>
      </c>
      <c r="BN287" s="17" t="b">
        <f aca="false">ISTEXT(BM287)</f>
        <v>0</v>
      </c>
      <c r="BO287" s="148" t="str">
        <f aca="false">IF(BN287,"Προσθέσατε αριθμό παρακαλώ","  ")</f>
        <v>  </v>
      </c>
      <c r="BQ287" s="17" t="b">
        <f aca="false">ISTEXT(BP287)</f>
        <v>0</v>
      </c>
      <c r="BR287" s="148" t="str">
        <f aca="false">IF(BQ287,"Προσθέσατε αριθμό παρακαλώ","  ")</f>
        <v>  </v>
      </c>
      <c r="BT287" s="17" t="b">
        <f aca="false">ISTEXT(BS287)</f>
        <v>0</v>
      </c>
      <c r="BU287" s="148" t="str">
        <f aca="false">IF(BT287,"Προσθέσατε αριθμό παρακαλώ","  ")</f>
        <v>  </v>
      </c>
      <c r="BW287" s="17" t="b">
        <f aca="false">ISTEXT(BV287)</f>
        <v>0</v>
      </c>
      <c r="BX287" s="149" t="str">
        <f aca="false">IF(BW287,"Προσθέσατε αριθμό παρακαλώ","  ")</f>
        <v>  </v>
      </c>
      <c r="BZ287" s="20" t="b">
        <f aca="false">ISTEXT(BY287)</f>
        <v>0</v>
      </c>
      <c r="CA287" s="150" t="str">
        <f aca="false">IF(BZ287,"Προσθέσατε αριθμό παρακαλώ","  ")</f>
        <v>  </v>
      </c>
      <c r="CC287" s="20" t="b">
        <f aca="false">ISTEXT(CB287)</f>
        <v>0</v>
      </c>
      <c r="CD287" s="150" t="str">
        <f aca="false">IF(CC287,"Προσθέσατε αριθμό παρακαλώ","  ")</f>
        <v>  </v>
      </c>
      <c r="CF287" s="20" t="b">
        <f aca="false">ISTEXT(CE287)</f>
        <v>0</v>
      </c>
      <c r="CG287" s="150" t="str">
        <f aca="false">IF(CF287,"Προσθέσατε αριθμό παρακαλώ","  ")</f>
        <v>  </v>
      </c>
      <c r="CI287" s="20" t="b">
        <f aca="false">ISTEXT(CH287)</f>
        <v>0</v>
      </c>
      <c r="CJ287" s="150" t="str">
        <f aca="false">IF(CI287,"Προσθέσατε αριθμό παρακαλώ","  ")</f>
        <v>  </v>
      </c>
      <c r="CL287" s="20" t="b">
        <f aca="false">ISTEXT(CK287)</f>
        <v>0</v>
      </c>
      <c r="CM287" s="151" t="str">
        <f aca="false">IF(CL287,"Προσθέσατε αριθμό παρακαλώ","  ")</f>
        <v>  </v>
      </c>
      <c r="CO287" s="152"/>
      <c r="CP287" s="152" t="b">
        <f aca="false">ISTEXT(CO287)</f>
        <v>0</v>
      </c>
      <c r="CQ287" s="153" t="str">
        <f aca="false">IF(CP287,"Προσθέσατε αριθμό παρακαλώ","  ")</f>
        <v>  </v>
      </c>
      <c r="CR287" s="152"/>
      <c r="CS287" s="152" t="b">
        <f aca="false">ISTEXT(CR287)</f>
        <v>0</v>
      </c>
      <c r="CT287" s="153" t="str">
        <f aca="false">IF(CS287,"Προσθέσατε αριθμό παρακαλώ","  ")</f>
        <v>  </v>
      </c>
      <c r="CU287" s="152"/>
      <c r="CV287" s="152" t="b">
        <f aca="false">ISTEXT(CU287)</f>
        <v>0</v>
      </c>
      <c r="CW287" s="153" t="str">
        <f aca="false">IF(CV287,"Προσθέσατε αριθμό παρακαλώ","  ")</f>
        <v>  </v>
      </c>
      <c r="CX287" s="152"/>
      <c r="CY287" s="152" t="b">
        <f aca="false">ISTEXT(CX287)</f>
        <v>0</v>
      </c>
      <c r="CZ287" s="154" t="str">
        <f aca="false">IF(CY287,"Προσθέσατε αριθμό παρακαλώ","  ")</f>
        <v>  </v>
      </c>
      <c r="DA287" s="155" t="n">
        <f aca="false">SUM(BL287,BO287,BR287,BU287,BX287)</f>
        <v>0</v>
      </c>
      <c r="DB287" s="156" t="n">
        <f aca="false">SUM(CA287,CD287,CG287,CJ287,CM287)</f>
        <v>0</v>
      </c>
    </row>
    <row r="288" customFormat="false" ht="14.4" hidden="false" customHeight="false" outlineLevel="0" collapsed="false">
      <c r="E288" s="0" t="str">
        <f aca="false">LEFT(D288,1)</f>
        <v/>
      </c>
      <c r="F288" s="0" t="str">
        <f aca="false">MID(D288,2,2)</f>
        <v/>
      </c>
      <c r="G288" s="0" t="str">
        <f aca="false">RIGHT(D288,2)</f>
        <v/>
      </c>
      <c r="M288" s="5" t="str">
        <f aca="false">CONCATENATE(J288,":",K288,":",L288)</f>
        <v>::</v>
      </c>
      <c r="Q288" s="5" t="str">
        <f aca="false">CONCATENATE(N288,":",O288,":",P288)</f>
        <v>::</v>
      </c>
      <c r="U288" s="7" t="n">
        <f aca="false">DAY(T288)</f>
        <v>30</v>
      </c>
      <c r="V288" s="7" t="n">
        <f aca="false">MONTH(T288)</f>
        <v>12</v>
      </c>
      <c r="W288" s="7" t="n">
        <f aca="false">YEAR(T288)</f>
        <v>1899</v>
      </c>
      <c r="Y288" s="9" t="n">
        <f aca="false">T288</f>
        <v>0</v>
      </c>
      <c r="AA288" s="10" t="n">
        <f aca="false">ABS(T288-Y288)*24*60</f>
        <v>0</v>
      </c>
      <c r="AB288" s="11" t="n">
        <f aca="false">ABS(Z288-X288)+AA288</f>
        <v>0</v>
      </c>
      <c r="AC288" s="9" t="n">
        <f aca="false">Y288</f>
        <v>0</v>
      </c>
      <c r="AE288" s="10" t="n">
        <f aca="false">ABS(AC288-Y288)*24*60</f>
        <v>0</v>
      </c>
      <c r="AF288" s="11" t="n">
        <f aca="false">ABS(AD288-Z288)+AE288</f>
        <v>0</v>
      </c>
      <c r="AG288" s="9" t="n">
        <f aca="false">AC288</f>
        <v>0</v>
      </c>
      <c r="AI288" s="10" t="n">
        <f aca="false">ABS(AG288-AC288)*24*60</f>
        <v>0</v>
      </c>
      <c r="AJ288" s="11" t="n">
        <f aca="false">ABS(AH288-AD288)+AI288</f>
        <v>0</v>
      </c>
      <c r="AK288" s="9" t="n">
        <f aca="false">AG288</f>
        <v>0</v>
      </c>
      <c r="AM288" s="10" t="n">
        <f aca="false">ABS(AK288-AG288)*24*60</f>
        <v>0</v>
      </c>
      <c r="AN288" s="11" t="n">
        <f aca="false">ABS(AL288-AH288)+AM288</f>
        <v>0</v>
      </c>
      <c r="AO288" s="9" t="n">
        <f aca="false">AK288</f>
        <v>0</v>
      </c>
      <c r="AQ288" s="10" t="n">
        <f aca="false">ABS(AO288-AK288)*24*60</f>
        <v>0</v>
      </c>
      <c r="AR288" s="11" t="n">
        <f aca="false">ABS(AP288-AL288)+AQ288</f>
        <v>0</v>
      </c>
      <c r="AS288" s="9" t="n">
        <f aca="false">AO288</f>
        <v>0</v>
      </c>
      <c r="AU288" s="10" t="n">
        <f aca="false">ABS(AS288-AO288)*24*60</f>
        <v>0</v>
      </c>
      <c r="AV288" s="11" t="n">
        <f aca="false">ABS(AT288-AP288)+AU288</f>
        <v>0</v>
      </c>
      <c r="AW288" s="9" t="n">
        <f aca="false">AG288+1</f>
        <v>1</v>
      </c>
      <c r="AY288" s="9" t="n">
        <f aca="false">AW288</f>
        <v>1</v>
      </c>
      <c r="BA288" s="9" t="n">
        <f aca="false">AG288</f>
        <v>0</v>
      </c>
      <c r="BC288" s="9" t="n">
        <f aca="false">BA288</f>
        <v>0</v>
      </c>
      <c r="BD288" s="10" t="n">
        <f aca="false">(BC288-BB288)*60</f>
        <v>0</v>
      </c>
      <c r="BK288" s="17" t="b">
        <f aca="false">ISTEXT(BJ288)</f>
        <v>0</v>
      </c>
      <c r="BL288" s="148" t="str">
        <f aca="false">IF(BK288,"Προσθέσατε αριθμό παρακαλώ","  ")</f>
        <v>  </v>
      </c>
      <c r="BN288" s="17" t="b">
        <f aca="false">ISTEXT(BM288)</f>
        <v>0</v>
      </c>
      <c r="BO288" s="148" t="str">
        <f aca="false">IF(BN288,"Προσθέσατε αριθμό παρακαλώ","  ")</f>
        <v>  </v>
      </c>
      <c r="BQ288" s="17" t="b">
        <f aca="false">ISTEXT(BP288)</f>
        <v>0</v>
      </c>
      <c r="BR288" s="148" t="str">
        <f aca="false">IF(BQ288,"Προσθέσατε αριθμό παρακαλώ","  ")</f>
        <v>  </v>
      </c>
      <c r="BT288" s="17" t="b">
        <f aca="false">ISTEXT(BS288)</f>
        <v>0</v>
      </c>
      <c r="BU288" s="148" t="str">
        <f aca="false">IF(BT288,"Προσθέσατε αριθμό παρακαλώ","  ")</f>
        <v>  </v>
      </c>
      <c r="BW288" s="17" t="b">
        <f aca="false">ISTEXT(BV288)</f>
        <v>0</v>
      </c>
      <c r="BX288" s="149" t="str">
        <f aca="false">IF(BW288,"Προσθέσατε αριθμό παρακαλώ","  ")</f>
        <v>  </v>
      </c>
      <c r="BZ288" s="20" t="b">
        <f aca="false">ISTEXT(BY288)</f>
        <v>0</v>
      </c>
      <c r="CA288" s="150" t="str">
        <f aca="false">IF(BZ288,"Προσθέσατε αριθμό παρακαλώ","  ")</f>
        <v>  </v>
      </c>
      <c r="CC288" s="20" t="b">
        <f aca="false">ISTEXT(CB288)</f>
        <v>0</v>
      </c>
      <c r="CD288" s="150" t="str">
        <f aca="false">IF(CC288,"Προσθέσατε αριθμό παρακαλώ","  ")</f>
        <v>  </v>
      </c>
      <c r="CF288" s="20" t="b">
        <f aca="false">ISTEXT(CE288)</f>
        <v>0</v>
      </c>
      <c r="CG288" s="150" t="str">
        <f aca="false">IF(CF288,"Προσθέσατε αριθμό παρακαλώ","  ")</f>
        <v>  </v>
      </c>
      <c r="CI288" s="20" t="b">
        <f aca="false">ISTEXT(CH288)</f>
        <v>0</v>
      </c>
      <c r="CJ288" s="150" t="str">
        <f aca="false">IF(CI288,"Προσθέσατε αριθμό παρακαλώ","  ")</f>
        <v>  </v>
      </c>
      <c r="CL288" s="20" t="b">
        <f aca="false">ISTEXT(CK288)</f>
        <v>0</v>
      </c>
      <c r="CM288" s="151" t="str">
        <f aca="false">IF(CL288,"Προσθέσατε αριθμό παρακαλώ","  ")</f>
        <v>  </v>
      </c>
      <c r="CO288" s="152"/>
      <c r="CP288" s="152" t="b">
        <f aca="false">ISTEXT(CO288)</f>
        <v>0</v>
      </c>
      <c r="CQ288" s="153" t="str">
        <f aca="false">IF(CP288,"Προσθέσατε αριθμό παρακαλώ","  ")</f>
        <v>  </v>
      </c>
      <c r="CR288" s="152"/>
      <c r="CS288" s="152" t="b">
        <f aca="false">ISTEXT(CR288)</f>
        <v>0</v>
      </c>
      <c r="CT288" s="153" t="str">
        <f aca="false">IF(CS288,"Προσθέσατε αριθμό παρακαλώ","  ")</f>
        <v>  </v>
      </c>
      <c r="CU288" s="152"/>
      <c r="CV288" s="152" t="b">
        <f aca="false">ISTEXT(CU288)</f>
        <v>0</v>
      </c>
      <c r="CW288" s="153" t="str">
        <f aca="false">IF(CV288,"Προσθέσατε αριθμό παρακαλώ","  ")</f>
        <v>  </v>
      </c>
      <c r="CX288" s="152"/>
      <c r="CY288" s="152" t="b">
        <f aca="false">ISTEXT(CX288)</f>
        <v>0</v>
      </c>
      <c r="CZ288" s="154" t="str">
        <f aca="false">IF(CY288,"Προσθέσατε αριθμό παρακαλώ","  ")</f>
        <v>  </v>
      </c>
      <c r="DA288" s="155" t="n">
        <f aca="false">SUM(BL288,BO288,BR288,BU288,BX288)</f>
        <v>0</v>
      </c>
      <c r="DB288" s="156" t="n">
        <f aca="false">SUM(CA288,CD288,CG288,CJ288,CM288)</f>
        <v>0</v>
      </c>
    </row>
    <row r="289" customFormat="false" ht="14.4" hidden="false" customHeight="false" outlineLevel="0" collapsed="false">
      <c r="E289" s="0" t="str">
        <f aca="false">LEFT(D289,1)</f>
        <v/>
      </c>
      <c r="F289" s="0" t="str">
        <f aca="false">MID(D289,2,2)</f>
        <v/>
      </c>
      <c r="G289" s="0" t="str">
        <f aca="false">RIGHT(D289,2)</f>
        <v/>
      </c>
      <c r="M289" s="5" t="str">
        <f aca="false">CONCATENATE(J289,":",K289,":",L289)</f>
        <v>::</v>
      </c>
      <c r="Q289" s="5" t="str">
        <f aca="false">CONCATENATE(N289,":",O289,":",P289)</f>
        <v>::</v>
      </c>
      <c r="U289" s="7" t="n">
        <f aca="false">DAY(T289)</f>
        <v>30</v>
      </c>
      <c r="V289" s="7" t="n">
        <f aca="false">MONTH(T289)</f>
        <v>12</v>
      </c>
      <c r="W289" s="7" t="n">
        <f aca="false">YEAR(T289)</f>
        <v>1899</v>
      </c>
      <c r="Y289" s="9" t="n">
        <f aca="false">T289</f>
        <v>0</v>
      </c>
      <c r="AA289" s="10" t="n">
        <f aca="false">ABS(T289-Y289)*24*60</f>
        <v>0</v>
      </c>
      <c r="AB289" s="11" t="n">
        <f aca="false">ABS(Z289-X289)+AA289</f>
        <v>0</v>
      </c>
      <c r="AC289" s="9" t="n">
        <f aca="false">Y289</f>
        <v>0</v>
      </c>
      <c r="AE289" s="10" t="n">
        <f aca="false">ABS(AC289-Y289)*24*60</f>
        <v>0</v>
      </c>
      <c r="AF289" s="11" t="n">
        <f aca="false">ABS(AD289-Z289)+AE289</f>
        <v>0</v>
      </c>
      <c r="AG289" s="9" t="n">
        <f aca="false">AC289</f>
        <v>0</v>
      </c>
      <c r="AI289" s="10" t="n">
        <f aca="false">ABS(AG289-AC289)*24*60</f>
        <v>0</v>
      </c>
      <c r="AJ289" s="11" t="n">
        <f aca="false">ABS(AH289-AD289)+AI289</f>
        <v>0</v>
      </c>
      <c r="AK289" s="9" t="n">
        <f aca="false">AG289</f>
        <v>0</v>
      </c>
      <c r="AM289" s="10" t="n">
        <f aca="false">ABS(AK289-AG289)*24*60</f>
        <v>0</v>
      </c>
      <c r="AN289" s="11" t="n">
        <f aca="false">ABS(AL289-AH289)+AM289</f>
        <v>0</v>
      </c>
      <c r="AO289" s="9" t="n">
        <f aca="false">AK289</f>
        <v>0</v>
      </c>
      <c r="AQ289" s="10" t="n">
        <f aca="false">ABS(AO289-AK289)*24*60</f>
        <v>0</v>
      </c>
      <c r="AR289" s="11" t="n">
        <f aca="false">ABS(AP289-AL289)+AQ289</f>
        <v>0</v>
      </c>
      <c r="AS289" s="9" t="n">
        <f aca="false">AO289</f>
        <v>0</v>
      </c>
      <c r="AU289" s="10" t="n">
        <f aca="false">ABS(AS289-AO289)*24*60</f>
        <v>0</v>
      </c>
      <c r="AV289" s="11" t="n">
        <f aca="false">ABS(AT289-AP289)+AU289</f>
        <v>0</v>
      </c>
      <c r="AW289" s="9" t="n">
        <f aca="false">AG289+1</f>
        <v>1</v>
      </c>
      <c r="AY289" s="9" t="n">
        <f aca="false">AW289</f>
        <v>1</v>
      </c>
      <c r="BA289" s="9" t="n">
        <f aca="false">AG289</f>
        <v>0</v>
      </c>
      <c r="BC289" s="9" t="n">
        <f aca="false">BA289</f>
        <v>0</v>
      </c>
      <c r="BD289" s="10" t="n">
        <f aca="false">(BC289-BB289)*60</f>
        <v>0</v>
      </c>
      <c r="BK289" s="17" t="b">
        <f aca="false">ISTEXT(BJ289)</f>
        <v>0</v>
      </c>
      <c r="BL289" s="148" t="str">
        <f aca="false">IF(BK289,"Προσθέσατε αριθμό παρακαλώ","  ")</f>
        <v>  </v>
      </c>
      <c r="BN289" s="17" t="b">
        <f aca="false">ISTEXT(BM289)</f>
        <v>0</v>
      </c>
      <c r="BO289" s="148" t="str">
        <f aca="false">IF(BN289,"Προσθέσατε αριθμό παρακαλώ","  ")</f>
        <v>  </v>
      </c>
      <c r="BQ289" s="17" t="b">
        <f aca="false">ISTEXT(BP289)</f>
        <v>0</v>
      </c>
      <c r="BR289" s="148" t="str">
        <f aca="false">IF(BQ289,"Προσθέσατε αριθμό παρακαλώ","  ")</f>
        <v>  </v>
      </c>
      <c r="BT289" s="17" t="b">
        <f aca="false">ISTEXT(BS289)</f>
        <v>0</v>
      </c>
      <c r="BU289" s="148" t="str">
        <f aca="false">IF(BT289,"Προσθέσατε αριθμό παρακαλώ","  ")</f>
        <v>  </v>
      </c>
      <c r="BW289" s="17" t="b">
        <f aca="false">ISTEXT(BV289)</f>
        <v>0</v>
      </c>
      <c r="BX289" s="149" t="str">
        <f aca="false">IF(BW289,"Προσθέσατε αριθμό παρακαλώ","  ")</f>
        <v>  </v>
      </c>
      <c r="BZ289" s="20" t="b">
        <f aca="false">ISTEXT(BY289)</f>
        <v>0</v>
      </c>
      <c r="CA289" s="150" t="str">
        <f aca="false">IF(BZ289,"Προσθέσατε αριθμό παρακαλώ","  ")</f>
        <v>  </v>
      </c>
      <c r="CC289" s="20" t="b">
        <f aca="false">ISTEXT(CB289)</f>
        <v>0</v>
      </c>
      <c r="CD289" s="150" t="str">
        <f aca="false">IF(CC289,"Προσθέσατε αριθμό παρακαλώ","  ")</f>
        <v>  </v>
      </c>
      <c r="CF289" s="20" t="b">
        <f aca="false">ISTEXT(CE289)</f>
        <v>0</v>
      </c>
      <c r="CG289" s="150" t="str">
        <f aca="false">IF(CF289,"Προσθέσατε αριθμό παρακαλώ","  ")</f>
        <v>  </v>
      </c>
      <c r="CI289" s="20" t="b">
        <f aca="false">ISTEXT(CH289)</f>
        <v>0</v>
      </c>
      <c r="CJ289" s="150" t="str">
        <f aca="false">IF(CI289,"Προσθέσατε αριθμό παρακαλώ","  ")</f>
        <v>  </v>
      </c>
      <c r="CL289" s="20" t="b">
        <f aca="false">ISTEXT(CK289)</f>
        <v>0</v>
      </c>
      <c r="CM289" s="151" t="str">
        <f aca="false">IF(CL289,"Προσθέσατε αριθμό παρακαλώ","  ")</f>
        <v>  </v>
      </c>
      <c r="CO289" s="152"/>
      <c r="CP289" s="152" t="b">
        <f aca="false">ISTEXT(CO289)</f>
        <v>0</v>
      </c>
      <c r="CQ289" s="153" t="str">
        <f aca="false">IF(CP289,"Προσθέσατε αριθμό παρακαλώ","  ")</f>
        <v>  </v>
      </c>
      <c r="CR289" s="152"/>
      <c r="CS289" s="152" t="b">
        <f aca="false">ISTEXT(CR289)</f>
        <v>0</v>
      </c>
      <c r="CT289" s="153" t="str">
        <f aca="false">IF(CS289,"Προσθέσατε αριθμό παρακαλώ","  ")</f>
        <v>  </v>
      </c>
      <c r="CU289" s="152"/>
      <c r="CV289" s="152" t="b">
        <f aca="false">ISTEXT(CU289)</f>
        <v>0</v>
      </c>
      <c r="CW289" s="153" t="str">
        <f aca="false">IF(CV289,"Προσθέσατε αριθμό παρακαλώ","  ")</f>
        <v>  </v>
      </c>
      <c r="CX289" s="152"/>
      <c r="CY289" s="152" t="b">
        <f aca="false">ISTEXT(CX289)</f>
        <v>0</v>
      </c>
      <c r="CZ289" s="154" t="str">
        <f aca="false">IF(CY289,"Προσθέσατε αριθμό παρακαλώ","  ")</f>
        <v>  </v>
      </c>
      <c r="DA289" s="155" t="n">
        <f aca="false">SUM(BL289,BO289,BR289,BU289,BX289)</f>
        <v>0</v>
      </c>
      <c r="DB289" s="156" t="n">
        <f aca="false">SUM(CA289,CD289,CG289,CJ289,CM289)</f>
        <v>0</v>
      </c>
    </row>
    <row r="290" customFormat="false" ht="14.4" hidden="false" customHeight="false" outlineLevel="0" collapsed="false">
      <c r="E290" s="0" t="str">
        <f aca="false">LEFT(D290,1)</f>
        <v/>
      </c>
      <c r="F290" s="0" t="str">
        <f aca="false">MID(D290,2,2)</f>
        <v/>
      </c>
      <c r="G290" s="0" t="str">
        <f aca="false">RIGHT(D290,2)</f>
        <v/>
      </c>
      <c r="M290" s="5" t="str">
        <f aca="false">CONCATENATE(J290,":",K290,":",L290)</f>
        <v>::</v>
      </c>
      <c r="Q290" s="5" t="str">
        <f aca="false">CONCATENATE(N290,":",O290,":",P290)</f>
        <v>::</v>
      </c>
      <c r="U290" s="7" t="n">
        <f aca="false">DAY(T290)</f>
        <v>30</v>
      </c>
      <c r="V290" s="7" t="n">
        <f aca="false">MONTH(T290)</f>
        <v>12</v>
      </c>
      <c r="W290" s="7" t="n">
        <f aca="false">YEAR(T290)</f>
        <v>1899</v>
      </c>
      <c r="Y290" s="9" t="n">
        <f aca="false">T290</f>
        <v>0</v>
      </c>
      <c r="AA290" s="10" t="n">
        <f aca="false">ABS(T290-Y290)*24*60</f>
        <v>0</v>
      </c>
      <c r="AB290" s="11" t="n">
        <f aca="false">ABS(Z290-X290)+AA290</f>
        <v>0</v>
      </c>
      <c r="AC290" s="9" t="n">
        <f aca="false">Y290</f>
        <v>0</v>
      </c>
      <c r="AE290" s="10" t="n">
        <f aca="false">ABS(AC290-Y290)*24*60</f>
        <v>0</v>
      </c>
      <c r="AF290" s="11" t="n">
        <f aca="false">ABS(AD290-Z290)+AE290</f>
        <v>0</v>
      </c>
      <c r="AG290" s="9" t="n">
        <f aca="false">AC290</f>
        <v>0</v>
      </c>
      <c r="AI290" s="10" t="n">
        <f aca="false">ABS(AG290-AC290)*24*60</f>
        <v>0</v>
      </c>
      <c r="AJ290" s="11" t="n">
        <f aca="false">ABS(AH290-AD290)+AI290</f>
        <v>0</v>
      </c>
      <c r="AK290" s="9" t="n">
        <f aca="false">AG290</f>
        <v>0</v>
      </c>
      <c r="AM290" s="10" t="n">
        <f aca="false">ABS(AK290-AG290)*24*60</f>
        <v>0</v>
      </c>
      <c r="AN290" s="11" t="n">
        <f aca="false">ABS(AL290-AH290)+AM290</f>
        <v>0</v>
      </c>
      <c r="AO290" s="9" t="n">
        <f aca="false">AK290</f>
        <v>0</v>
      </c>
      <c r="AQ290" s="10" t="n">
        <f aca="false">ABS(AO290-AK290)*24*60</f>
        <v>0</v>
      </c>
      <c r="AR290" s="11" t="n">
        <f aca="false">ABS(AP290-AL290)+AQ290</f>
        <v>0</v>
      </c>
      <c r="AS290" s="9" t="n">
        <f aca="false">AO290</f>
        <v>0</v>
      </c>
      <c r="AU290" s="10" t="n">
        <f aca="false">ABS(AS290-AO290)*24*60</f>
        <v>0</v>
      </c>
      <c r="AV290" s="11" t="n">
        <f aca="false">ABS(AT290-AP290)+AU290</f>
        <v>0</v>
      </c>
      <c r="AW290" s="9" t="n">
        <f aca="false">AG290+1</f>
        <v>1</v>
      </c>
      <c r="AY290" s="9" t="n">
        <f aca="false">AW290</f>
        <v>1</v>
      </c>
      <c r="BA290" s="9" t="n">
        <f aca="false">AG290</f>
        <v>0</v>
      </c>
      <c r="BC290" s="9" t="n">
        <f aca="false">BA290</f>
        <v>0</v>
      </c>
      <c r="BD290" s="10" t="n">
        <f aca="false">(BC290-BB290)*60</f>
        <v>0</v>
      </c>
      <c r="BK290" s="17" t="b">
        <f aca="false">ISTEXT(BJ290)</f>
        <v>0</v>
      </c>
      <c r="BL290" s="148" t="str">
        <f aca="false">IF(BK290,"Προσθέσατε αριθμό παρακαλώ","  ")</f>
        <v>  </v>
      </c>
      <c r="BN290" s="17" t="b">
        <f aca="false">ISTEXT(BM290)</f>
        <v>0</v>
      </c>
      <c r="BO290" s="148" t="str">
        <f aca="false">IF(BN290,"Προσθέσατε αριθμό παρακαλώ","  ")</f>
        <v>  </v>
      </c>
      <c r="BQ290" s="17" t="b">
        <f aca="false">ISTEXT(BP290)</f>
        <v>0</v>
      </c>
      <c r="BR290" s="148" t="str">
        <f aca="false">IF(BQ290,"Προσθέσατε αριθμό παρακαλώ","  ")</f>
        <v>  </v>
      </c>
      <c r="BT290" s="17" t="b">
        <f aca="false">ISTEXT(BS290)</f>
        <v>0</v>
      </c>
      <c r="BU290" s="148" t="str">
        <f aca="false">IF(BT290,"Προσθέσατε αριθμό παρακαλώ","  ")</f>
        <v>  </v>
      </c>
      <c r="BW290" s="17" t="b">
        <f aca="false">ISTEXT(BV290)</f>
        <v>0</v>
      </c>
      <c r="BX290" s="149" t="str">
        <f aca="false">IF(BW290,"Προσθέσατε αριθμό παρακαλώ","  ")</f>
        <v>  </v>
      </c>
      <c r="BZ290" s="20" t="b">
        <f aca="false">ISTEXT(BY290)</f>
        <v>0</v>
      </c>
      <c r="CA290" s="150" t="str">
        <f aca="false">IF(BZ290,"Προσθέσατε αριθμό παρακαλώ","  ")</f>
        <v>  </v>
      </c>
      <c r="CC290" s="20" t="b">
        <f aca="false">ISTEXT(CB290)</f>
        <v>0</v>
      </c>
      <c r="CD290" s="150" t="str">
        <f aca="false">IF(CC290,"Προσθέσατε αριθμό παρακαλώ","  ")</f>
        <v>  </v>
      </c>
      <c r="CF290" s="20" t="b">
        <f aca="false">ISTEXT(CE290)</f>
        <v>0</v>
      </c>
      <c r="CG290" s="150" t="str">
        <f aca="false">IF(CF290,"Προσθέσατε αριθμό παρακαλώ","  ")</f>
        <v>  </v>
      </c>
      <c r="CI290" s="20" t="b">
        <f aca="false">ISTEXT(CH290)</f>
        <v>0</v>
      </c>
      <c r="CJ290" s="150" t="str">
        <f aca="false">IF(CI290,"Προσθέσατε αριθμό παρακαλώ","  ")</f>
        <v>  </v>
      </c>
      <c r="CL290" s="20" t="b">
        <f aca="false">ISTEXT(CK290)</f>
        <v>0</v>
      </c>
      <c r="CM290" s="151" t="str">
        <f aca="false">IF(CL290,"Προσθέσατε αριθμό παρακαλώ","  ")</f>
        <v>  </v>
      </c>
      <c r="CO290" s="152"/>
      <c r="CP290" s="152" t="b">
        <f aca="false">ISTEXT(CO290)</f>
        <v>0</v>
      </c>
      <c r="CQ290" s="153" t="str">
        <f aca="false">IF(CP290,"Προσθέσατε αριθμό παρακαλώ","  ")</f>
        <v>  </v>
      </c>
      <c r="CR290" s="152"/>
      <c r="CS290" s="152" t="b">
        <f aca="false">ISTEXT(CR290)</f>
        <v>0</v>
      </c>
      <c r="CT290" s="153" t="str">
        <f aca="false">IF(CS290,"Προσθέσατε αριθμό παρακαλώ","  ")</f>
        <v>  </v>
      </c>
      <c r="CU290" s="152"/>
      <c r="CV290" s="152" t="b">
        <f aca="false">ISTEXT(CU290)</f>
        <v>0</v>
      </c>
      <c r="CW290" s="153" t="str">
        <f aca="false">IF(CV290,"Προσθέσατε αριθμό παρακαλώ","  ")</f>
        <v>  </v>
      </c>
      <c r="CX290" s="152"/>
      <c r="CY290" s="152" t="b">
        <f aca="false">ISTEXT(CX290)</f>
        <v>0</v>
      </c>
      <c r="CZ290" s="154" t="str">
        <f aca="false">IF(CY290,"Προσθέσατε αριθμό παρακαλώ","  ")</f>
        <v>  </v>
      </c>
      <c r="DA290" s="155" t="n">
        <f aca="false">SUM(BL290,BO290,BR290,BU290,BX290)</f>
        <v>0</v>
      </c>
      <c r="DB290" s="156" t="n">
        <f aca="false">SUM(CA290,CD290,CG290,CJ290,CM290)</f>
        <v>0</v>
      </c>
    </row>
    <row r="291" customFormat="false" ht="14.4" hidden="false" customHeight="false" outlineLevel="0" collapsed="false">
      <c r="E291" s="0" t="str">
        <f aca="false">LEFT(D291,1)</f>
        <v/>
      </c>
      <c r="F291" s="0" t="str">
        <f aca="false">MID(D291,2,2)</f>
        <v/>
      </c>
      <c r="G291" s="0" t="str">
        <f aca="false">RIGHT(D291,2)</f>
        <v/>
      </c>
      <c r="M291" s="5" t="str">
        <f aca="false">CONCATENATE(J291,":",K291,":",L291)</f>
        <v>::</v>
      </c>
      <c r="Q291" s="5" t="str">
        <f aca="false">CONCATENATE(N291,":",O291,":",P291)</f>
        <v>::</v>
      </c>
      <c r="U291" s="7" t="n">
        <f aca="false">DAY(T291)</f>
        <v>30</v>
      </c>
      <c r="V291" s="7" t="n">
        <f aca="false">MONTH(T291)</f>
        <v>12</v>
      </c>
      <c r="W291" s="7" t="n">
        <f aca="false">YEAR(T291)</f>
        <v>1899</v>
      </c>
      <c r="Y291" s="9" t="n">
        <f aca="false">T291</f>
        <v>0</v>
      </c>
      <c r="AA291" s="10" t="n">
        <f aca="false">ABS(T291-Y291)*24*60</f>
        <v>0</v>
      </c>
      <c r="AB291" s="11" t="n">
        <f aca="false">ABS(Z291-X291)+AA291</f>
        <v>0</v>
      </c>
      <c r="AC291" s="9" t="n">
        <f aca="false">Y291</f>
        <v>0</v>
      </c>
      <c r="AE291" s="10" t="n">
        <f aca="false">ABS(AC291-Y291)*24*60</f>
        <v>0</v>
      </c>
      <c r="AF291" s="11" t="n">
        <f aca="false">ABS(AD291-Z291)+AE291</f>
        <v>0</v>
      </c>
      <c r="AG291" s="9" t="n">
        <f aca="false">AC291</f>
        <v>0</v>
      </c>
      <c r="AI291" s="10" t="n">
        <f aca="false">ABS(AG291-AC291)*24*60</f>
        <v>0</v>
      </c>
      <c r="AJ291" s="11" t="n">
        <f aca="false">ABS(AH291-AD291)+AI291</f>
        <v>0</v>
      </c>
      <c r="AK291" s="9" t="n">
        <f aca="false">AG291</f>
        <v>0</v>
      </c>
      <c r="AM291" s="10" t="n">
        <f aca="false">ABS(AK291-AG291)*24*60</f>
        <v>0</v>
      </c>
      <c r="AN291" s="11" t="n">
        <f aca="false">ABS(AL291-AH291)+AM291</f>
        <v>0</v>
      </c>
      <c r="AO291" s="9" t="n">
        <f aca="false">AK291</f>
        <v>0</v>
      </c>
      <c r="AQ291" s="10" t="n">
        <f aca="false">ABS(AO291-AK291)*24*60</f>
        <v>0</v>
      </c>
      <c r="AR291" s="11" t="n">
        <f aca="false">ABS(AP291-AL291)+AQ291</f>
        <v>0</v>
      </c>
      <c r="AS291" s="9" t="n">
        <f aca="false">AO291</f>
        <v>0</v>
      </c>
      <c r="AU291" s="10" t="n">
        <f aca="false">ABS(AS291-AO291)*24*60</f>
        <v>0</v>
      </c>
      <c r="AV291" s="11" t="n">
        <f aca="false">ABS(AT291-AP291)+AU291</f>
        <v>0</v>
      </c>
      <c r="AW291" s="9" t="n">
        <f aca="false">AG291+1</f>
        <v>1</v>
      </c>
      <c r="AY291" s="9" t="n">
        <f aca="false">AW291</f>
        <v>1</v>
      </c>
      <c r="BA291" s="9" t="n">
        <f aca="false">AG291</f>
        <v>0</v>
      </c>
      <c r="BC291" s="9" t="n">
        <f aca="false">BA291</f>
        <v>0</v>
      </c>
      <c r="BD291" s="10" t="n">
        <f aca="false">(BC291-BB291)*60</f>
        <v>0</v>
      </c>
      <c r="BK291" s="17" t="b">
        <f aca="false">ISTEXT(BJ291)</f>
        <v>0</v>
      </c>
      <c r="BL291" s="148" t="str">
        <f aca="false">IF(BK291,"Προσθέσατε αριθμό παρακαλώ","  ")</f>
        <v>  </v>
      </c>
      <c r="BN291" s="17" t="b">
        <f aca="false">ISTEXT(BM291)</f>
        <v>0</v>
      </c>
      <c r="BO291" s="148" t="str">
        <f aca="false">IF(BN291,"Προσθέσατε αριθμό παρακαλώ","  ")</f>
        <v>  </v>
      </c>
      <c r="BQ291" s="17" t="b">
        <f aca="false">ISTEXT(BP291)</f>
        <v>0</v>
      </c>
      <c r="BR291" s="148" t="str">
        <f aca="false">IF(BQ291,"Προσθέσατε αριθμό παρακαλώ","  ")</f>
        <v>  </v>
      </c>
      <c r="BT291" s="17" t="b">
        <f aca="false">ISTEXT(BS291)</f>
        <v>0</v>
      </c>
      <c r="BU291" s="148" t="str">
        <f aca="false">IF(BT291,"Προσθέσατε αριθμό παρακαλώ","  ")</f>
        <v>  </v>
      </c>
      <c r="BW291" s="17" t="b">
        <f aca="false">ISTEXT(BV291)</f>
        <v>0</v>
      </c>
      <c r="BX291" s="149" t="str">
        <f aca="false">IF(BW291,"Προσθέσατε αριθμό παρακαλώ","  ")</f>
        <v>  </v>
      </c>
      <c r="BZ291" s="20" t="b">
        <f aca="false">ISTEXT(BY291)</f>
        <v>0</v>
      </c>
      <c r="CA291" s="150" t="str">
        <f aca="false">IF(BZ291,"Προσθέσατε αριθμό παρακαλώ","  ")</f>
        <v>  </v>
      </c>
      <c r="CC291" s="20" t="b">
        <f aca="false">ISTEXT(CB291)</f>
        <v>0</v>
      </c>
      <c r="CD291" s="150" t="str">
        <f aca="false">IF(CC291,"Προσθέσατε αριθμό παρακαλώ","  ")</f>
        <v>  </v>
      </c>
      <c r="CF291" s="20" t="b">
        <f aca="false">ISTEXT(CE291)</f>
        <v>0</v>
      </c>
      <c r="CG291" s="150" t="str">
        <f aca="false">IF(CF291,"Προσθέσατε αριθμό παρακαλώ","  ")</f>
        <v>  </v>
      </c>
      <c r="CI291" s="20" t="b">
        <f aca="false">ISTEXT(CH291)</f>
        <v>0</v>
      </c>
      <c r="CJ291" s="150" t="str">
        <f aca="false">IF(CI291,"Προσθέσατε αριθμό παρακαλώ","  ")</f>
        <v>  </v>
      </c>
      <c r="CL291" s="20" t="b">
        <f aca="false">ISTEXT(CK291)</f>
        <v>0</v>
      </c>
      <c r="CM291" s="151" t="str">
        <f aca="false">IF(CL291,"Προσθέσατε αριθμό παρακαλώ","  ")</f>
        <v>  </v>
      </c>
      <c r="CO291" s="152"/>
      <c r="CP291" s="152" t="b">
        <f aca="false">ISTEXT(CO291)</f>
        <v>0</v>
      </c>
      <c r="CQ291" s="153" t="str">
        <f aca="false">IF(CP291,"Προσθέσατε αριθμό παρακαλώ","  ")</f>
        <v>  </v>
      </c>
      <c r="CR291" s="152"/>
      <c r="CS291" s="152" t="b">
        <f aca="false">ISTEXT(CR291)</f>
        <v>0</v>
      </c>
      <c r="CT291" s="153" t="str">
        <f aca="false">IF(CS291,"Προσθέσατε αριθμό παρακαλώ","  ")</f>
        <v>  </v>
      </c>
      <c r="CU291" s="152"/>
      <c r="CV291" s="152" t="b">
        <f aca="false">ISTEXT(CU291)</f>
        <v>0</v>
      </c>
      <c r="CW291" s="153" t="str">
        <f aca="false">IF(CV291,"Προσθέσατε αριθμό παρακαλώ","  ")</f>
        <v>  </v>
      </c>
      <c r="CX291" s="152"/>
      <c r="CY291" s="152" t="b">
        <f aca="false">ISTEXT(CX291)</f>
        <v>0</v>
      </c>
      <c r="CZ291" s="154" t="str">
        <f aca="false">IF(CY291,"Προσθέσατε αριθμό παρακαλώ","  ")</f>
        <v>  </v>
      </c>
      <c r="DA291" s="155" t="n">
        <f aca="false">SUM(BL291,BO291,BR291,BU291,BX291)</f>
        <v>0</v>
      </c>
      <c r="DB291" s="156" t="n">
        <f aca="false">SUM(CA291,CD291,CG291,CJ291,CM291)</f>
        <v>0</v>
      </c>
    </row>
    <row r="292" customFormat="false" ht="14.4" hidden="false" customHeight="false" outlineLevel="0" collapsed="false">
      <c r="E292" s="0" t="str">
        <f aca="false">LEFT(D292,1)</f>
        <v/>
      </c>
      <c r="F292" s="0" t="str">
        <f aca="false">MID(D292,2,2)</f>
        <v/>
      </c>
      <c r="G292" s="0" t="str">
        <f aca="false">RIGHT(D292,2)</f>
        <v/>
      </c>
      <c r="M292" s="5" t="str">
        <f aca="false">CONCATENATE(J292,":",K292,":",L292)</f>
        <v>::</v>
      </c>
      <c r="Q292" s="5" t="str">
        <f aca="false">CONCATENATE(N292,":",O292,":",P292)</f>
        <v>::</v>
      </c>
      <c r="U292" s="7" t="n">
        <f aca="false">DAY(T292)</f>
        <v>30</v>
      </c>
      <c r="V292" s="7" t="n">
        <f aca="false">MONTH(T292)</f>
        <v>12</v>
      </c>
      <c r="W292" s="7" t="n">
        <f aca="false">YEAR(T292)</f>
        <v>1899</v>
      </c>
      <c r="Y292" s="9" t="n">
        <f aca="false">T292</f>
        <v>0</v>
      </c>
      <c r="AA292" s="10" t="n">
        <f aca="false">ABS(T292-Y292)*24*60</f>
        <v>0</v>
      </c>
      <c r="AB292" s="11" t="n">
        <f aca="false">ABS(Z292-X292)+AA292</f>
        <v>0</v>
      </c>
      <c r="AC292" s="9" t="n">
        <f aca="false">Y292</f>
        <v>0</v>
      </c>
      <c r="AE292" s="10" t="n">
        <f aca="false">ABS(AC292-Y292)*24*60</f>
        <v>0</v>
      </c>
      <c r="AF292" s="11" t="n">
        <f aca="false">ABS(AD292-Z292)+AE292</f>
        <v>0</v>
      </c>
      <c r="AG292" s="9" t="n">
        <f aca="false">AC292</f>
        <v>0</v>
      </c>
      <c r="AI292" s="10" t="n">
        <f aca="false">ABS(AG292-AC292)*24*60</f>
        <v>0</v>
      </c>
      <c r="AJ292" s="11" t="n">
        <f aca="false">ABS(AH292-AD292)+AI292</f>
        <v>0</v>
      </c>
      <c r="AK292" s="9" t="n">
        <f aca="false">AG292</f>
        <v>0</v>
      </c>
      <c r="AM292" s="10" t="n">
        <f aca="false">ABS(AK292-AG292)*24*60</f>
        <v>0</v>
      </c>
      <c r="AN292" s="11" t="n">
        <f aca="false">ABS(AL292-AH292)+AM292</f>
        <v>0</v>
      </c>
      <c r="AO292" s="9" t="n">
        <f aca="false">AK292</f>
        <v>0</v>
      </c>
      <c r="AQ292" s="10" t="n">
        <f aca="false">ABS(AO292-AK292)*24*60</f>
        <v>0</v>
      </c>
      <c r="AR292" s="11" t="n">
        <f aca="false">ABS(AP292-AL292)+AQ292</f>
        <v>0</v>
      </c>
      <c r="AS292" s="9" t="n">
        <f aca="false">AO292</f>
        <v>0</v>
      </c>
      <c r="AU292" s="10" t="n">
        <f aca="false">ABS(AS292-AO292)*24*60</f>
        <v>0</v>
      </c>
      <c r="AV292" s="11" t="n">
        <f aca="false">ABS(AT292-AP292)+AU292</f>
        <v>0</v>
      </c>
      <c r="AW292" s="9" t="n">
        <f aca="false">AG292+1</f>
        <v>1</v>
      </c>
      <c r="AY292" s="9" t="n">
        <f aca="false">AW292</f>
        <v>1</v>
      </c>
      <c r="BA292" s="9" t="n">
        <f aca="false">AG292</f>
        <v>0</v>
      </c>
      <c r="BC292" s="9" t="n">
        <f aca="false">BA292</f>
        <v>0</v>
      </c>
      <c r="BD292" s="10" t="n">
        <f aca="false">(BC292-BB292)*60</f>
        <v>0</v>
      </c>
      <c r="BK292" s="17" t="b">
        <f aca="false">ISTEXT(BJ292)</f>
        <v>0</v>
      </c>
      <c r="BL292" s="148" t="str">
        <f aca="false">IF(BK292,"Προσθέσατε αριθμό παρακαλώ","  ")</f>
        <v>  </v>
      </c>
      <c r="BN292" s="17" t="b">
        <f aca="false">ISTEXT(BM292)</f>
        <v>0</v>
      </c>
      <c r="BO292" s="148" t="str">
        <f aca="false">IF(BN292,"Προσθέσατε αριθμό παρακαλώ","  ")</f>
        <v>  </v>
      </c>
      <c r="BQ292" s="17" t="b">
        <f aca="false">ISTEXT(BP292)</f>
        <v>0</v>
      </c>
      <c r="BR292" s="148" t="str">
        <f aca="false">IF(BQ292,"Προσθέσατε αριθμό παρακαλώ","  ")</f>
        <v>  </v>
      </c>
      <c r="BT292" s="17" t="b">
        <f aca="false">ISTEXT(BS292)</f>
        <v>0</v>
      </c>
      <c r="BU292" s="148" t="str">
        <f aca="false">IF(BT292,"Προσθέσατε αριθμό παρακαλώ","  ")</f>
        <v>  </v>
      </c>
      <c r="BW292" s="17" t="b">
        <f aca="false">ISTEXT(BV292)</f>
        <v>0</v>
      </c>
      <c r="BX292" s="149" t="str">
        <f aca="false">IF(BW292,"Προσθέσατε αριθμό παρακαλώ","  ")</f>
        <v>  </v>
      </c>
      <c r="BZ292" s="20" t="b">
        <f aca="false">ISTEXT(BY292)</f>
        <v>0</v>
      </c>
      <c r="CA292" s="150" t="str">
        <f aca="false">IF(BZ292,"Προσθέσατε αριθμό παρακαλώ","  ")</f>
        <v>  </v>
      </c>
      <c r="CC292" s="20" t="b">
        <f aca="false">ISTEXT(CB292)</f>
        <v>0</v>
      </c>
      <c r="CD292" s="150" t="str">
        <f aca="false">IF(CC292,"Προσθέσατε αριθμό παρακαλώ","  ")</f>
        <v>  </v>
      </c>
      <c r="CF292" s="20" t="b">
        <f aca="false">ISTEXT(CE292)</f>
        <v>0</v>
      </c>
      <c r="CG292" s="150" t="str">
        <f aca="false">IF(CF292,"Προσθέσατε αριθμό παρακαλώ","  ")</f>
        <v>  </v>
      </c>
      <c r="CI292" s="20" t="b">
        <f aca="false">ISTEXT(CH292)</f>
        <v>0</v>
      </c>
      <c r="CJ292" s="150" t="str">
        <f aca="false">IF(CI292,"Προσθέσατε αριθμό παρακαλώ","  ")</f>
        <v>  </v>
      </c>
      <c r="CL292" s="20" t="b">
        <f aca="false">ISTEXT(CK292)</f>
        <v>0</v>
      </c>
      <c r="CM292" s="151" t="str">
        <f aca="false">IF(CL292,"Προσθέσατε αριθμό παρακαλώ","  ")</f>
        <v>  </v>
      </c>
      <c r="CO292" s="152"/>
      <c r="CP292" s="152" t="b">
        <f aca="false">ISTEXT(CO292)</f>
        <v>0</v>
      </c>
      <c r="CQ292" s="153" t="str">
        <f aca="false">IF(CP292,"Προσθέσατε αριθμό παρακαλώ","  ")</f>
        <v>  </v>
      </c>
      <c r="CR292" s="152"/>
      <c r="CS292" s="152" t="b">
        <f aca="false">ISTEXT(CR292)</f>
        <v>0</v>
      </c>
      <c r="CT292" s="153" t="str">
        <f aca="false">IF(CS292,"Προσθέσατε αριθμό παρακαλώ","  ")</f>
        <v>  </v>
      </c>
      <c r="CU292" s="152"/>
      <c r="CV292" s="152" t="b">
        <f aca="false">ISTEXT(CU292)</f>
        <v>0</v>
      </c>
      <c r="CW292" s="153" t="str">
        <f aca="false">IF(CV292,"Προσθέσατε αριθμό παρακαλώ","  ")</f>
        <v>  </v>
      </c>
      <c r="CX292" s="152"/>
      <c r="CY292" s="152" t="b">
        <f aca="false">ISTEXT(CX292)</f>
        <v>0</v>
      </c>
      <c r="CZ292" s="154" t="str">
        <f aca="false">IF(CY292,"Προσθέσατε αριθμό παρακαλώ","  ")</f>
        <v>  </v>
      </c>
      <c r="DA292" s="155" t="n">
        <f aca="false">SUM(BL292,BO292,BR292,BU292,BX292)</f>
        <v>0</v>
      </c>
      <c r="DB292" s="156" t="n">
        <f aca="false">SUM(CA292,CD292,CG292,CJ292,CM292)</f>
        <v>0</v>
      </c>
    </row>
    <row r="293" customFormat="false" ht="14.4" hidden="false" customHeight="false" outlineLevel="0" collapsed="false">
      <c r="E293" s="0" t="str">
        <f aca="false">LEFT(D293,1)</f>
        <v/>
      </c>
      <c r="F293" s="0" t="str">
        <f aca="false">MID(D293,2,2)</f>
        <v/>
      </c>
      <c r="G293" s="0" t="str">
        <f aca="false">RIGHT(D293,2)</f>
        <v/>
      </c>
      <c r="M293" s="5" t="str">
        <f aca="false">CONCATENATE(J293,":",K293,":",L293)</f>
        <v>::</v>
      </c>
      <c r="Q293" s="5" t="str">
        <f aca="false">CONCATENATE(N293,":",O293,":",P293)</f>
        <v>::</v>
      </c>
      <c r="U293" s="7" t="n">
        <f aca="false">DAY(T293)</f>
        <v>30</v>
      </c>
      <c r="V293" s="7" t="n">
        <f aca="false">MONTH(T293)</f>
        <v>12</v>
      </c>
      <c r="W293" s="7" t="n">
        <f aca="false">YEAR(T293)</f>
        <v>1899</v>
      </c>
      <c r="Y293" s="9" t="n">
        <f aca="false">T293</f>
        <v>0</v>
      </c>
      <c r="AA293" s="10" t="n">
        <f aca="false">ABS(T293-Y293)*24*60</f>
        <v>0</v>
      </c>
      <c r="AB293" s="11" t="n">
        <f aca="false">ABS(Z293-X293)+AA293</f>
        <v>0</v>
      </c>
      <c r="AC293" s="9" t="n">
        <f aca="false">Y293</f>
        <v>0</v>
      </c>
      <c r="AE293" s="10" t="n">
        <f aca="false">ABS(AC293-Y293)*24*60</f>
        <v>0</v>
      </c>
      <c r="AF293" s="11" t="n">
        <f aca="false">ABS(AD293-Z293)+AE293</f>
        <v>0</v>
      </c>
      <c r="AG293" s="9" t="n">
        <f aca="false">AC293</f>
        <v>0</v>
      </c>
      <c r="AI293" s="10" t="n">
        <f aca="false">ABS(AG293-AC293)*24*60</f>
        <v>0</v>
      </c>
      <c r="AJ293" s="11" t="n">
        <f aca="false">ABS(AH293-AD293)+AI293</f>
        <v>0</v>
      </c>
      <c r="AK293" s="9" t="n">
        <f aca="false">AG293</f>
        <v>0</v>
      </c>
      <c r="AM293" s="10" t="n">
        <f aca="false">ABS(AK293-AG293)*24*60</f>
        <v>0</v>
      </c>
      <c r="AN293" s="11" t="n">
        <f aca="false">ABS(AL293-AH293)+AM293</f>
        <v>0</v>
      </c>
      <c r="AO293" s="9" t="n">
        <f aca="false">AK293</f>
        <v>0</v>
      </c>
      <c r="AQ293" s="10" t="n">
        <f aca="false">ABS(AO293-AK293)*24*60</f>
        <v>0</v>
      </c>
      <c r="AR293" s="11" t="n">
        <f aca="false">ABS(AP293-AL293)+AQ293</f>
        <v>0</v>
      </c>
      <c r="AS293" s="9" t="n">
        <f aca="false">AO293</f>
        <v>0</v>
      </c>
      <c r="AU293" s="10" t="n">
        <f aca="false">ABS(AS293-AO293)*24*60</f>
        <v>0</v>
      </c>
      <c r="AV293" s="11" t="n">
        <f aca="false">ABS(AT293-AP293)+AU293</f>
        <v>0</v>
      </c>
      <c r="AW293" s="9" t="n">
        <f aca="false">AG293+1</f>
        <v>1</v>
      </c>
      <c r="AY293" s="9" t="n">
        <f aca="false">AW293</f>
        <v>1</v>
      </c>
      <c r="BA293" s="9" t="n">
        <f aca="false">AG293</f>
        <v>0</v>
      </c>
      <c r="BC293" s="9" t="n">
        <f aca="false">BA293</f>
        <v>0</v>
      </c>
      <c r="BD293" s="10" t="n">
        <f aca="false">(BC293-BB293)*60</f>
        <v>0</v>
      </c>
      <c r="BK293" s="17" t="b">
        <f aca="false">ISTEXT(BJ293)</f>
        <v>0</v>
      </c>
      <c r="BL293" s="148" t="str">
        <f aca="false">IF(BK293,"Προσθέσατε αριθμό παρακαλώ","  ")</f>
        <v>  </v>
      </c>
      <c r="BN293" s="17" t="b">
        <f aca="false">ISTEXT(BM293)</f>
        <v>0</v>
      </c>
      <c r="BO293" s="148" t="str">
        <f aca="false">IF(BN293,"Προσθέσατε αριθμό παρακαλώ","  ")</f>
        <v>  </v>
      </c>
      <c r="BQ293" s="17" t="b">
        <f aca="false">ISTEXT(BP293)</f>
        <v>0</v>
      </c>
      <c r="BR293" s="148" t="str">
        <f aca="false">IF(BQ293,"Προσθέσατε αριθμό παρακαλώ","  ")</f>
        <v>  </v>
      </c>
      <c r="BT293" s="17" t="b">
        <f aca="false">ISTEXT(BS293)</f>
        <v>0</v>
      </c>
      <c r="BU293" s="148" t="str">
        <f aca="false">IF(BT293,"Προσθέσατε αριθμό παρακαλώ","  ")</f>
        <v>  </v>
      </c>
      <c r="BW293" s="17" t="b">
        <f aca="false">ISTEXT(BV293)</f>
        <v>0</v>
      </c>
      <c r="BX293" s="149" t="str">
        <f aca="false">IF(BW293,"Προσθέσατε αριθμό παρακαλώ","  ")</f>
        <v>  </v>
      </c>
      <c r="BZ293" s="20" t="b">
        <f aca="false">ISTEXT(BY293)</f>
        <v>0</v>
      </c>
      <c r="CA293" s="150" t="str">
        <f aca="false">IF(BZ293,"Προσθέσατε αριθμό παρακαλώ","  ")</f>
        <v>  </v>
      </c>
      <c r="CC293" s="20" t="b">
        <f aca="false">ISTEXT(CB293)</f>
        <v>0</v>
      </c>
      <c r="CD293" s="150" t="str">
        <f aca="false">IF(CC293,"Προσθέσατε αριθμό παρακαλώ","  ")</f>
        <v>  </v>
      </c>
      <c r="CF293" s="20" t="b">
        <f aca="false">ISTEXT(CE293)</f>
        <v>0</v>
      </c>
      <c r="CG293" s="150" t="str">
        <f aca="false">IF(CF293,"Προσθέσατε αριθμό παρακαλώ","  ")</f>
        <v>  </v>
      </c>
      <c r="CI293" s="20" t="b">
        <f aca="false">ISTEXT(CH293)</f>
        <v>0</v>
      </c>
      <c r="CJ293" s="150" t="str">
        <f aca="false">IF(CI293,"Προσθέσατε αριθμό παρακαλώ","  ")</f>
        <v>  </v>
      </c>
      <c r="CL293" s="20" t="b">
        <f aca="false">ISTEXT(CK293)</f>
        <v>0</v>
      </c>
      <c r="CM293" s="151" t="str">
        <f aca="false">IF(CL293,"Προσθέσατε αριθμό παρακαλώ","  ")</f>
        <v>  </v>
      </c>
      <c r="CO293" s="152"/>
      <c r="CP293" s="152" t="b">
        <f aca="false">ISTEXT(CO293)</f>
        <v>0</v>
      </c>
      <c r="CQ293" s="153" t="str">
        <f aca="false">IF(CP293,"Προσθέσατε αριθμό παρακαλώ","  ")</f>
        <v>  </v>
      </c>
      <c r="CR293" s="152"/>
      <c r="CS293" s="152" t="b">
        <f aca="false">ISTEXT(CR293)</f>
        <v>0</v>
      </c>
      <c r="CT293" s="153" t="str">
        <f aca="false">IF(CS293,"Προσθέσατε αριθμό παρακαλώ","  ")</f>
        <v>  </v>
      </c>
      <c r="CU293" s="152"/>
      <c r="CV293" s="152" t="b">
        <f aca="false">ISTEXT(CU293)</f>
        <v>0</v>
      </c>
      <c r="CW293" s="153" t="str">
        <f aca="false">IF(CV293,"Προσθέσατε αριθμό παρακαλώ","  ")</f>
        <v>  </v>
      </c>
      <c r="CX293" s="152"/>
      <c r="CY293" s="152" t="b">
        <f aca="false">ISTEXT(CX293)</f>
        <v>0</v>
      </c>
      <c r="CZ293" s="154" t="str">
        <f aca="false">IF(CY293,"Προσθέσατε αριθμό παρακαλώ","  ")</f>
        <v>  </v>
      </c>
      <c r="DA293" s="155" t="n">
        <f aca="false">SUM(BL293,BO293,BR293,BU293,BX293)</f>
        <v>0</v>
      </c>
      <c r="DB293" s="156" t="n">
        <f aca="false">SUM(CA293,CD293,CG293,CJ293,CM293)</f>
        <v>0</v>
      </c>
    </row>
    <row r="294" customFormat="false" ht="14.4" hidden="false" customHeight="false" outlineLevel="0" collapsed="false">
      <c r="E294" s="0" t="str">
        <f aca="false">LEFT(D294,1)</f>
        <v/>
      </c>
      <c r="F294" s="0" t="str">
        <f aca="false">MID(D294,2,2)</f>
        <v/>
      </c>
      <c r="G294" s="0" t="str">
        <f aca="false">RIGHT(D294,2)</f>
        <v/>
      </c>
      <c r="M294" s="5" t="str">
        <f aca="false">CONCATENATE(J294,":",K294,":",L294)</f>
        <v>::</v>
      </c>
      <c r="Q294" s="5" t="str">
        <f aca="false">CONCATENATE(N294,":",O294,":",P294)</f>
        <v>::</v>
      </c>
      <c r="U294" s="7" t="n">
        <f aca="false">DAY(T294)</f>
        <v>30</v>
      </c>
      <c r="V294" s="7" t="n">
        <f aca="false">MONTH(T294)</f>
        <v>12</v>
      </c>
      <c r="W294" s="7" t="n">
        <f aca="false">YEAR(T294)</f>
        <v>1899</v>
      </c>
      <c r="Y294" s="9" t="n">
        <f aca="false">T294</f>
        <v>0</v>
      </c>
      <c r="AA294" s="10" t="n">
        <f aca="false">ABS(T294-Y294)*24*60</f>
        <v>0</v>
      </c>
      <c r="AB294" s="11" t="n">
        <f aca="false">ABS(Z294-X294)+AA294</f>
        <v>0</v>
      </c>
      <c r="AC294" s="9" t="n">
        <f aca="false">Y294</f>
        <v>0</v>
      </c>
      <c r="AE294" s="10" t="n">
        <f aca="false">ABS(AC294-Y294)*24*60</f>
        <v>0</v>
      </c>
      <c r="AF294" s="11" t="n">
        <f aca="false">ABS(AD294-Z294)+AE294</f>
        <v>0</v>
      </c>
      <c r="AG294" s="9" t="n">
        <f aca="false">AC294</f>
        <v>0</v>
      </c>
      <c r="AI294" s="10" t="n">
        <f aca="false">ABS(AG294-AC294)*24*60</f>
        <v>0</v>
      </c>
      <c r="AJ294" s="11" t="n">
        <f aca="false">ABS(AH294-AD294)+AI294</f>
        <v>0</v>
      </c>
      <c r="AK294" s="9" t="n">
        <f aca="false">AG294</f>
        <v>0</v>
      </c>
      <c r="AM294" s="10" t="n">
        <f aca="false">ABS(AK294-AG294)*24*60</f>
        <v>0</v>
      </c>
      <c r="AN294" s="11" t="n">
        <f aca="false">ABS(AL294-AH294)+AM294</f>
        <v>0</v>
      </c>
      <c r="AO294" s="9" t="n">
        <f aca="false">AK294</f>
        <v>0</v>
      </c>
      <c r="AQ294" s="10" t="n">
        <f aca="false">ABS(AO294-AK294)*24*60</f>
        <v>0</v>
      </c>
      <c r="AR294" s="11" t="n">
        <f aca="false">ABS(AP294-AL294)+AQ294</f>
        <v>0</v>
      </c>
      <c r="AS294" s="9" t="n">
        <f aca="false">AO294</f>
        <v>0</v>
      </c>
      <c r="AU294" s="10" t="n">
        <f aca="false">ABS(AS294-AO294)*24*60</f>
        <v>0</v>
      </c>
      <c r="AV294" s="11" t="n">
        <f aca="false">ABS(AT294-AP294)+AU294</f>
        <v>0</v>
      </c>
      <c r="AW294" s="9" t="n">
        <f aca="false">AG294+1</f>
        <v>1</v>
      </c>
      <c r="AY294" s="9" t="n">
        <f aca="false">AW294</f>
        <v>1</v>
      </c>
      <c r="BA294" s="9" t="n">
        <f aca="false">AG294</f>
        <v>0</v>
      </c>
      <c r="BC294" s="9" t="n">
        <f aca="false">BA294</f>
        <v>0</v>
      </c>
      <c r="BD294" s="10" t="n">
        <f aca="false">(BC294-BB294)*60</f>
        <v>0</v>
      </c>
      <c r="BK294" s="17" t="b">
        <f aca="false">ISTEXT(BJ294)</f>
        <v>0</v>
      </c>
      <c r="BL294" s="148" t="str">
        <f aca="false">IF(BK294,"Προσθέσατε αριθμό παρακαλώ","  ")</f>
        <v>  </v>
      </c>
      <c r="BN294" s="17" t="b">
        <f aca="false">ISTEXT(BM294)</f>
        <v>0</v>
      </c>
      <c r="BO294" s="148" t="str">
        <f aca="false">IF(BN294,"Προσθέσατε αριθμό παρακαλώ","  ")</f>
        <v>  </v>
      </c>
      <c r="BQ294" s="17" t="b">
        <f aca="false">ISTEXT(BP294)</f>
        <v>0</v>
      </c>
      <c r="BR294" s="148" t="str">
        <f aca="false">IF(BQ294,"Προσθέσατε αριθμό παρακαλώ","  ")</f>
        <v>  </v>
      </c>
      <c r="BT294" s="17" t="b">
        <f aca="false">ISTEXT(BS294)</f>
        <v>0</v>
      </c>
      <c r="BU294" s="148" t="str">
        <f aca="false">IF(BT294,"Προσθέσατε αριθμό παρακαλώ","  ")</f>
        <v>  </v>
      </c>
      <c r="BW294" s="17" t="b">
        <f aca="false">ISTEXT(BV294)</f>
        <v>0</v>
      </c>
      <c r="BX294" s="149" t="str">
        <f aca="false">IF(BW294,"Προσθέσατε αριθμό παρακαλώ","  ")</f>
        <v>  </v>
      </c>
      <c r="BZ294" s="20" t="b">
        <f aca="false">ISTEXT(BY294)</f>
        <v>0</v>
      </c>
      <c r="CA294" s="150" t="str">
        <f aca="false">IF(BZ294,"Προσθέσατε αριθμό παρακαλώ","  ")</f>
        <v>  </v>
      </c>
      <c r="CC294" s="20" t="b">
        <f aca="false">ISTEXT(CB294)</f>
        <v>0</v>
      </c>
      <c r="CD294" s="150" t="str">
        <f aca="false">IF(CC294,"Προσθέσατε αριθμό παρακαλώ","  ")</f>
        <v>  </v>
      </c>
      <c r="CF294" s="20" t="b">
        <f aca="false">ISTEXT(CE294)</f>
        <v>0</v>
      </c>
      <c r="CG294" s="150" t="str">
        <f aca="false">IF(CF294,"Προσθέσατε αριθμό παρακαλώ","  ")</f>
        <v>  </v>
      </c>
      <c r="CI294" s="20" t="b">
        <f aca="false">ISTEXT(CH294)</f>
        <v>0</v>
      </c>
      <c r="CJ294" s="150" t="str">
        <f aca="false">IF(CI294,"Προσθέσατε αριθμό παρακαλώ","  ")</f>
        <v>  </v>
      </c>
      <c r="CL294" s="20" t="b">
        <f aca="false">ISTEXT(CK294)</f>
        <v>0</v>
      </c>
      <c r="CM294" s="151" t="str">
        <f aca="false">IF(CL294,"Προσθέσατε αριθμό παρακαλώ","  ")</f>
        <v>  </v>
      </c>
      <c r="CO294" s="152"/>
      <c r="CP294" s="152" t="b">
        <f aca="false">ISTEXT(CO294)</f>
        <v>0</v>
      </c>
      <c r="CQ294" s="153" t="str">
        <f aca="false">IF(CP294,"Προσθέσατε αριθμό παρακαλώ","  ")</f>
        <v>  </v>
      </c>
      <c r="CR294" s="152"/>
      <c r="CS294" s="152" t="b">
        <f aca="false">ISTEXT(CR294)</f>
        <v>0</v>
      </c>
      <c r="CT294" s="153" t="str">
        <f aca="false">IF(CS294,"Προσθέσατε αριθμό παρακαλώ","  ")</f>
        <v>  </v>
      </c>
      <c r="CU294" s="152"/>
      <c r="CV294" s="152" t="b">
        <f aca="false">ISTEXT(CU294)</f>
        <v>0</v>
      </c>
      <c r="CW294" s="153" t="str">
        <f aca="false">IF(CV294,"Προσθέσατε αριθμό παρακαλώ","  ")</f>
        <v>  </v>
      </c>
      <c r="CX294" s="152"/>
      <c r="CY294" s="152" t="b">
        <f aca="false">ISTEXT(CX294)</f>
        <v>0</v>
      </c>
      <c r="CZ294" s="154" t="str">
        <f aca="false">IF(CY294,"Προσθέσατε αριθμό παρακαλώ","  ")</f>
        <v>  </v>
      </c>
      <c r="DA294" s="155" t="n">
        <f aca="false">SUM(BL294,BO294,BR294,BU294,BX294)</f>
        <v>0</v>
      </c>
      <c r="DB294" s="156" t="n">
        <f aca="false">SUM(CA294,CD294,CG294,CJ294,CM294)</f>
        <v>0</v>
      </c>
    </row>
    <row r="295" customFormat="false" ht="14.4" hidden="false" customHeight="false" outlineLevel="0" collapsed="false">
      <c r="E295" s="0" t="str">
        <f aca="false">LEFT(D295,1)</f>
        <v/>
      </c>
      <c r="F295" s="0" t="str">
        <f aca="false">MID(D295,2,2)</f>
        <v/>
      </c>
      <c r="G295" s="0" t="str">
        <f aca="false">RIGHT(D295,2)</f>
        <v/>
      </c>
      <c r="M295" s="5" t="str">
        <f aca="false">CONCATENATE(J295,":",K295,":",L295)</f>
        <v>::</v>
      </c>
      <c r="Q295" s="5" t="str">
        <f aca="false">CONCATENATE(N295,":",O295,":",P295)</f>
        <v>::</v>
      </c>
      <c r="U295" s="7" t="n">
        <f aca="false">DAY(T295)</f>
        <v>30</v>
      </c>
      <c r="V295" s="7" t="n">
        <f aca="false">MONTH(T295)</f>
        <v>12</v>
      </c>
      <c r="W295" s="7" t="n">
        <f aca="false">YEAR(T295)</f>
        <v>1899</v>
      </c>
      <c r="Y295" s="9" t="n">
        <f aca="false">T295</f>
        <v>0</v>
      </c>
      <c r="AA295" s="10" t="n">
        <f aca="false">ABS(T295-Y295)*24*60</f>
        <v>0</v>
      </c>
      <c r="AB295" s="11" t="n">
        <f aca="false">ABS(Z295-X295)+AA295</f>
        <v>0</v>
      </c>
      <c r="AC295" s="9" t="n">
        <f aca="false">Y295</f>
        <v>0</v>
      </c>
      <c r="AE295" s="10" t="n">
        <f aca="false">ABS(AC295-Y295)*24*60</f>
        <v>0</v>
      </c>
      <c r="AF295" s="11" t="n">
        <f aca="false">ABS(AD295-Z295)+AE295</f>
        <v>0</v>
      </c>
      <c r="AG295" s="9" t="n">
        <f aca="false">AC295</f>
        <v>0</v>
      </c>
      <c r="AI295" s="10" t="n">
        <f aca="false">ABS(AG295-AC295)*24*60</f>
        <v>0</v>
      </c>
      <c r="AJ295" s="11" t="n">
        <f aca="false">ABS(AH295-AD295)+AI295</f>
        <v>0</v>
      </c>
      <c r="AK295" s="9" t="n">
        <f aca="false">AG295</f>
        <v>0</v>
      </c>
      <c r="AM295" s="10" t="n">
        <f aca="false">ABS(AK295-AG295)*24*60</f>
        <v>0</v>
      </c>
      <c r="AN295" s="11" t="n">
        <f aca="false">ABS(AL295-AH295)+AM295</f>
        <v>0</v>
      </c>
      <c r="AO295" s="9" t="n">
        <f aca="false">AK295</f>
        <v>0</v>
      </c>
      <c r="AQ295" s="10" t="n">
        <f aca="false">ABS(AO295-AK295)*24*60</f>
        <v>0</v>
      </c>
      <c r="AR295" s="11" t="n">
        <f aca="false">ABS(AP295-AL295)+AQ295</f>
        <v>0</v>
      </c>
      <c r="AS295" s="9" t="n">
        <f aca="false">AO295</f>
        <v>0</v>
      </c>
      <c r="AU295" s="10" t="n">
        <f aca="false">ABS(AS295-AO295)*24*60</f>
        <v>0</v>
      </c>
      <c r="AV295" s="11" t="n">
        <f aca="false">ABS(AT295-AP295)+AU295</f>
        <v>0</v>
      </c>
      <c r="AW295" s="9" t="n">
        <f aca="false">AG295+1</f>
        <v>1</v>
      </c>
      <c r="AY295" s="9" t="n">
        <f aca="false">AW295</f>
        <v>1</v>
      </c>
      <c r="BA295" s="9" t="n">
        <f aca="false">AG295</f>
        <v>0</v>
      </c>
      <c r="BC295" s="9" t="n">
        <f aca="false">BA295</f>
        <v>0</v>
      </c>
      <c r="BD295" s="10" t="n">
        <f aca="false">(BC295-BB295)*60</f>
        <v>0</v>
      </c>
      <c r="BK295" s="17" t="b">
        <f aca="false">ISTEXT(BJ295)</f>
        <v>0</v>
      </c>
      <c r="BL295" s="148" t="str">
        <f aca="false">IF(BK295,"Προσθέσατε αριθμό παρακαλώ","  ")</f>
        <v>  </v>
      </c>
      <c r="BN295" s="17" t="b">
        <f aca="false">ISTEXT(BM295)</f>
        <v>0</v>
      </c>
      <c r="BO295" s="148" t="str">
        <f aca="false">IF(BN295,"Προσθέσατε αριθμό παρακαλώ","  ")</f>
        <v>  </v>
      </c>
      <c r="BQ295" s="17" t="b">
        <f aca="false">ISTEXT(BP295)</f>
        <v>0</v>
      </c>
      <c r="BR295" s="148" t="str">
        <f aca="false">IF(BQ295,"Προσθέσατε αριθμό παρακαλώ","  ")</f>
        <v>  </v>
      </c>
      <c r="BT295" s="17" t="b">
        <f aca="false">ISTEXT(BS295)</f>
        <v>0</v>
      </c>
      <c r="BU295" s="148" t="str">
        <f aca="false">IF(BT295,"Προσθέσατε αριθμό παρακαλώ","  ")</f>
        <v>  </v>
      </c>
      <c r="BW295" s="17" t="b">
        <f aca="false">ISTEXT(BV295)</f>
        <v>0</v>
      </c>
      <c r="BX295" s="149" t="str">
        <f aca="false">IF(BW295,"Προσθέσατε αριθμό παρακαλώ","  ")</f>
        <v>  </v>
      </c>
      <c r="BZ295" s="20" t="b">
        <f aca="false">ISTEXT(BY295)</f>
        <v>0</v>
      </c>
      <c r="CA295" s="150" t="str">
        <f aca="false">IF(BZ295,"Προσθέσατε αριθμό παρακαλώ","  ")</f>
        <v>  </v>
      </c>
      <c r="CC295" s="20" t="b">
        <f aca="false">ISTEXT(CB295)</f>
        <v>0</v>
      </c>
      <c r="CD295" s="150" t="str">
        <f aca="false">IF(CC295,"Προσθέσατε αριθμό παρακαλώ","  ")</f>
        <v>  </v>
      </c>
      <c r="CF295" s="20" t="b">
        <f aca="false">ISTEXT(CE295)</f>
        <v>0</v>
      </c>
      <c r="CG295" s="150" t="str">
        <f aca="false">IF(CF295,"Προσθέσατε αριθμό παρακαλώ","  ")</f>
        <v>  </v>
      </c>
      <c r="CI295" s="20" t="b">
        <f aca="false">ISTEXT(CH295)</f>
        <v>0</v>
      </c>
      <c r="CJ295" s="150" t="str">
        <f aca="false">IF(CI295,"Προσθέσατε αριθμό παρακαλώ","  ")</f>
        <v>  </v>
      </c>
      <c r="CL295" s="20" t="b">
        <f aca="false">ISTEXT(CK295)</f>
        <v>0</v>
      </c>
      <c r="CM295" s="151" t="str">
        <f aca="false">IF(CL295,"Προσθέσατε αριθμό παρακαλώ","  ")</f>
        <v>  </v>
      </c>
      <c r="CO295" s="152"/>
      <c r="CP295" s="152" t="b">
        <f aca="false">ISTEXT(CO295)</f>
        <v>0</v>
      </c>
      <c r="CQ295" s="153" t="str">
        <f aca="false">IF(CP295,"Προσθέσατε αριθμό παρακαλώ","  ")</f>
        <v>  </v>
      </c>
      <c r="CR295" s="152"/>
      <c r="CS295" s="152" t="b">
        <f aca="false">ISTEXT(CR295)</f>
        <v>0</v>
      </c>
      <c r="CT295" s="153" t="str">
        <f aca="false">IF(CS295,"Προσθέσατε αριθμό παρακαλώ","  ")</f>
        <v>  </v>
      </c>
      <c r="CU295" s="152"/>
      <c r="CV295" s="152" t="b">
        <f aca="false">ISTEXT(CU295)</f>
        <v>0</v>
      </c>
      <c r="CW295" s="153" t="str">
        <f aca="false">IF(CV295,"Προσθέσατε αριθμό παρακαλώ","  ")</f>
        <v>  </v>
      </c>
      <c r="CX295" s="152"/>
      <c r="CY295" s="152" t="b">
        <f aca="false">ISTEXT(CX295)</f>
        <v>0</v>
      </c>
      <c r="CZ295" s="154" t="str">
        <f aca="false">IF(CY295,"Προσθέσατε αριθμό παρακαλώ","  ")</f>
        <v>  </v>
      </c>
      <c r="DA295" s="155" t="n">
        <f aca="false">SUM(BL295,BO295,BR295,BU295,BX295)</f>
        <v>0</v>
      </c>
      <c r="DB295" s="156" t="n">
        <f aca="false">SUM(CA295,CD295,CG295,CJ295,CM295)</f>
        <v>0</v>
      </c>
    </row>
    <row r="296" customFormat="false" ht="14.4" hidden="false" customHeight="false" outlineLevel="0" collapsed="false">
      <c r="E296" s="0" t="str">
        <f aca="false">LEFT(D296,1)</f>
        <v/>
      </c>
      <c r="F296" s="0" t="str">
        <f aca="false">MID(D296,2,2)</f>
        <v/>
      </c>
      <c r="G296" s="0" t="str">
        <f aca="false">RIGHT(D296,2)</f>
        <v/>
      </c>
      <c r="M296" s="5" t="str">
        <f aca="false">CONCATENATE(J296,":",K296,":",L296)</f>
        <v>::</v>
      </c>
      <c r="Q296" s="5" t="str">
        <f aca="false">CONCATENATE(N296,":",O296,":",P296)</f>
        <v>::</v>
      </c>
      <c r="U296" s="7" t="n">
        <f aca="false">DAY(T296)</f>
        <v>30</v>
      </c>
      <c r="V296" s="7" t="n">
        <f aca="false">MONTH(T296)</f>
        <v>12</v>
      </c>
      <c r="W296" s="7" t="n">
        <f aca="false">YEAR(T296)</f>
        <v>1899</v>
      </c>
      <c r="Y296" s="9" t="n">
        <f aca="false">T296</f>
        <v>0</v>
      </c>
      <c r="AA296" s="10" t="n">
        <f aca="false">ABS(T296-Y296)*24*60</f>
        <v>0</v>
      </c>
      <c r="AB296" s="11" t="n">
        <f aca="false">ABS(Z296-X296)+AA296</f>
        <v>0</v>
      </c>
      <c r="AC296" s="9" t="n">
        <f aca="false">Y296</f>
        <v>0</v>
      </c>
      <c r="AE296" s="10" t="n">
        <f aca="false">ABS(AC296-Y296)*24*60</f>
        <v>0</v>
      </c>
      <c r="AF296" s="11" t="n">
        <f aca="false">ABS(AD296-Z296)+AE296</f>
        <v>0</v>
      </c>
      <c r="AG296" s="9" t="n">
        <f aca="false">AC296</f>
        <v>0</v>
      </c>
      <c r="AI296" s="10" t="n">
        <f aca="false">ABS(AG296-AC296)*24*60</f>
        <v>0</v>
      </c>
      <c r="AJ296" s="11" t="n">
        <f aca="false">ABS(AH296-AD296)+AI296</f>
        <v>0</v>
      </c>
      <c r="AK296" s="9" t="n">
        <f aca="false">AG296</f>
        <v>0</v>
      </c>
      <c r="AM296" s="10" t="n">
        <f aca="false">ABS(AK296-AG296)*24*60</f>
        <v>0</v>
      </c>
      <c r="AN296" s="11" t="n">
        <f aca="false">ABS(AL296-AH296)+AM296</f>
        <v>0</v>
      </c>
      <c r="AO296" s="9" t="n">
        <f aca="false">AK296</f>
        <v>0</v>
      </c>
      <c r="AQ296" s="10" t="n">
        <f aca="false">ABS(AO296-AK296)*24*60</f>
        <v>0</v>
      </c>
      <c r="AR296" s="11" t="n">
        <f aca="false">ABS(AP296-AL296)+AQ296</f>
        <v>0</v>
      </c>
      <c r="AS296" s="9" t="n">
        <f aca="false">AO296</f>
        <v>0</v>
      </c>
      <c r="AU296" s="10" t="n">
        <f aca="false">ABS(AS296-AO296)*24*60</f>
        <v>0</v>
      </c>
      <c r="AV296" s="11" t="n">
        <f aca="false">ABS(AT296-AP296)+AU296</f>
        <v>0</v>
      </c>
      <c r="AW296" s="9" t="n">
        <f aca="false">AG296+1</f>
        <v>1</v>
      </c>
      <c r="AY296" s="9" t="n">
        <f aca="false">AW296</f>
        <v>1</v>
      </c>
      <c r="BA296" s="9" t="n">
        <f aca="false">AG296</f>
        <v>0</v>
      </c>
      <c r="BC296" s="9" t="n">
        <f aca="false">BA296</f>
        <v>0</v>
      </c>
      <c r="BD296" s="10" t="n">
        <f aca="false">(BC296-BB296)*60</f>
        <v>0</v>
      </c>
      <c r="BK296" s="17" t="b">
        <f aca="false">ISTEXT(BJ296)</f>
        <v>0</v>
      </c>
      <c r="BL296" s="148" t="str">
        <f aca="false">IF(BK296,"Προσθέσατε αριθμό παρακαλώ","  ")</f>
        <v>  </v>
      </c>
      <c r="BN296" s="17" t="b">
        <f aca="false">ISTEXT(BM296)</f>
        <v>0</v>
      </c>
      <c r="BO296" s="148" t="str">
        <f aca="false">IF(BN296,"Προσθέσατε αριθμό παρακαλώ","  ")</f>
        <v>  </v>
      </c>
      <c r="BQ296" s="17" t="b">
        <f aca="false">ISTEXT(BP296)</f>
        <v>0</v>
      </c>
      <c r="BR296" s="148" t="str">
        <f aca="false">IF(BQ296,"Προσθέσατε αριθμό παρακαλώ","  ")</f>
        <v>  </v>
      </c>
      <c r="BT296" s="17" t="b">
        <f aca="false">ISTEXT(BS296)</f>
        <v>0</v>
      </c>
      <c r="BU296" s="148" t="str">
        <f aca="false">IF(BT296,"Προσθέσατε αριθμό παρακαλώ","  ")</f>
        <v>  </v>
      </c>
      <c r="BW296" s="17" t="b">
        <f aca="false">ISTEXT(BV296)</f>
        <v>0</v>
      </c>
      <c r="BX296" s="149" t="str">
        <f aca="false">IF(BW296,"Προσθέσατε αριθμό παρακαλώ","  ")</f>
        <v>  </v>
      </c>
      <c r="BZ296" s="20" t="b">
        <f aca="false">ISTEXT(BY296)</f>
        <v>0</v>
      </c>
      <c r="CA296" s="150" t="str">
        <f aca="false">IF(BZ296,"Προσθέσατε αριθμό παρακαλώ","  ")</f>
        <v>  </v>
      </c>
      <c r="CC296" s="20" t="b">
        <f aca="false">ISTEXT(CB296)</f>
        <v>0</v>
      </c>
      <c r="CD296" s="150" t="str">
        <f aca="false">IF(CC296,"Προσθέσατε αριθμό παρακαλώ","  ")</f>
        <v>  </v>
      </c>
      <c r="CF296" s="20" t="b">
        <f aca="false">ISTEXT(CE296)</f>
        <v>0</v>
      </c>
      <c r="CG296" s="150" t="str">
        <f aca="false">IF(CF296,"Προσθέσατε αριθμό παρακαλώ","  ")</f>
        <v>  </v>
      </c>
      <c r="CI296" s="20" t="b">
        <f aca="false">ISTEXT(CH296)</f>
        <v>0</v>
      </c>
      <c r="CJ296" s="150" t="str">
        <f aca="false">IF(CI296,"Προσθέσατε αριθμό παρακαλώ","  ")</f>
        <v>  </v>
      </c>
      <c r="CL296" s="20" t="b">
        <f aca="false">ISTEXT(CK296)</f>
        <v>0</v>
      </c>
      <c r="CM296" s="151" t="str">
        <f aca="false">IF(CL296,"Προσθέσατε αριθμό παρακαλώ","  ")</f>
        <v>  </v>
      </c>
      <c r="CO296" s="152"/>
      <c r="CP296" s="152" t="b">
        <f aca="false">ISTEXT(CO296)</f>
        <v>0</v>
      </c>
      <c r="CQ296" s="153" t="str">
        <f aca="false">IF(CP296,"Προσθέσατε αριθμό παρακαλώ","  ")</f>
        <v>  </v>
      </c>
      <c r="CR296" s="152"/>
      <c r="CS296" s="152" t="b">
        <f aca="false">ISTEXT(CR296)</f>
        <v>0</v>
      </c>
      <c r="CT296" s="153" t="str">
        <f aca="false">IF(CS296,"Προσθέσατε αριθμό παρακαλώ","  ")</f>
        <v>  </v>
      </c>
      <c r="CU296" s="152"/>
      <c r="CV296" s="152" t="b">
        <f aca="false">ISTEXT(CU296)</f>
        <v>0</v>
      </c>
      <c r="CW296" s="153" t="str">
        <f aca="false">IF(CV296,"Προσθέσατε αριθμό παρακαλώ","  ")</f>
        <v>  </v>
      </c>
      <c r="CX296" s="152"/>
      <c r="CY296" s="152" t="b">
        <f aca="false">ISTEXT(CX296)</f>
        <v>0</v>
      </c>
      <c r="CZ296" s="154" t="str">
        <f aca="false">IF(CY296,"Προσθέσατε αριθμό παρακαλώ","  ")</f>
        <v>  </v>
      </c>
      <c r="DA296" s="155" t="n">
        <f aca="false">SUM(BL296,BO296,BR296,BU296,BX296)</f>
        <v>0</v>
      </c>
      <c r="DB296" s="156" t="n">
        <f aca="false">SUM(CA296,CD296,CG296,CJ296,CM296)</f>
        <v>0</v>
      </c>
    </row>
    <row r="297" customFormat="false" ht="14.4" hidden="false" customHeight="false" outlineLevel="0" collapsed="false">
      <c r="E297" s="0" t="str">
        <f aca="false">LEFT(D297,1)</f>
        <v/>
      </c>
      <c r="F297" s="0" t="str">
        <f aca="false">MID(D297,2,2)</f>
        <v/>
      </c>
      <c r="G297" s="0" t="str">
        <f aca="false">RIGHT(D297,2)</f>
        <v/>
      </c>
      <c r="M297" s="5" t="str">
        <f aca="false">CONCATENATE(J297,":",K297,":",L297)</f>
        <v>::</v>
      </c>
      <c r="Q297" s="5" t="str">
        <f aca="false">CONCATENATE(N297,":",O297,":",P297)</f>
        <v>::</v>
      </c>
      <c r="U297" s="7" t="n">
        <f aca="false">DAY(T297)</f>
        <v>30</v>
      </c>
      <c r="V297" s="7" t="n">
        <f aca="false">MONTH(T297)</f>
        <v>12</v>
      </c>
      <c r="W297" s="7" t="n">
        <f aca="false">YEAR(T297)</f>
        <v>1899</v>
      </c>
      <c r="Y297" s="9" t="n">
        <f aca="false">T297</f>
        <v>0</v>
      </c>
      <c r="AA297" s="10" t="n">
        <f aca="false">ABS(T297-Y297)*24*60</f>
        <v>0</v>
      </c>
      <c r="AB297" s="11" t="n">
        <f aca="false">ABS(Z297-X297)+AA297</f>
        <v>0</v>
      </c>
      <c r="AC297" s="9" t="n">
        <f aca="false">Y297</f>
        <v>0</v>
      </c>
      <c r="AE297" s="10" t="n">
        <f aca="false">ABS(AC297-Y297)*24*60</f>
        <v>0</v>
      </c>
      <c r="AF297" s="11" t="n">
        <f aca="false">ABS(AD297-Z297)+AE297</f>
        <v>0</v>
      </c>
      <c r="AG297" s="9" t="n">
        <f aca="false">AC297</f>
        <v>0</v>
      </c>
      <c r="AI297" s="10" t="n">
        <f aca="false">ABS(AG297-AC297)*24*60</f>
        <v>0</v>
      </c>
      <c r="AJ297" s="11" t="n">
        <f aca="false">ABS(AH297-AD297)+AI297</f>
        <v>0</v>
      </c>
      <c r="AK297" s="9" t="n">
        <f aca="false">AG297</f>
        <v>0</v>
      </c>
      <c r="AM297" s="10" t="n">
        <f aca="false">ABS(AK297-AG297)*24*60</f>
        <v>0</v>
      </c>
      <c r="AN297" s="11" t="n">
        <f aca="false">ABS(AL297-AH297)+AM297</f>
        <v>0</v>
      </c>
      <c r="AO297" s="9" t="n">
        <f aca="false">AK297</f>
        <v>0</v>
      </c>
      <c r="AQ297" s="10" t="n">
        <f aca="false">ABS(AO297-AK297)*24*60</f>
        <v>0</v>
      </c>
      <c r="AR297" s="11" t="n">
        <f aca="false">ABS(AP297-AL297)+AQ297</f>
        <v>0</v>
      </c>
      <c r="AS297" s="9" t="n">
        <f aca="false">AO297</f>
        <v>0</v>
      </c>
      <c r="AU297" s="10" t="n">
        <f aca="false">ABS(AS297-AO297)*24*60</f>
        <v>0</v>
      </c>
      <c r="AV297" s="11" t="n">
        <f aca="false">ABS(AT297-AP297)+AU297</f>
        <v>0</v>
      </c>
      <c r="AW297" s="9" t="n">
        <f aca="false">AG297+1</f>
        <v>1</v>
      </c>
      <c r="AY297" s="9" t="n">
        <f aca="false">AW297</f>
        <v>1</v>
      </c>
      <c r="BA297" s="9" t="n">
        <f aca="false">AG297</f>
        <v>0</v>
      </c>
      <c r="BC297" s="9" t="n">
        <f aca="false">BA297</f>
        <v>0</v>
      </c>
      <c r="BD297" s="10" t="n">
        <f aca="false">(BC297-BB297)*60</f>
        <v>0</v>
      </c>
      <c r="BK297" s="17" t="b">
        <f aca="false">ISTEXT(BJ297)</f>
        <v>0</v>
      </c>
      <c r="BL297" s="148" t="str">
        <f aca="false">IF(BK297,"Προσθέσατε αριθμό παρακαλώ","  ")</f>
        <v>  </v>
      </c>
      <c r="BN297" s="17" t="b">
        <f aca="false">ISTEXT(BM297)</f>
        <v>0</v>
      </c>
      <c r="BO297" s="148" t="str">
        <f aca="false">IF(BN297,"Προσθέσατε αριθμό παρακαλώ","  ")</f>
        <v>  </v>
      </c>
      <c r="BQ297" s="17" t="b">
        <f aca="false">ISTEXT(BP297)</f>
        <v>0</v>
      </c>
      <c r="BR297" s="148" t="str">
        <f aca="false">IF(BQ297,"Προσθέσατε αριθμό παρακαλώ","  ")</f>
        <v>  </v>
      </c>
      <c r="BT297" s="17" t="b">
        <f aca="false">ISTEXT(BS297)</f>
        <v>0</v>
      </c>
      <c r="BU297" s="148" t="str">
        <f aca="false">IF(BT297,"Προσθέσατε αριθμό παρακαλώ","  ")</f>
        <v>  </v>
      </c>
      <c r="BW297" s="17" t="b">
        <f aca="false">ISTEXT(BV297)</f>
        <v>0</v>
      </c>
      <c r="BX297" s="149" t="str">
        <f aca="false">IF(BW297,"Προσθέσατε αριθμό παρακαλώ","  ")</f>
        <v>  </v>
      </c>
      <c r="BZ297" s="20" t="b">
        <f aca="false">ISTEXT(BY297)</f>
        <v>0</v>
      </c>
      <c r="CA297" s="150" t="str">
        <f aca="false">IF(BZ297,"Προσθέσατε αριθμό παρακαλώ","  ")</f>
        <v>  </v>
      </c>
      <c r="CC297" s="20" t="b">
        <f aca="false">ISTEXT(CB297)</f>
        <v>0</v>
      </c>
      <c r="CD297" s="150" t="str">
        <f aca="false">IF(CC297,"Προσθέσατε αριθμό παρακαλώ","  ")</f>
        <v>  </v>
      </c>
      <c r="CF297" s="20" t="b">
        <f aca="false">ISTEXT(CE297)</f>
        <v>0</v>
      </c>
      <c r="CG297" s="150" t="str">
        <f aca="false">IF(CF297,"Προσθέσατε αριθμό παρακαλώ","  ")</f>
        <v>  </v>
      </c>
      <c r="CI297" s="20" t="b">
        <f aca="false">ISTEXT(CH297)</f>
        <v>0</v>
      </c>
      <c r="CJ297" s="150" t="str">
        <f aca="false">IF(CI297,"Προσθέσατε αριθμό παρακαλώ","  ")</f>
        <v>  </v>
      </c>
      <c r="CL297" s="20" t="b">
        <f aca="false">ISTEXT(CK297)</f>
        <v>0</v>
      </c>
      <c r="CM297" s="151" t="str">
        <f aca="false">IF(CL297,"Προσθέσατε αριθμό παρακαλώ","  ")</f>
        <v>  </v>
      </c>
      <c r="CO297" s="152"/>
      <c r="CP297" s="152" t="b">
        <f aca="false">ISTEXT(CO297)</f>
        <v>0</v>
      </c>
      <c r="CQ297" s="153" t="str">
        <f aca="false">IF(CP297,"Προσθέσατε αριθμό παρακαλώ","  ")</f>
        <v>  </v>
      </c>
      <c r="CR297" s="152"/>
      <c r="CS297" s="152" t="b">
        <f aca="false">ISTEXT(CR297)</f>
        <v>0</v>
      </c>
      <c r="CT297" s="153" t="str">
        <f aca="false">IF(CS297,"Προσθέσατε αριθμό παρακαλώ","  ")</f>
        <v>  </v>
      </c>
      <c r="CU297" s="152"/>
      <c r="CV297" s="152" t="b">
        <f aca="false">ISTEXT(CU297)</f>
        <v>0</v>
      </c>
      <c r="CW297" s="153" t="str">
        <f aca="false">IF(CV297,"Προσθέσατε αριθμό παρακαλώ","  ")</f>
        <v>  </v>
      </c>
      <c r="CX297" s="152"/>
      <c r="CY297" s="152" t="b">
        <f aca="false">ISTEXT(CX297)</f>
        <v>0</v>
      </c>
      <c r="CZ297" s="154" t="str">
        <f aca="false">IF(CY297,"Προσθέσατε αριθμό παρακαλώ","  ")</f>
        <v>  </v>
      </c>
      <c r="DA297" s="155" t="n">
        <f aca="false">SUM(BL297,BO297,BR297,BU297,BX297)</f>
        <v>0</v>
      </c>
      <c r="DB297" s="156" t="n">
        <f aca="false">SUM(CA297,CD297,CG297,CJ297,CM297)</f>
        <v>0</v>
      </c>
    </row>
    <row r="298" customFormat="false" ht="14.4" hidden="false" customHeight="false" outlineLevel="0" collapsed="false">
      <c r="E298" s="0" t="str">
        <f aca="false">LEFT(D298,1)</f>
        <v/>
      </c>
      <c r="F298" s="0" t="str">
        <f aca="false">MID(D298,2,2)</f>
        <v/>
      </c>
      <c r="G298" s="0" t="str">
        <f aca="false">RIGHT(D298,2)</f>
        <v/>
      </c>
      <c r="M298" s="5" t="str">
        <f aca="false">CONCATENATE(J298,":",K298,":",L298)</f>
        <v>::</v>
      </c>
      <c r="Q298" s="5" t="str">
        <f aca="false">CONCATENATE(N298,":",O298,":",P298)</f>
        <v>::</v>
      </c>
      <c r="U298" s="7" t="n">
        <f aca="false">DAY(T298)</f>
        <v>30</v>
      </c>
      <c r="V298" s="7" t="n">
        <f aca="false">MONTH(T298)</f>
        <v>12</v>
      </c>
      <c r="W298" s="7" t="n">
        <f aca="false">YEAR(T298)</f>
        <v>1899</v>
      </c>
      <c r="Y298" s="9" t="n">
        <f aca="false">T298</f>
        <v>0</v>
      </c>
      <c r="AA298" s="10" t="n">
        <f aca="false">ABS(T298-Y298)*24*60</f>
        <v>0</v>
      </c>
      <c r="AB298" s="11" t="n">
        <f aca="false">ABS(Z298-X298)+AA298</f>
        <v>0</v>
      </c>
      <c r="AC298" s="9" t="n">
        <f aca="false">Y298</f>
        <v>0</v>
      </c>
      <c r="AE298" s="10" t="n">
        <f aca="false">ABS(AC298-Y298)*24*60</f>
        <v>0</v>
      </c>
      <c r="AF298" s="11" t="n">
        <f aca="false">ABS(AD298-Z298)+AE298</f>
        <v>0</v>
      </c>
      <c r="AG298" s="9" t="n">
        <f aca="false">AC298</f>
        <v>0</v>
      </c>
      <c r="AI298" s="10" t="n">
        <f aca="false">ABS(AG298-AC298)*24*60</f>
        <v>0</v>
      </c>
      <c r="AJ298" s="11" t="n">
        <f aca="false">ABS(AH298-AD298)+AI298</f>
        <v>0</v>
      </c>
      <c r="AK298" s="9" t="n">
        <f aca="false">AG298</f>
        <v>0</v>
      </c>
      <c r="AM298" s="10" t="n">
        <f aca="false">ABS(AK298-AG298)*24*60</f>
        <v>0</v>
      </c>
      <c r="AN298" s="11" t="n">
        <f aca="false">ABS(AL298-AH298)+AM298</f>
        <v>0</v>
      </c>
      <c r="AO298" s="9" t="n">
        <f aca="false">AK298</f>
        <v>0</v>
      </c>
      <c r="AQ298" s="10" t="n">
        <f aca="false">ABS(AO298-AK298)*24*60</f>
        <v>0</v>
      </c>
      <c r="AR298" s="11" t="n">
        <f aca="false">ABS(AP298-AL298)+AQ298</f>
        <v>0</v>
      </c>
      <c r="AS298" s="9" t="n">
        <f aca="false">AO298</f>
        <v>0</v>
      </c>
      <c r="AU298" s="10" t="n">
        <f aca="false">ABS(AS298-AO298)*24*60</f>
        <v>0</v>
      </c>
      <c r="AV298" s="11" t="n">
        <f aca="false">ABS(AT298-AP298)+AU298</f>
        <v>0</v>
      </c>
      <c r="AW298" s="9" t="n">
        <f aca="false">AG298+1</f>
        <v>1</v>
      </c>
      <c r="AY298" s="9" t="n">
        <f aca="false">AW298</f>
        <v>1</v>
      </c>
      <c r="BA298" s="9" t="n">
        <f aca="false">AG298</f>
        <v>0</v>
      </c>
      <c r="BC298" s="9" t="n">
        <f aca="false">BA298</f>
        <v>0</v>
      </c>
      <c r="BD298" s="10" t="n">
        <f aca="false">(BC298-BB298)*60</f>
        <v>0</v>
      </c>
      <c r="BK298" s="17" t="b">
        <f aca="false">ISTEXT(BJ298)</f>
        <v>0</v>
      </c>
      <c r="BL298" s="148" t="str">
        <f aca="false">IF(BK298,"Προσθέσατε αριθμό παρακαλώ","  ")</f>
        <v>  </v>
      </c>
      <c r="BN298" s="17" t="b">
        <f aca="false">ISTEXT(BM298)</f>
        <v>0</v>
      </c>
      <c r="BO298" s="148" t="str">
        <f aca="false">IF(BN298,"Προσθέσατε αριθμό παρακαλώ","  ")</f>
        <v>  </v>
      </c>
      <c r="BQ298" s="17" t="b">
        <f aca="false">ISTEXT(BP298)</f>
        <v>0</v>
      </c>
      <c r="BR298" s="148" t="str">
        <f aca="false">IF(BQ298,"Προσθέσατε αριθμό παρακαλώ","  ")</f>
        <v>  </v>
      </c>
      <c r="BT298" s="17" t="b">
        <f aca="false">ISTEXT(BS298)</f>
        <v>0</v>
      </c>
      <c r="BU298" s="148" t="str">
        <f aca="false">IF(BT298,"Προσθέσατε αριθμό παρακαλώ","  ")</f>
        <v>  </v>
      </c>
      <c r="BW298" s="17" t="b">
        <f aca="false">ISTEXT(BV298)</f>
        <v>0</v>
      </c>
      <c r="BX298" s="149" t="str">
        <f aca="false">IF(BW298,"Προσθέσατε αριθμό παρακαλώ","  ")</f>
        <v>  </v>
      </c>
      <c r="BZ298" s="20" t="b">
        <f aca="false">ISTEXT(BY298)</f>
        <v>0</v>
      </c>
      <c r="CA298" s="150" t="str">
        <f aca="false">IF(BZ298,"Προσθέσατε αριθμό παρακαλώ","  ")</f>
        <v>  </v>
      </c>
      <c r="CC298" s="20" t="b">
        <f aca="false">ISTEXT(CB298)</f>
        <v>0</v>
      </c>
      <c r="CD298" s="150" t="str">
        <f aca="false">IF(CC298,"Προσθέσατε αριθμό παρακαλώ","  ")</f>
        <v>  </v>
      </c>
      <c r="CF298" s="20" t="b">
        <f aca="false">ISTEXT(CE298)</f>
        <v>0</v>
      </c>
      <c r="CG298" s="150" t="str">
        <f aca="false">IF(CF298,"Προσθέσατε αριθμό παρακαλώ","  ")</f>
        <v>  </v>
      </c>
      <c r="CI298" s="20" t="b">
        <f aca="false">ISTEXT(CH298)</f>
        <v>0</v>
      </c>
      <c r="CJ298" s="150" t="str">
        <f aca="false">IF(CI298,"Προσθέσατε αριθμό παρακαλώ","  ")</f>
        <v>  </v>
      </c>
      <c r="CL298" s="20" t="b">
        <f aca="false">ISTEXT(CK298)</f>
        <v>0</v>
      </c>
      <c r="CM298" s="151" t="str">
        <f aca="false">IF(CL298,"Προσθέσατε αριθμό παρακαλώ","  ")</f>
        <v>  </v>
      </c>
      <c r="CO298" s="152"/>
      <c r="CP298" s="152" t="b">
        <f aca="false">ISTEXT(CO298)</f>
        <v>0</v>
      </c>
      <c r="CQ298" s="153" t="str">
        <f aca="false">IF(CP298,"Προσθέσατε αριθμό παρακαλώ","  ")</f>
        <v>  </v>
      </c>
      <c r="CR298" s="152"/>
      <c r="CS298" s="152" t="b">
        <f aca="false">ISTEXT(CR298)</f>
        <v>0</v>
      </c>
      <c r="CT298" s="153" t="str">
        <f aca="false">IF(CS298,"Προσθέσατε αριθμό παρακαλώ","  ")</f>
        <v>  </v>
      </c>
      <c r="CU298" s="152"/>
      <c r="CV298" s="152" t="b">
        <f aca="false">ISTEXT(CU298)</f>
        <v>0</v>
      </c>
      <c r="CW298" s="153" t="str">
        <f aca="false">IF(CV298,"Προσθέσατε αριθμό παρακαλώ","  ")</f>
        <v>  </v>
      </c>
      <c r="CX298" s="152"/>
      <c r="CY298" s="152" t="b">
        <f aca="false">ISTEXT(CX298)</f>
        <v>0</v>
      </c>
      <c r="CZ298" s="154" t="str">
        <f aca="false">IF(CY298,"Προσθέσατε αριθμό παρακαλώ","  ")</f>
        <v>  </v>
      </c>
      <c r="DA298" s="155" t="n">
        <f aca="false">SUM(BL298,BO298,BR298,BU298,BX298)</f>
        <v>0</v>
      </c>
      <c r="DB298" s="156" t="n">
        <f aca="false">SUM(CA298,CD298,CG298,CJ298,CM298)</f>
        <v>0</v>
      </c>
    </row>
    <row r="299" customFormat="false" ht="14.4" hidden="false" customHeight="false" outlineLevel="0" collapsed="false">
      <c r="E299" s="0" t="str">
        <f aca="false">LEFT(D299,1)</f>
        <v/>
      </c>
      <c r="F299" s="0" t="str">
        <f aca="false">MID(D299,2,2)</f>
        <v/>
      </c>
      <c r="G299" s="0" t="str">
        <f aca="false">RIGHT(D299,2)</f>
        <v/>
      </c>
      <c r="M299" s="5" t="str">
        <f aca="false">CONCATENATE(J299,":",K299,":",L299)</f>
        <v>::</v>
      </c>
      <c r="Q299" s="5" t="str">
        <f aca="false">CONCATENATE(N299,":",O299,":",P299)</f>
        <v>::</v>
      </c>
      <c r="U299" s="7" t="n">
        <f aca="false">DAY(T299)</f>
        <v>30</v>
      </c>
      <c r="V299" s="7" t="n">
        <f aca="false">MONTH(T299)</f>
        <v>12</v>
      </c>
      <c r="W299" s="7" t="n">
        <f aca="false">YEAR(T299)</f>
        <v>1899</v>
      </c>
      <c r="Y299" s="9" t="n">
        <f aca="false">T299</f>
        <v>0</v>
      </c>
      <c r="AA299" s="10" t="n">
        <f aca="false">ABS(T299-Y299)*24*60</f>
        <v>0</v>
      </c>
      <c r="AB299" s="11" t="n">
        <f aca="false">ABS(Z299-X299)+AA299</f>
        <v>0</v>
      </c>
      <c r="AC299" s="9" t="n">
        <f aca="false">Y299</f>
        <v>0</v>
      </c>
      <c r="AE299" s="10" t="n">
        <f aca="false">ABS(AC299-Y299)*24*60</f>
        <v>0</v>
      </c>
      <c r="AF299" s="11" t="n">
        <f aca="false">ABS(AD299-Z299)+AE299</f>
        <v>0</v>
      </c>
      <c r="AG299" s="9" t="n">
        <f aca="false">AC299</f>
        <v>0</v>
      </c>
      <c r="AI299" s="10" t="n">
        <f aca="false">ABS(AG299-AC299)*24*60</f>
        <v>0</v>
      </c>
      <c r="AJ299" s="11" t="n">
        <f aca="false">ABS(AH299-AD299)+AI299</f>
        <v>0</v>
      </c>
      <c r="AK299" s="9" t="n">
        <f aca="false">AG299</f>
        <v>0</v>
      </c>
      <c r="AM299" s="10" t="n">
        <f aca="false">ABS(AK299-AG299)*24*60</f>
        <v>0</v>
      </c>
      <c r="AN299" s="11" t="n">
        <f aca="false">ABS(AL299-AH299)+AM299</f>
        <v>0</v>
      </c>
      <c r="AO299" s="9" t="n">
        <f aca="false">AK299</f>
        <v>0</v>
      </c>
      <c r="AQ299" s="10" t="n">
        <f aca="false">ABS(AO299-AK299)*24*60</f>
        <v>0</v>
      </c>
      <c r="AR299" s="11" t="n">
        <f aca="false">ABS(AP299-AL299)+AQ299</f>
        <v>0</v>
      </c>
      <c r="AS299" s="9" t="n">
        <f aca="false">AO299</f>
        <v>0</v>
      </c>
      <c r="AU299" s="10" t="n">
        <f aca="false">ABS(AS299-AO299)*24*60</f>
        <v>0</v>
      </c>
      <c r="AV299" s="11" t="n">
        <f aca="false">ABS(AT299-AP299)+AU299</f>
        <v>0</v>
      </c>
      <c r="AW299" s="9" t="n">
        <f aca="false">AG299+1</f>
        <v>1</v>
      </c>
      <c r="AY299" s="9" t="n">
        <f aca="false">AW299</f>
        <v>1</v>
      </c>
      <c r="BA299" s="9" t="n">
        <f aca="false">AG299</f>
        <v>0</v>
      </c>
      <c r="BC299" s="9" t="n">
        <f aca="false">BA299</f>
        <v>0</v>
      </c>
      <c r="BD299" s="10" t="n">
        <f aca="false">(BC299-BB299)*60</f>
        <v>0</v>
      </c>
      <c r="BK299" s="17" t="b">
        <f aca="false">ISTEXT(BJ299)</f>
        <v>0</v>
      </c>
      <c r="BL299" s="148" t="str">
        <f aca="false">IF(BK299,"Προσθέσατε αριθμό παρακαλώ","  ")</f>
        <v>  </v>
      </c>
      <c r="BN299" s="17" t="b">
        <f aca="false">ISTEXT(BM299)</f>
        <v>0</v>
      </c>
      <c r="BO299" s="148" t="str">
        <f aca="false">IF(BN299,"Προσθέσατε αριθμό παρακαλώ","  ")</f>
        <v>  </v>
      </c>
      <c r="BQ299" s="17" t="b">
        <f aca="false">ISTEXT(BP299)</f>
        <v>0</v>
      </c>
      <c r="BR299" s="148" t="str">
        <f aca="false">IF(BQ299,"Προσθέσατε αριθμό παρακαλώ","  ")</f>
        <v>  </v>
      </c>
      <c r="BT299" s="17" t="b">
        <f aca="false">ISTEXT(BS299)</f>
        <v>0</v>
      </c>
      <c r="BU299" s="148" t="str">
        <f aca="false">IF(BT299,"Προσθέσατε αριθμό παρακαλώ","  ")</f>
        <v>  </v>
      </c>
      <c r="BW299" s="17" t="b">
        <f aca="false">ISTEXT(BV299)</f>
        <v>0</v>
      </c>
      <c r="BX299" s="149" t="str">
        <f aca="false">IF(BW299,"Προσθέσατε αριθμό παρακαλώ","  ")</f>
        <v>  </v>
      </c>
      <c r="BZ299" s="20" t="b">
        <f aca="false">ISTEXT(BY299)</f>
        <v>0</v>
      </c>
      <c r="CA299" s="150" t="str">
        <f aca="false">IF(BZ299,"Προσθέσατε αριθμό παρακαλώ","  ")</f>
        <v>  </v>
      </c>
      <c r="CC299" s="20" t="b">
        <f aca="false">ISTEXT(CB299)</f>
        <v>0</v>
      </c>
      <c r="CD299" s="150" t="str">
        <f aca="false">IF(CC299,"Προσθέσατε αριθμό παρακαλώ","  ")</f>
        <v>  </v>
      </c>
      <c r="CF299" s="20" t="b">
        <f aca="false">ISTEXT(CE299)</f>
        <v>0</v>
      </c>
      <c r="CG299" s="150" t="str">
        <f aca="false">IF(CF299,"Προσθέσατε αριθμό παρακαλώ","  ")</f>
        <v>  </v>
      </c>
      <c r="CI299" s="20" t="b">
        <f aca="false">ISTEXT(CH299)</f>
        <v>0</v>
      </c>
      <c r="CJ299" s="150" t="str">
        <f aca="false">IF(CI299,"Προσθέσατε αριθμό παρακαλώ","  ")</f>
        <v>  </v>
      </c>
      <c r="CL299" s="20" t="b">
        <f aca="false">ISTEXT(CK299)</f>
        <v>0</v>
      </c>
      <c r="CM299" s="151" t="str">
        <f aca="false">IF(CL299,"Προσθέσατε αριθμό παρακαλώ","  ")</f>
        <v>  </v>
      </c>
      <c r="CO299" s="152"/>
      <c r="CP299" s="152" t="b">
        <f aca="false">ISTEXT(CO299)</f>
        <v>0</v>
      </c>
      <c r="CQ299" s="153" t="str">
        <f aca="false">IF(CP299,"Προσθέσατε αριθμό παρακαλώ","  ")</f>
        <v>  </v>
      </c>
      <c r="CR299" s="152"/>
      <c r="CS299" s="152" t="b">
        <f aca="false">ISTEXT(CR299)</f>
        <v>0</v>
      </c>
      <c r="CT299" s="153" t="str">
        <f aca="false">IF(CS299,"Προσθέσατε αριθμό παρακαλώ","  ")</f>
        <v>  </v>
      </c>
      <c r="CU299" s="152"/>
      <c r="CV299" s="152" t="b">
        <f aca="false">ISTEXT(CU299)</f>
        <v>0</v>
      </c>
      <c r="CW299" s="153" t="str">
        <f aca="false">IF(CV299,"Προσθέσατε αριθμό παρακαλώ","  ")</f>
        <v>  </v>
      </c>
      <c r="CX299" s="152"/>
      <c r="CY299" s="152" t="b">
        <f aca="false">ISTEXT(CX299)</f>
        <v>0</v>
      </c>
      <c r="CZ299" s="154" t="str">
        <f aca="false">IF(CY299,"Προσθέσατε αριθμό παρακαλώ","  ")</f>
        <v>  </v>
      </c>
      <c r="DA299" s="155" t="n">
        <f aca="false">SUM(BL299,BO299,BR299,BU299,BX299)</f>
        <v>0</v>
      </c>
      <c r="DB299" s="156" t="n">
        <f aca="false">SUM(CA299,CD299,CG299,CJ299,CM299)</f>
        <v>0</v>
      </c>
    </row>
    <row r="300" customFormat="false" ht="14.4" hidden="false" customHeight="false" outlineLevel="0" collapsed="false">
      <c r="E300" s="0" t="str">
        <f aca="false">LEFT(D300,1)</f>
        <v/>
      </c>
      <c r="F300" s="0" t="str">
        <f aca="false">MID(D300,2,2)</f>
        <v/>
      </c>
      <c r="G300" s="0" t="str">
        <f aca="false">RIGHT(D300,2)</f>
        <v/>
      </c>
      <c r="M300" s="5" t="str">
        <f aca="false">CONCATENATE(J300,":",K300,":",L300)</f>
        <v>::</v>
      </c>
      <c r="Q300" s="5" t="str">
        <f aca="false">CONCATENATE(N300,":",O300,":",P300)</f>
        <v>::</v>
      </c>
      <c r="U300" s="7" t="n">
        <f aca="false">DAY(T300)</f>
        <v>30</v>
      </c>
      <c r="V300" s="7" t="n">
        <f aca="false">MONTH(T300)</f>
        <v>12</v>
      </c>
      <c r="W300" s="7" t="n">
        <f aca="false">YEAR(T300)</f>
        <v>1899</v>
      </c>
      <c r="Y300" s="9" t="n">
        <f aca="false">T300</f>
        <v>0</v>
      </c>
      <c r="AA300" s="10" t="n">
        <f aca="false">ABS(T300-Y300)*24*60</f>
        <v>0</v>
      </c>
      <c r="AB300" s="11" t="n">
        <f aca="false">ABS(Z300-X300)+AA300</f>
        <v>0</v>
      </c>
      <c r="AC300" s="9" t="n">
        <f aca="false">Y300</f>
        <v>0</v>
      </c>
      <c r="AE300" s="10" t="n">
        <f aca="false">ABS(AC300-Y300)*24*60</f>
        <v>0</v>
      </c>
      <c r="AF300" s="11" t="n">
        <f aca="false">ABS(AD300-Z300)+AE300</f>
        <v>0</v>
      </c>
      <c r="AG300" s="9" t="n">
        <f aca="false">AC300</f>
        <v>0</v>
      </c>
      <c r="AI300" s="10" t="n">
        <f aca="false">ABS(AG300-AC300)*24*60</f>
        <v>0</v>
      </c>
      <c r="AJ300" s="11" t="n">
        <f aca="false">ABS(AH300-AD300)+AI300</f>
        <v>0</v>
      </c>
      <c r="AK300" s="9" t="n">
        <f aca="false">AG300</f>
        <v>0</v>
      </c>
      <c r="AM300" s="10" t="n">
        <f aca="false">ABS(AK300-AG300)*24*60</f>
        <v>0</v>
      </c>
      <c r="AN300" s="11" t="n">
        <f aca="false">ABS(AL300-AH300)+AM300</f>
        <v>0</v>
      </c>
      <c r="AO300" s="9" t="n">
        <f aca="false">AK300</f>
        <v>0</v>
      </c>
      <c r="AQ300" s="10" t="n">
        <f aca="false">ABS(AO300-AK300)*24*60</f>
        <v>0</v>
      </c>
      <c r="AR300" s="11" t="n">
        <f aca="false">ABS(AP300-AL300)+AQ300</f>
        <v>0</v>
      </c>
      <c r="AS300" s="9" t="n">
        <f aca="false">AO300</f>
        <v>0</v>
      </c>
      <c r="AU300" s="10" t="n">
        <f aca="false">ABS(AS300-AO300)*24*60</f>
        <v>0</v>
      </c>
      <c r="AV300" s="11" t="n">
        <f aca="false">ABS(AT300-AP300)+AU300</f>
        <v>0</v>
      </c>
      <c r="AW300" s="9" t="n">
        <f aca="false">AG300+1</f>
        <v>1</v>
      </c>
      <c r="AY300" s="9" t="n">
        <f aca="false">AW300</f>
        <v>1</v>
      </c>
      <c r="BA300" s="9" t="n">
        <f aca="false">AG300</f>
        <v>0</v>
      </c>
      <c r="BC300" s="9" t="n">
        <f aca="false">BA300</f>
        <v>0</v>
      </c>
      <c r="BD300" s="10" t="n">
        <f aca="false">(BC300-BB300)*60</f>
        <v>0</v>
      </c>
      <c r="BK300" s="17" t="b">
        <f aca="false">ISTEXT(BJ300)</f>
        <v>0</v>
      </c>
      <c r="BL300" s="148" t="str">
        <f aca="false">IF(BK300,"Προσθέσατε αριθμό παρακαλώ","  ")</f>
        <v>  </v>
      </c>
      <c r="BN300" s="17" t="b">
        <f aca="false">ISTEXT(BM300)</f>
        <v>0</v>
      </c>
      <c r="BO300" s="148" t="str">
        <f aca="false">IF(BN300,"Προσθέσατε αριθμό παρακαλώ","  ")</f>
        <v>  </v>
      </c>
      <c r="BQ300" s="17" t="b">
        <f aca="false">ISTEXT(BP300)</f>
        <v>0</v>
      </c>
      <c r="BR300" s="148" t="str">
        <f aca="false">IF(BQ300,"Προσθέσατε αριθμό παρακαλώ","  ")</f>
        <v>  </v>
      </c>
      <c r="BT300" s="17" t="b">
        <f aca="false">ISTEXT(BS300)</f>
        <v>0</v>
      </c>
      <c r="BU300" s="148" t="str">
        <f aca="false">IF(BT300,"Προσθέσατε αριθμό παρακαλώ","  ")</f>
        <v>  </v>
      </c>
      <c r="BW300" s="17" t="b">
        <f aca="false">ISTEXT(BV300)</f>
        <v>0</v>
      </c>
      <c r="BX300" s="149" t="str">
        <f aca="false">IF(BW300,"Προσθέσατε αριθμό παρακαλώ","  ")</f>
        <v>  </v>
      </c>
      <c r="BZ300" s="20" t="b">
        <f aca="false">ISTEXT(BY300)</f>
        <v>0</v>
      </c>
      <c r="CA300" s="150" t="str">
        <f aca="false">IF(BZ300,"Προσθέσατε αριθμό παρακαλώ","  ")</f>
        <v>  </v>
      </c>
      <c r="CC300" s="20" t="b">
        <f aca="false">ISTEXT(CB300)</f>
        <v>0</v>
      </c>
      <c r="CD300" s="150" t="str">
        <f aca="false">IF(CC300,"Προσθέσατε αριθμό παρακαλώ","  ")</f>
        <v>  </v>
      </c>
      <c r="CF300" s="20" t="b">
        <f aca="false">ISTEXT(CE300)</f>
        <v>0</v>
      </c>
      <c r="CG300" s="150" t="str">
        <f aca="false">IF(CF300,"Προσθέσατε αριθμό παρακαλώ","  ")</f>
        <v>  </v>
      </c>
      <c r="CI300" s="20" t="b">
        <f aca="false">ISTEXT(CH300)</f>
        <v>0</v>
      </c>
      <c r="CJ300" s="150" t="str">
        <f aca="false">IF(CI300,"Προσθέσατε αριθμό παρακαλώ","  ")</f>
        <v>  </v>
      </c>
      <c r="CL300" s="20" t="b">
        <f aca="false">ISTEXT(CK300)</f>
        <v>0</v>
      </c>
      <c r="CM300" s="151" t="str">
        <f aca="false">IF(CL300,"Προσθέσατε αριθμό παρακαλώ","  ")</f>
        <v>  </v>
      </c>
      <c r="CO300" s="152"/>
      <c r="CP300" s="152" t="b">
        <f aca="false">ISTEXT(CO300)</f>
        <v>0</v>
      </c>
      <c r="CQ300" s="153" t="str">
        <f aca="false">IF(CP300,"Προσθέσατε αριθμό παρακαλώ","  ")</f>
        <v>  </v>
      </c>
      <c r="CR300" s="152"/>
      <c r="CS300" s="152" t="b">
        <f aca="false">ISTEXT(CR300)</f>
        <v>0</v>
      </c>
      <c r="CT300" s="153" t="str">
        <f aca="false">IF(CS300,"Προσθέσατε αριθμό παρακαλώ","  ")</f>
        <v>  </v>
      </c>
      <c r="CU300" s="152"/>
      <c r="CV300" s="152" t="b">
        <f aca="false">ISTEXT(CU300)</f>
        <v>0</v>
      </c>
      <c r="CW300" s="153" t="str">
        <f aca="false">IF(CV300,"Προσθέσατε αριθμό παρακαλώ","  ")</f>
        <v>  </v>
      </c>
      <c r="CX300" s="152"/>
      <c r="CY300" s="152" t="b">
        <f aca="false">ISTEXT(CX300)</f>
        <v>0</v>
      </c>
      <c r="CZ300" s="154" t="str">
        <f aca="false">IF(CY300,"Προσθέσατε αριθμό παρακαλώ","  ")</f>
        <v>  </v>
      </c>
      <c r="DA300" s="155" t="n">
        <f aca="false">SUM(BL300,BO300,BR300,BU300,BX300)</f>
        <v>0</v>
      </c>
      <c r="DB300" s="156" t="n">
        <f aca="false">SUM(CA300,CD300,CG300,CJ300,CM300)</f>
        <v>0</v>
      </c>
    </row>
    <row r="301" customFormat="false" ht="14.4" hidden="false" customHeight="false" outlineLevel="0" collapsed="false">
      <c r="E301" s="0" t="str">
        <f aca="false">LEFT(D301,1)</f>
        <v/>
      </c>
      <c r="F301" s="0" t="str">
        <f aca="false">MID(D301,2,2)</f>
        <v/>
      </c>
      <c r="G301" s="0" t="str">
        <f aca="false">RIGHT(D301,2)</f>
        <v/>
      </c>
      <c r="M301" s="5" t="str">
        <f aca="false">CONCATENATE(J301,":",K301,":",L301)</f>
        <v>::</v>
      </c>
      <c r="Q301" s="5" t="str">
        <f aca="false">CONCATENATE(N301,":",O301,":",P301)</f>
        <v>::</v>
      </c>
      <c r="U301" s="7" t="n">
        <f aca="false">DAY(T301)</f>
        <v>30</v>
      </c>
      <c r="V301" s="7" t="n">
        <f aca="false">MONTH(T301)</f>
        <v>12</v>
      </c>
      <c r="W301" s="7" t="n">
        <f aca="false">YEAR(T301)</f>
        <v>1899</v>
      </c>
      <c r="Y301" s="9" t="n">
        <f aca="false">T301</f>
        <v>0</v>
      </c>
      <c r="AA301" s="10" t="n">
        <f aca="false">ABS(T301-Y301)*24*60</f>
        <v>0</v>
      </c>
      <c r="AB301" s="11" t="n">
        <f aca="false">ABS(Z301-X301)+AA301</f>
        <v>0</v>
      </c>
      <c r="AC301" s="9" t="n">
        <f aca="false">Y301</f>
        <v>0</v>
      </c>
      <c r="AE301" s="10" t="n">
        <f aca="false">ABS(AC301-Y301)*24*60</f>
        <v>0</v>
      </c>
      <c r="AF301" s="11" t="n">
        <f aca="false">ABS(AD301-Z301)+AE301</f>
        <v>0</v>
      </c>
      <c r="AG301" s="9" t="n">
        <f aca="false">AC301</f>
        <v>0</v>
      </c>
      <c r="AI301" s="10" t="n">
        <f aca="false">ABS(AG301-AC301)*24*60</f>
        <v>0</v>
      </c>
      <c r="AJ301" s="11" t="n">
        <f aca="false">ABS(AH301-AD301)+AI301</f>
        <v>0</v>
      </c>
      <c r="AK301" s="9" t="n">
        <f aca="false">AG301</f>
        <v>0</v>
      </c>
      <c r="AM301" s="10" t="n">
        <f aca="false">ABS(AK301-AG301)*24*60</f>
        <v>0</v>
      </c>
      <c r="AN301" s="11" t="n">
        <f aca="false">ABS(AL301-AH301)+AM301</f>
        <v>0</v>
      </c>
      <c r="AO301" s="9" t="n">
        <f aca="false">AK301</f>
        <v>0</v>
      </c>
      <c r="AQ301" s="10" t="n">
        <f aca="false">ABS(AO301-AK301)*24*60</f>
        <v>0</v>
      </c>
      <c r="AR301" s="11" t="n">
        <f aca="false">ABS(AP301-AL301)+AQ301</f>
        <v>0</v>
      </c>
      <c r="AS301" s="9" t="n">
        <f aca="false">AO301</f>
        <v>0</v>
      </c>
      <c r="AU301" s="10" t="n">
        <f aca="false">ABS(AS301-AO301)*24*60</f>
        <v>0</v>
      </c>
      <c r="AV301" s="11" t="n">
        <f aca="false">ABS(AT301-AP301)+AU301</f>
        <v>0</v>
      </c>
      <c r="AW301" s="9" t="n">
        <f aca="false">AG301+1</f>
        <v>1</v>
      </c>
      <c r="AY301" s="9" t="n">
        <f aca="false">AW301</f>
        <v>1</v>
      </c>
      <c r="BA301" s="9" t="n">
        <f aca="false">AG301</f>
        <v>0</v>
      </c>
      <c r="BC301" s="9" t="n">
        <f aca="false">BA301</f>
        <v>0</v>
      </c>
      <c r="BD301" s="10" t="n">
        <f aca="false">(BC301-BB301)*60</f>
        <v>0</v>
      </c>
      <c r="BK301" s="17" t="b">
        <f aca="false">ISTEXT(BJ301)</f>
        <v>0</v>
      </c>
      <c r="BL301" s="148" t="str">
        <f aca="false">IF(BK301,"Προσθέσατε αριθμό παρακαλώ","  ")</f>
        <v>  </v>
      </c>
      <c r="BN301" s="17" t="b">
        <f aca="false">ISTEXT(BM301)</f>
        <v>0</v>
      </c>
      <c r="BO301" s="148" t="str">
        <f aca="false">IF(BN301,"Προσθέσατε αριθμό παρακαλώ","  ")</f>
        <v>  </v>
      </c>
      <c r="BQ301" s="17" t="b">
        <f aca="false">ISTEXT(BP301)</f>
        <v>0</v>
      </c>
      <c r="BR301" s="148" t="str">
        <f aca="false">IF(BQ301,"Προσθέσατε αριθμό παρακαλώ","  ")</f>
        <v>  </v>
      </c>
      <c r="BT301" s="17" t="b">
        <f aca="false">ISTEXT(BS301)</f>
        <v>0</v>
      </c>
      <c r="BU301" s="148" t="str">
        <f aca="false">IF(BT301,"Προσθέσατε αριθμό παρακαλώ","  ")</f>
        <v>  </v>
      </c>
      <c r="BW301" s="17" t="b">
        <f aca="false">ISTEXT(BV301)</f>
        <v>0</v>
      </c>
      <c r="BX301" s="149" t="str">
        <f aca="false">IF(BW301,"Προσθέσατε αριθμό παρακαλώ","  ")</f>
        <v>  </v>
      </c>
      <c r="BZ301" s="20" t="b">
        <f aca="false">ISTEXT(BY301)</f>
        <v>0</v>
      </c>
      <c r="CA301" s="150" t="str">
        <f aca="false">IF(BZ301,"Προσθέσατε αριθμό παρακαλώ","  ")</f>
        <v>  </v>
      </c>
      <c r="CC301" s="20" t="b">
        <f aca="false">ISTEXT(CB301)</f>
        <v>0</v>
      </c>
      <c r="CD301" s="150" t="str">
        <f aca="false">IF(CC301,"Προσθέσατε αριθμό παρακαλώ","  ")</f>
        <v>  </v>
      </c>
      <c r="CF301" s="20" t="b">
        <f aca="false">ISTEXT(CE301)</f>
        <v>0</v>
      </c>
      <c r="CG301" s="150" t="str">
        <f aca="false">IF(CF301,"Προσθέσατε αριθμό παρακαλώ","  ")</f>
        <v>  </v>
      </c>
      <c r="CI301" s="20" t="b">
        <f aca="false">ISTEXT(CH301)</f>
        <v>0</v>
      </c>
      <c r="CJ301" s="150" t="str">
        <f aca="false">IF(CI301,"Προσθέσατε αριθμό παρακαλώ","  ")</f>
        <v>  </v>
      </c>
      <c r="CL301" s="20" t="b">
        <f aca="false">ISTEXT(CK301)</f>
        <v>0</v>
      </c>
      <c r="CM301" s="151" t="str">
        <f aca="false">IF(CL301,"Προσθέσατε αριθμό παρακαλώ","  ")</f>
        <v>  </v>
      </c>
      <c r="CO301" s="152"/>
      <c r="CP301" s="152" t="b">
        <f aca="false">ISTEXT(CO301)</f>
        <v>0</v>
      </c>
      <c r="CQ301" s="153" t="str">
        <f aca="false">IF(CP301,"Προσθέσατε αριθμό παρακαλώ","  ")</f>
        <v>  </v>
      </c>
      <c r="CR301" s="152"/>
      <c r="CS301" s="152" t="b">
        <f aca="false">ISTEXT(CR301)</f>
        <v>0</v>
      </c>
      <c r="CT301" s="153" t="str">
        <f aca="false">IF(CS301,"Προσθέσατε αριθμό παρακαλώ","  ")</f>
        <v>  </v>
      </c>
      <c r="CU301" s="152"/>
      <c r="CV301" s="152" t="b">
        <f aca="false">ISTEXT(CU301)</f>
        <v>0</v>
      </c>
      <c r="CW301" s="153" t="str">
        <f aca="false">IF(CV301,"Προσθέσατε αριθμό παρακαλώ","  ")</f>
        <v>  </v>
      </c>
      <c r="CX301" s="152"/>
      <c r="CY301" s="152" t="b">
        <f aca="false">ISTEXT(CX301)</f>
        <v>0</v>
      </c>
      <c r="CZ301" s="154" t="str">
        <f aca="false">IF(CY301,"Προσθέσατε αριθμό παρακαλώ","  ")</f>
        <v>  </v>
      </c>
      <c r="DA301" s="155" t="n">
        <f aca="false">SUM(BL301,BO301,BR301,BU301,BX301)</f>
        <v>0</v>
      </c>
      <c r="DB301" s="156" t="n">
        <f aca="false">SUM(CA301,CD301,CG301,CJ301,CM301)</f>
        <v>0</v>
      </c>
    </row>
    <row r="302" customFormat="false" ht="14.4" hidden="false" customHeight="false" outlineLevel="0" collapsed="false">
      <c r="E302" s="0" t="str">
        <f aca="false">LEFT(D302,1)</f>
        <v/>
      </c>
      <c r="F302" s="0" t="str">
        <f aca="false">MID(D302,2,2)</f>
        <v/>
      </c>
      <c r="G302" s="0" t="str">
        <f aca="false">RIGHT(D302,2)</f>
        <v/>
      </c>
      <c r="M302" s="5" t="str">
        <f aca="false">CONCATENATE(J302,":",K302,":",L302)</f>
        <v>::</v>
      </c>
      <c r="Q302" s="5" t="str">
        <f aca="false">CONCATENATE(N302,":",O302,":",P302)</f>
        <v>::</v>
      </c>
      <c r="U302" s="7" t="n">
        <f aca="false">DAY(T302)</f>
        <v>30</v>
      </c>
      <c r="V302" s="7" t="n">
        <f aca="false">MONTH(T302)</f>
        <v>12</v>
      </c>
      <c r="W302" s="7" t="n">
        <f aca="false">YEAR(T302)</f>
        <v>1899</v>
      </c>
      <c r="Y302" s="9" t="n">
        <f aca="false">T302</f>
        <v>0</v>
      </c>
      <c r="AA302" s="10" t="n">
        <f aca="false">ABS(T302-Y302)*24*60</f>
        <v>0</v>
      </c>
      <c r="AB302" s="11" t="n">
        <f aca="false">ABS(Z302-X302)+AA302</f>
        <v>0</v>
      </c>
      <c r="AC302" s="9" t="n">
        <f aca="false">Y302</f>
        <v>0</v>
      </c>
      <c r="AE302" s="10" t="n">
        <f aca="false">ABS(AC302-Y302)*24*60</f>
        <v>0</v>
      </c>
      <c r="AF302" s="11" t="n">
        <f aca="false">ABS(AD302-Z302)+AE302</f>
        <v>0</v>
      </c>
      <c r="AG302" s="9" t="n">
        <f aca="false">AC302</f>
        <v>0</v>
      </c>
      <c r="AI302" s="10" t="n">
        <f aca="false">ABS(AG302-AC302)*24*60</f>
        <v>0</v>
      </c>
      <c r="AJ302" s="11" t="n">
        <f aca="false">ABS(AH302-AD302)+AI302</f>
        <v>0</v>
      </c>
      <c r="AK302" s="9" t="n">
        <f aca="false">AG302</f>
        <v>0</v>
      </c>
      <c r="AM302" s="10" t="n">
        <f aca="false">ABS(AK302-AG302)*24*60</f>
        <v>0</v>
      </c>
      <c r="AN302" s="11" t="n">
        <f aca="false">ABS(AL302-AH302)+AM302</f>
        <v>0</v>
      </c>
      <c r="AO302" s="9" t="n">
        <f aca="false">AK302</f>
        <v>0</v>
      </c>
      <c r="AQ302" s="10" t="n">
        <f aca="false">ABS(AO302-AK302)*24*60</f>
        <v>0</v>
      </c>
      <c r="AR302" s="11" t="n">
        <f aca="false">ABS(AP302-AL302)+AQ302</f>
        <v>0</v>
      </c>
      <c r="AS302" s="9" t="n">
        <f aca="false">AO302</f>
        <v>0</v>
      </c>
      <c r="AU302" s="10" t="n">
        <f aca="false">ABS(AS302-AO302)*24*60</f>
        <v>0</v>
      </c>
      <c r="AV302" s="11" t="n">
        <f aca="false">ABS(AT302-AP302)+AU302</f>
        <v>0</v>
      </c>
      <c r="AW302" s="9" t="n">
        <f aca="false">AG302+1</f>
        <v>1</v>
      </c>
      <c r="AY302" s="9" t="n">
        <f aca="false">AW302</f>
        <v>1</v>
      </c>
      <c r="BA302" s="9" t="n">
        <f aca="false">AG302</f>
        <v>0</v>
      </c>
      <c r="BC302" s="9" t="n">
        <f aca="false">BA302</f>
        <v>0</v>
      </c>
      <c r="BD302" s="10" t="n">
        <f aca="false">(BC302-BB302)*60</f>
        <v>0</v>
      </c>
      <c r="BK302" s="17" t="b">
        <f aca="false">ISTEXT(BJ302)</f>
        <v>0</v>
      </c>
      <c r="BL302" s="148" t="str">
        <f aca="false">IF(BK302,"Προσθέσατε αριθμό παρακαλώ","  ")</f>
        <v>  </v>
      </c>
      <c r="BN302" s="17" t="b">
        <f aca="false">ISTEXT(BM302)</f>
        <v>0</v>
      </c>
      <c r="BO302" s="148" t="str">
        <f aca="false">IF(BN302,"Προσθέσατε αριθμό παρακαλώ","  ")</f>
        <v>  </v>
      </c>
      <c r="BQ302" s="17" t="b">
        <f aca="false">ISTEXT(BP302)</f>
        <v>0</v>
      </c>
      <c r="BR302" s="148" t="str">
        <f aca="false">IF(BQ302,"Προσθέσατε αριθμό παρακαλώ","  ")</f>
        <v>  </v>
      </c>
      <c r="BT302" s="17" t="b">
        <f aca="false">ISTEXT(BS302)</f>
        <v>0</v>
      </c>
      <c r="BU302" s="148" t="str">
        <f aca="false">IF(BT302,"Προσθέσατε αριθμό παρακαλώ","  ")</f>
        <v>  </v>
      </c>
      <c r="BW302" s="17" t="b">
        <f aca="false">ISTEXT(BV302)</f>
        <v>0</v>
      </c>
      <c r="BX302" s="149" t="str">
        <f aca="false">IF(BW302,"Προσθέσατε αριθμό παρακαλώ","  ")</f>
        <v>  </v>
      </c>
      <c r="BZ302" s="20" t="b">
        <f aca="false">ISTEXT(BY302)</f>
        <v>0</v>
      </c>
      <c r="CA302" s="150" t="str">
        <f aca="false">IF(BZ302,"Προσθέσατε αριθμό παρακαλώ","  ")</f>
        <v>  </v>
      </c>
      <c r="CC302" s="20" t="b">
        <f aca="false">ISTEXT(CB302)</f>
        <v>0</v>
      </c>
      <c r="CD302" s="150" t="str">
        <f aca="false">IF(CC302,"Προσθέσατε αριθμό παρακαλώ","  ")</f>
        <v>  </v>
      </c>
      <c r="CF302" s="20" t="b">
        <f aca="false">ISTEXT(CE302)</f>
        <v>0</v>
      </c>
      <c r="CG302" s="150" t="str">
        <f aca="false">IF(CF302,"Προσθέσατε αριθμό παρακαλώ","  ")</f>
        <v>  </v>
      </c>
      <c r="CI302" s="20" t="b">
        <f aca="false">ISTEXT(CH302)</f>
        <v>0</v>
      </c>
      <c r="CJ302" s="150" t="str">
        <f aca="false">IF(CI302,"Προσθέσατε αριθμό παρακαλώ","  ")</f>
        <v>  </v>
      </c>
      <c r="CL302" s="20" t="b">
        <f aca="false">ISTEXT(CK302)</f>
        <v>0</v>
      </c>
      <c r="CM302" s="151" t="str">
        <f aca="false">IF(CL302,"Προσθέσατε αριθμό παρακαλώ","  ")</f>
        <v>  </v>
      </c>
      <c r="CO302" s="152"/>
      <c r="CP302" s="152" t="b">
        <f aca="false">ISTEXT(CO302)</f>
        <v>0</v>
      </c>
      <c r="CQ302" s="153" t="str">
        <f aca="false">IF(CP302,"Προσθέσατε αριθμό παρακαλώ","  ")</f>
        <v>  </v>
      </c>
      <c r="CR302" s="152"/>
      <c r="CS302" s="152" t="b">
        <f aca="false">ISTEXT(CR302)</f>
        <v>0</v>
      </c>
      <c r="CT302" s="153" t="str">
        <f aca="false">IF(CS302,"Προσθέσατε αριθμό παρακαλώ","  ")</f>
        <v>  </v>
      </c>
      <c r="CU302" s="152"/>
      <c r="CV302" s="152" t="b">
        <f aca="false">ISTEXT(CU302)</f>
        <v>0</v>
      </c>
      <c r="CW302" s="153" t="str">
        <f aca="false">IF(CV302,"Προσθέσατε αριθμό παρακαλώ","  ")</f>
        <v>  </v>
      </c>
      <c r="CX302" s="152"/>
      <c r="CY302" s="152" t="b">
        <f aca="false">ISTEXT(CX302)</f>
        <v>0</v>
      </c>
      <c r="CZ302" s="154" t="str">
        <f aca="false">IF(CY302,"Προσθέσατε αριθμό παρακαλώ","  ")</f>
        <v>  </v>
      </c>
      <c r="DA302" s="155" t="n">
        <f aca="false">SUM(BL302,BO302,BR302,BU302,BX302)</f>
        <v>0</v>
      </c>
      <c r="DB302" s="156" t="n">
        <f aca="false">SUM(CA302,CD302,CG302,CJ302,CM302)</f>
        <v>0</v>
      </c>
    </row>
    <row r="303" customFormat="false" ht="14.4" hidden="false" customHeight="false" outlineLevel="0" collapsed="false">
      <c r="E303" s="0" t="str">
        <f aca="false">LEFT(D303,1)</f>
        <v/>
      </c>
      <c r="F303" s="0" t="str">
        <f aca="false">MID(D303,2,2)</f>
        <v/>
      </c>
      <c r="G303" s="0" t="str">
        <f aca="false">RIGHT(D303,2)</f>
        <v/>
      </c>
      <c r="M303" s="5" t="str">
        <f aca="false">CONCATENATE(J303,":",K303,":",L303)</f>
        <v>::</v>
      </c>
      <c r="Q303" s="5" t="str">
        <f aca="false">CONCATENATE(N303,":",O303,":",P303)</f>
        <v>::</v>
      </c>
      <c r="U303" s="7" t="n">
        <f aca="false">DAY(T303)</f>
        <v>30</v>
      </c>
      <c r="V303" s="7" t="n">
        <f aca="false">MONTH(T303)</f>
        <v>12</v>
      </c>
      <c r="W303" s="7" t="n">
        <f aca="false">YEAR(T303)</f>
        <v>1899</v>
      </c>
      <c r="Y303" s="9" t="n">
        <f aca="false">T303</f>
        <v>0</v>
      </c>
      <c r="AA303" s="10" t="n">
        <f aca="false">ABS(T303-Y303)*24*60</f>
        <v>0</v>
      </c>
      <c r="AB303" s="11" t="n">
        <f aca="false">ABS(Z303-X303)+AA303</f>
        <v>0</v>
      </c>
      <c r="AC303" s="9" t="n">
        <f aca="false">Y303</f>
        <v>0</v>
      </c>
      <c r="AE303" s="10" t="n">
        <f aca="false">ABS(AC303-Y303)*24*60</f>
        <v>0</v>
      </c>
      <c r="AF303" s="11" t="n">
        <f aca="false">ABS(AD303-Z303)+AE303</f>
        <v>0</v>
      </c>
      <c r="AG303" s="9" t="n">
        <f aca="false">AC303</f>
        <v>0</v>
      </c>
      <c r="AI303" s="10" t="n">
        <f aca="false">ABS(AG303-AC303)*24*60</f>
        <v>0</v>
      </c>
      <c r="AJ303" s="11" t="n">
        <f aca="false">ABS(AH303-AD303)+AI303</f>
        <v>0</v>
      </c>
      <c r="AK303" s="9" t="n">
        <f aca="false">AG303</f>
        <v>0</v>
      </c>
      <c r="AM303" s="10" t="n">
        <f aca="false">ABS(AK303-AG303)*24*60</f>
        <v>0</v>
      </c>
      <c r="AN303" s="11" t="n">
        <f aca="false">ABS(AL303-AH303)+AM303</f>
        <v>0</v>
      </c>
      <c r="AO303" s="9" t="n">
        <f aca="false">AK303</f>
        <v>0</v>
      </c>
      <c r="AQ303" s="10" t="n">
        <f aca="false">ABS(AO303-AK303)*24*60</f>
        <v>0</v>
      </c>
      <c r="AR303" s="11" t="n">
        <f aca="false">ABS(AP303-AL303)+AQ303</f>
        <v>0</v>
      </c>
      <c r="AS303" s="9" t="n">
        <f aca="false">AO303</f>
        <v>0</v>
      </c>
      <c r="AU303" s="10" t="n">
        <f aca="false">ABS(AS303-AO303)*24*60</f>
        <v>0</v>
      </c>
      <c r="AV303" s="11" t="n">
        <f aca="false">ABS(AT303-AP303)+AU303</f>
        <v>0</v>
      </c>
      <c r="AW303" s="9" t="n">
        <f aca="false">AG303+1</f>
        <v>1</v>
      </c>
      <c r="AY303" s="9" t="n">
        <f aca="false">AW303</f>
        <v>1</v>
      </c>
      <c r="BA303" s="9" t="n">
        <f aca="false">AG303</f>
        <v>0</v>
      </c>
      <c r="BC303" s="9" t="n">
        <f aca="false">BA303</f>
        <v>0</v>
      </c>
      <c r="BD303" s="10" t="n">
        <f aca="false">(BC303-BB303)*60</f>
        <v>0</v>
      </c>
      <c r="BK303" s="17" t="b">
        <f aca="false">ISTEXT(BJ303)</f>
        <v>0</v>
      </c>
      <c r="BL303" s="148" t="str">
        <f aca="false">IF(BK303,"Προσθέσατε αριθμό παρακαλώ","  ")</f>
        <v>  </v>
      </c>
      <c r="BN303" s="17" t="b">
        <f aca="false">ISTEXT(BM303)</f>
        <v>0</v>
      </c>
      <c r="BO303" s="148" t="str">
        <f aca="false">IF(BN303,"Προσθέσατε αριθμό παρακαλώ","  ")</f>
        <v>  </v>
      </c>
      <c r="BQ303" s="17" t="b">
        <f aca="false">ISTEXT(BP303)</f>
        <v>0</v>
      </c>
      <c r="BR303" s="148" t="str">
        <f aca="false">IF(BQ303,"Προσθέσατε αριθμό παρακαλώ","  ")</f>
        <v>  </v>
      </c>
      <c r="BT303" s="17" t="b">
        <f aca="false">ISTEXT(BS303)</f>
        <v>0</v>
      </c>
      <c r="BU303" s="148" t="str">
        <f aca="false">IF(BT303,"Προσθέσατε αριθμό παρακαλώ","  ")</f>
        <v>  </v>
      </c>
      <c r="BW303" s="17" t="b">
        <f aca="false">ISTEXT(BV303)</f>
        <v>0</v>
      </c>
      <c r="BX303" s="149" t="str">
        <f aca="false">IF(BW303,"Προσθέσατε αριθμό παρακαλώ","  ")</f>
        <v>  </v>
      </c>
      <c r="BZ303" s="20" t="b">
        <f aca="false">ISTEXT(BY303)</f>
        <v>0</v>
      </c>
      <c r="CA303" s="150" t="str">
        <f aca="false">IF(BZ303,"Προσθέσατε αριθμό παρακαλώ","  ")</f>
        <v>  </v>
      </c>
      <c r="CC303" s="20" t="b">
        <f aca="false">ISTEXT(CB303)</f>
        <v>0</v>
      </c>
      <c r="CD303" s="150" t="str">
        <f aca="false">IF(CC303,"Προσθέσατε αριθμό παρακαλώ","  ")</f>
        <v>  </v>
      </c>
      <c r="CF303" s="20" t="b">
        <f aca="false">ISTEXT(CE303)</f>
        <v>0</v>
      </c>
      <c r="CG303" s="150" t="str">
        <f aca="false">IF(CF303,"Προσθέσατε αριθμό παρακαλώ","  ")</f>
        <v>  </v>
      </c>
      <c r="CI303" s="20" t="b">
        <f aca="false">ISTEXT(CH303)</f>
        <v>0</v>
      </c>
      <c r="CJ303" s="150" t="str">
        <f aca="false">IF(CI303,"Προσθέσατε αριθμό παρακαλώ","  ")</f>
        <v>  </v>
      </c>
      <c r="CL303" s="20" t="b">
        <f aca="false">ISTEXT(CK303)</f>
        <v>0</v>
      </c>
      <c r="CM303" s="151" t="str">
        <f aca="false">IF(CL303,"Προσθέσατε αριθμό παρακαλώ","  ")</f>
        <v>  </v>
      </c>
      <c r="CO303" s="152"/>
      <c r="CP303" s="152" t="b">
        <f aca="false">ISTEXT(CO303)</f>
        <v>0</v>
      </c>
      <c r="CQ303" s="153" t="str">
        <f aca="false">IF(CP303,"Προσθέσατε αριθμό παρακαλώ","  ")</f>
        <v>  </v>
      </c>
      <c r="CR303" s="152"/>
      <c r="CS303" s="152" t="b">
        <f aca="false">ISTEXT(CR303)</f>
        <v>0</v>
      </c>
      <c r="CT303" s="153" t="str">
        <f aca="false">IF(CS303,"Προσθέσατε αριθμό παρακαλώ","  ")</f>
        <v>  </v>
      </c>
      <c r="CU303" s="152"/>
      <c r="CV303" s="152" t="b">
        <f aca="false">ISTEXT(CU303)</f>
        <v>0</v>
      </c>
      <c r="CW303" s="153" t="str">
        <f aca="false">IF(CV303,"Προσθέσατε αριθμό παρακαλώ","  ")</f>
        <v>  </v>
      </c>
      <c r="CX303" s="152"/>
      <c r="CY303" s="152" t="b">
        <f aca="false">ISTEXT(CX303)</f>
        <v>0</v>
      </c>
      <c r="CZ303" s="154" t="str">
        <f aca="false">IF(CY303,"Προσθέσατε αριθμό παρακαλώ","  ")</f>
        <v>  </v>
      </c>
      <c r="DA303" s="155" t="n">
        <f aca="false">SUM(BL303,BO303,BR303,BU303,BX303)</f>
        <v>0</v>
      </c>
      <c r="DB303" s="156" t="n">
        <f aca="false">SUM(CA303,CD303,CG303,CJ303,CM303)</f>
        <v>0</v>
      </c>
    </row>
    <row r="304" customFormat="false" ht="14.4" hidden="false" customHeight="false" outlineLevel="0" collapsed="false">
      <c r="E304" s="0" t="str">
        <f aca="false">LEFT(D304,1)</f>
        <v/>
      </c>
      <c r="F304" s="0" t="str">
        <f aca="false">MID(D304,2,2)</f>
        <v/>
      </c>
      <c r="G304" s="0" t="str">
        <f aca="false">RIGHT(D304,2)</f>
        <v/>
      </c>
      <c r="M304" s="5" t="str">
        <f aca="false">CONCATENATE(J304,":",K304,":",L304)</f>
        <v>::</v>
      </c>
      <c r="Q304" s="5" t="str">
        <f aca="false">CONCATENATE(N304,":",O304,":",P304)</f>
        <v>::</v>
      </c>
      <c r="U304" s="7" t="n">
        <f aca="false">DAY(T304)</f>
        <v>30</v>
      </c>
      <c r="V304" s="7" t="n">
        <f aca="false">MONTH(T304)</f>
        <v>12</v>
      </c>
      <c r="W304" s="7" t="n">
        <f aca="false">YEAR(T304)</f>
        <v>1899</v>
      </c>
      <c r="Y304" s="9" t="n">
        <f aca="false">T304</f>
        <v>0</v>
      </c>
      <c r="AA304" s="10" t="n">
        <f aca="false">ABS(T304-Y304)*24*60</f>
        <v>0</v>
      </c>
      <c r="AB304" s="11" t="n">
        <f aca="false">ABS(Z304-X304)+AA304</f>
        <v>0</v>
      </c>
      <c r="AC304" s="9" t="n">
        <f aca="false">Y304</f>
        <v>0</v>
      </c>
      <c r="AE304" s="10" t="n">
        <f aca="false">ABS(AC304-Y304)*24*60</f>
        <v>0</v>
      </c>
      <c r="AF304" s="11" t="n">
        <f aca="false">ABS(AD304-Z304)+AE304</f>
        <v>0</v>
      </c>
      <c r="AG304" s="9" t="n">
        <f aca="false">AC304</f>
        <v>0</v>
      </c>
      <c r="AI304" s="10" t="n">
        <f aca="false">ABS(AG304-AC304)*24*60</f>
        <v>0</v>
      </c>
      <c r="AJ304" s="11" t="n">
        <f aca="false">ABS(AH304-AD304)+AI304</f>
        <v>0</v>
      </c>
      <c r="AK304" s="9" t="n">
        <f aca="false">AG304</f>
        <v>0</v>
      </c>
      <c r="AM304" s="10" t="n">
        <f aca="false">ABS(AK304-AG304)*24*60</f>
        <v>0</v>
      </c>
      <c r="AN304" s="11" t="n">
        <f aca="false">ABS(AL304-AH304)+AM304</f>
        <v>0</v>
      </c>
      <c r="AO304" s="9" t="n">
        <f aca="false">AK304</f>
        <v>0</v>
      </c>
      <c r="AQ304" s="10" t="n">
        <f aca="false">ABS(AO304-AK304)*24*60</f>
        <v>0</v>
      </c>
      <c r="AR304" s="11" t="n">
        <f aca="false">ABS(AP304-AL304)+AQ304</f>
        <v>0</v>
      </c>
      <c r="AS304" s="9" t="n">
        <f aca="false">AO304</f>
        <v>0</v>
      </c>
      <c r="AU304" s="10" t="n">
        <f aca="false">ABS(AS304-AO304)*24*60</f>
        <v>0</v>
      </c>
      <c r="AV304" s="11" t="n">
        <f aca="false">ABS(AT304-AP304)+AU304</f>
        <v>0</v>
      </c>
      <c r="AW304" s="9" t="n">
        <f aca="false">AG304+1</f>
        <v>1</v>
      </c>
      <c r="AY304" s="9" t="n">
        <f aca="false">AW304</f>
        <v>1</v>
      </c>
      <c r="BA304" s="9" t="n">
        <f aca="false">AG304</f>
        <v>0</v>
      </c>
      <c r="BC304" s="9" t="n">
        <f aca="false">BA304</f>
        <v>0</v>
      </c>
      <c r="BD304" s="10" t="n">
        <f aca="false">(BC304-BB304)*60</f>
        <v>0</v>
      </c>
      <c r="BK304" s="17" t="b">
        <f aca="false">ISTEXT(BJ304)</f>
        <v>0</v>
      </c>
      <c r="BL304" s="148" t="str">
        <f aca="false">IF(BK304,"Προσθέσατε αριθμό παρακαλώ","  ")</f>
        <v>  </v>
      </c>
      <c r="BN304" s="17" t="b">
        <f aca="false">ISTEXT(BM304)</f>
        <v>0</v>
      </c>
      <c r="BO304" s="148" t="str">
        <f aca="false">IF(BN304,"Προσθέσατε αριθμό παρακαλώ","  ")</f>
        <v>  </v>
      </c>
      <c r="BQ304" s="17" t="b">
        <f aca="false">ISTEXT(BP304)</f>
        <v>0</v>
      </c>
      <c r="BR304" s="148" t="str">
        <f aca="false">IF(BQ304,"Προσθέσατε αριθμό παρακαλώ","  ")</f>
        <v>  </v>
      </c>
      <c r="BT304" s="17" t="b">
        <f aca="false">ISTEXT(BS304)</f>
        <v>0</v>
      </c>
      <c r="BU304" s="148" t="str">
        <f aca="false">IF(BT304,"Προσθέσατε αριθμό παρακαλώ","  ")</f>
        <v>  </v>
      </c>
      <c r="BW304" s="17" t="b">
        <f aca="false">ISTEXT(BV304)</f>
        <v>0</v>
      </c>
      <c r="BX304" s="149" t="str">
        <f aca="false">IF(BW304,"Προσθέσατε αριθμό παρακαλώ","  ")</f>
        <v>  </v>
      </c>
      <c r="BZ304" s="20" t="b">
        <f aca="false">ISTEXT(BY304)</f>
        <v>0</v>
      </c>
      <c r="CA304" s="150" t="str">
        <f aca="false">IF(BZ304,"Προσθέσατε αριθμό παρακαλώ","  ")</f>
        <v>  </v>
      </c>
      <c r="CC304" s="20" t="b">
        <f aca="false">ISTEXT(CB304)</f>
        <v>0</v>
      </c>
      <c r="CD304" s="150" t="str">
        <f aca="false">IF(CC304,"Προσθέσατε αριθμό παρακαλώ","  ")</f>
        <v>  </v>
      </c>
      <c r="CF304" s="20" t="b">
        <f aca="false">ISTEXT(CE304)</f>
        <v>0</v>
      </c>
      <c r="CG304" s="150" t="str">
        <f aca="false">IF(CF304,"Προσθέσατε αριθμό παρακαλώ","  ")</f>
        <v>  </v>
      </c>
      <c r="CI304" s="20" t="b">
        <f aca="false">ISTEXT(CH304)</f>
        <v>0</v>
      </c>
      <c r="CJ304" s="150" t="str">
        <f aca="false">IF(CI304,"Προσθέσατε αριθμό παρακαλώ","  ")</f>
        <v>  </v>
      </c>
      <c r="CL304" s="20" t="b">
        <f aca="false">ISTEXT(CK304)</f>
        <v>0</v>
      </c>
      <c r="CM304" s="151" t="str">
        <f aca="false">IF(CL304,"Προσθέσατε αριθμό παρακαλώ","  ")</f>
        <v>  </v>
      </c>
      <c r="CO304" s="152"/>
      <c r="CP304" s="152" t="b">
        <f aca="false">ISTEXT(CO304)</f>
        <v>0</v>
      </c>
      <c r="CQ304" s="153" t="str">
        <f aca="false">IF(CP304,"Προσθέσατε αριθμό παρακαλώ","  ")</f>
        <v>  </v>
      </c>
      <c r="CR304" s="152"/>
      <c r="CS304" s="152" t="b">
        <f aca="false">ISTEXT(CR304)</f>
        <v>0</v>
      </c>
      <c r="CT304" s="153" t="str">
        <f aca="false">IF(CS304,"Προσθέσατε αριθμό παρακαλώ","  ")</f>
        <v>  </v>
      </c>
      <c r="CU304" s="152"/>
      <c r="CV304" s="152" t="b">
        <f aca="false">ISTEXT(CU304)</f>
        <v>0</v>
      </c>
      <c r="CW304" s="153" t="str">
        <f aca="false">IF(CV304,"Προσθέσατε αριθμό παρακαλώ","  ")</f>
        <v>  </v>
      </c>
      <c r="CX304" s="152"/>
      <c r="CY304" s="152" t="b">
        <f aca="false">ISTEXT(CX304)</f>
        <v>0</v>
      </c>
      <c r="CZ304" s="154" t="str">
        <f aca="false">IF(CY304,"Προσθέσατε αριθμό παρακαλώ","  ")</f>
        <v>  </v>
      </c>
      <c r="DA304" s="155" t="n">
        <f aca="false">SUM(BL304,BO304,BR304,BU304,BX304)</f>
        <v>0</v>
      </c>
      <c r="DB304" s="156" t="n">
        <f aca="false">SUM(CA304,CD304,CG304,CJ304,CM304)</f>
        <v>0</v>
      </c>
    </row>
    <row r="305" customFormat="false" ht="14.4" hidden="false" customHeight="false" outlineLevel="0" collapsed="false">
      <c r="E305" s="0" t="str">
        <f aca="false">LEFT(D305,1)</f>
        <v/>
      </c>
      <c r="F305" s="0" t="str">
        <f aca="false">MID(D305,2,2)</f>
        <v/>
      </c>
      <c r="G305" s="0" t="str">
        <f aca="false">RIGHT(D305,2)</f>
        <v/>
      </c>
      <c r="M305" s="5" t="str">
        <f aca="false">CONCATENATE(J305,":",K305,":",L305)</f>
        <v>::</v>
      </c>
      <c r="Q305" s="5" t="str">
        <f aca="false">CONCATENATE(N305,":",O305,":",P305)</f>
        <v>::</v>
      </c>
      <c r="U305" s="7" t="n">
        <f aca="false">DAY(T305)</f>
        <v>30</v>
      </c>
      <c r="V305" s="7" t="n">
        <f aca="false">MONTH(T305)</f>
        <v>12</v>
      </c>
      <c r="W305" s="7" t="n">
        <f aca="false">YEAR(T305)</f>
        <v>1899</v>
      </c>
      <c r="Y305" s="9" t="n">
        <f aca="false">T305</f>
        <v>0</v>
      </c>
      <c r="AA305" s="10" t="n">
        <f aca="false">ABS(T305-Y305)*24*60</f>
        <v>0</v>
      </c>
      <c r="AB305" s="11" t="n">
        <f aca="false">ABS(Z305-X305)+AA305</f>
        <v>0</v>
      </c>
      <c r="AC305" s="9" t="n">
        <f aca="false">Y305</f>
        <v>0</v>
      </c>
      <c r="AE305" s="10" t="n">
        <f aca="false">ABS(AC305-Y305)*24*60</f>
        <v>0</v>
      </c>
      <c r="AF305" s="11" t="n">
        <f aca="false">ABS(AD305-Z305)+AE305</f>
        <v>0</v>
      </c>
      <c r="AG305" s="9" t="n">
        <f aca="false">AC305</f>
        <v>0</v>
      </c>
      <c r="AI305" s="10" t="n">
        <f aca="false">ABS(AG305-AC305)*24*60</f>
        <v>0</v>
      </c>
      <c r="AJ305" s="11" t="n">
        <f aca="false">ABS(AH305-AD305)+AI305</f>
        <v>0</v>
      </c>
      <c r="AK305" s="9" t="n">
        <f aca="false">AG305</f>
        <v>0</v>
      </c>
      <c r="AM305" s="10" t="n">
        <f aca="false">ABS(AK305-AG305)*24*60</f>
        <v>0</v>
      </c>
      <c r="AN305" s="11" t="n">
        <f aca="false">ABS(AL305-AH305)+AM305</f>
        <v>0</v>
      </c>
      <c r="AO305" s="9" t="n">
        <f aca="false">AK305</f>
        <v>0</v>
      </c>
      <c r="AQ305" s="10" t="n">
        <f aca="false">ABS(AO305-AK305)*24*60</f>
        <v>0</v>
      </c>
      <c r="AR305" s="11" t="n">
        <f aca="false">ABS(AP305-AL305)+AQ305</f>
        <v>0</v>
      </c>
      <c r="AS305" s="9" t="n">
        <f aca="false">AO305</f>
        <v>0</v>
      </c>
      <c r="AU305" s="10" t="n">
        <f aca="false">ABS(AS305-AO305)*24*60</f>
        <v>0</v>
      </c>
      <c r="AV305" s="11" t="n">
        <f aca="false">ABS(AT305-AP305)+AU305</f>
        <v>0</v>
      </c>
      <c r="AW305" s="9" t="n">
        <f aca="false">AG305+1</f>
        <v>1</v>
      </c>
      <c r="AY305" s="9" t="n">
        <f aca="false">AW305</f>
        <v>1</v>
      </c>
      <c r="BA305" s="9" t="n">
        <f aca="false">AG305</f>
        <v>0</v>
      </c>
      <c r="BC305" s="9" t="n">
        <f aca="false">BA305</f>
        <v>0</v>
      </c>
      <c r="BD305" s="10" t="n">
        <f aca="false">(BC305-BB305)*60</f>
        <v>0</v>
      </c>
      <c r="BK305" s="17" t="b">
        <f aca="false">ISTEXT(BJ305)</f>
        <v>0</v>
      </c>
      <c r="BL305" s="148" t="str">
        <f aca="false">IF(BK305,"Προσθέσατε αριθμό παρακαλώ","  ")</f>
        <v>  </v>
      </c>
      <c r="BN305" s="17" t="b">
        <f aca="false">ISTEXT(BM305)</f>
        <v>0</v>
      </c>
      <c r="BO305" s="148" t="str">
        <f aca="false">IF(BN305,"Προσθέσατε αριθμό παρακαλώ","  ")</f>
        <v>  </v>
      </c>
      <c r="BQ305" s="17" t="b">
        <f aca="false">ISTEXT(BP305)</f>
        <v>0</v>
      </c>
      <c r="BR305" s="148" t="str">
        <f aca="false">IF(BQ305,"Προσθέσατε αριθμό παρακαλώ","  ")</f>
        <v>  </v>
      </c>
      <c r="BT305" s="17" t="b">
        <f aca="false">ISTEXT(BS305)</f>
        <v>0</v>
      </c>
      <c r="BU305" s="148" t="str">
        <f aca="false">IF(BT305,"Προσθέσατε αριθμό παρακαλώ","  ")</f>
        <v>  </v>
      </c>
      <c r="BW305" s="17" t="b">
        <f aca="false">ISTEXT(BV305)</f>
        <v>0</v>
      </c>
      <c r="BX305" s="149" t="str">
        <f aca="false">IF(BW305,"Προσθέσατε αριθμό παρακαλώ","  ")</f>
        <v>  </v>
      </c>
      <c r="BZ305" s="20" t="b">
        <f aca="false">ISTEXT(BY305)</f>
        <v>0</v>
      </c>
      <c r="CA305" s="150" t="str">
        <f aca="false">IF(BZ305,"Προσθέσατε αριθμό παρακαλώ","  ")</f>
        <v>  </v>
      </c>
      <c r="CC305" s="20" t="b">
        <f aca="false">ISTEXT(CB305)</f>
        <v>0</v>
      </c>
      <c r="CD305" s="150" t="str">
        <f aca="false">IF(CC305,"Προσθέσατε αριθμό παρακαλώ","  ")</f>
        <v>  </v>
      </c>
      <c r="CF305" s="20" t="b">
        <f aca="false">ISTEXT(CE305)</f>
        <v>0</v>
      </c>
      <c r="CG305" s="150" t="str">
        <f aca="false">IF(CF305,"Προσθέσατε αριθμό παρακαλώ","  ")</f>
        <v>  </v>
      </c>
      <c r="CI305" s="20" t="b">
        <f aca="false">ISTEXT(CH305)</f>
        <v>0</v>
      </c>
      <c r="CJ305" s="150" t="str">
        <f aca="false">IF(CI305,"Προσθέσατε αριθμό παρακαλώ","  ")</f>
        <v>  </v>
      </c>
      <c r="CL305" s="20" t="b">
        <f aca="false">ISTEXT(CK305)</f>
        <v>0</v>
      </c>
      <c r="CM305" s="151" t="str">
        <f aca="false">IF(CL305,"Προσθέσατε αριθμό παρακαλώ","  ")</f>
        <v>  </v>
      </c>
      <c r="CO305" s="152"/>
      <c r="CP305" s="152" t="b">
        <f aca="false">ISTEXT(CO305)</f>
        <v>0</v>
      </c>
      <c r="CQ305" s="153" t="str">
        <f aca="false">IF(CP305,"Προσθέσατε αριθμό παρακαλώ","  ")</f>
        <v>  </v>
      </c>
      <c r="CR305" s="152"/>
      <c r="CS305" s="152" t="b">
        <f aca="false">ISTEXT(CR305)</f>
        <v>0</v>
      </c>
      <c r="CT305" s="153" t="str">
        <f aca="false">IF(CS305,"Προσθέσατε αριθμό παρακαλώ","  ")</f>
        <v>  </v>
      </c>
      <c r="CU305" s="152"/>
      <c r="CV305" s="152" t="b">
        <f aca="false">ISTEXT(CU305)</f>
        <v>0</v>
      </c>
      <c r="CW305" s="153" t="str">
        <f aca="false">IF(CV305,"Προσθέσατε αριθμό παρακαλώ","  ")</f>
        <v>  </v>
      </c>
      <c r="CX305" s="152"/>
      <c r="CY305" s="152" t="b">
        <f aca="false">ISTEXT(CX305)</f>
        <v>0</v>
      </c>
      <c r="CZ305" s="154" t="str">
        <f aca="false">IF(CY305,"Προσθέσατε αριθμό παρακαλώ","  ")</f>
        <v>  </v>
      </c>
      <c r="DA305" s="155" t="n">
        <f aca="false">SUM(BL305,BO305,BR305,BU305,BX305)</f>
        <v>0</v>
      </c>
      <c r="DB305" s="156" t="n">
        <f aca="false">SUM(CA305,CD305,CG305,CJ305,CM305)</f>
        <v>0</v>
      </c>
    </row>
    <row r="306" customFormat="false" ht="14.4" hidden="false" customHeight="false" outlineLevel="0" collapsed="false">
      <c r="E306" s="0" t="str">
        <f aca="false">LEFT(D306,1)</f>
        <v/>
      </c>
      <c r="F306" s="0" t="str">
        <f aca="false">MID(D306,2,2)</f>
        <v/>
      </c>
      <c r="G306" s="0" t="str">
        <f aca="false">RIGHT(D306,2)</f>
        <v/>
      </c>
      <c r="M306" s="5" t="str">
        <f aca="false">CONCATENATE(J306,":",K306,":",L306)</f>
        <v>::</v>
      </c>
      <c r="Q306" s="5" t="str">
        <f aca="false">CONCATENATE(N306,":",O306,":",P306)</f>
        <v>::</v>
      </c>
      <c r="U306" s="7" t="n">
        <f aca="false">DAY(T306)</f>
        <v>30</v>
      </c>
      <c r="V306" s="7" t="n">
        <f aca="false">MONTH(T306)</f>
        <v>12</v>
      </c>
      <c r="W306" s="7" t="n">
        <f aca="false">YEAR(T306)</f>
        <v>1899</v>
      </c>
      <c r="Y306" s="9" t="n">
        <f aca="false">T306</f>
        <v>0</v>
      </c>
      <c r="AA306" s="10" t="n">
        <f aca="false">ABS(T306-Y306)*24*60</f>
        <v>0</v>
      </c>
      <c r="AB306" s="11" t="n">
        <f aca="false">ABS(Z306-X306)+AA306</f>
        <v>0</v>
      </c>
      <c r="AC306" s="9" t="n">
        <f aca="false">Y306</f>
        <v>0</v>
      </c>
      <c r="AE306" s="10" t="n">
        <f aca="false">ABS(AC306-Y306)*24*60</f>
        <v>0</v>
      </c>
      <c r="AF306" s="11" t="n">
        <f aca="false">ABS(AD306-Z306)+AE306</f>
        <v>0</v>
      </c>
      <c r="AG306" s="9" t="n">
        <f aca="false">AC306</f>
        <v>0</v>
      </c>
      <c r="AI306" s="10" t="n">
        <f aca="false">ABS(AG306-AC306)*24*60</f>
        <v>0</v>
      </c>
      <c r="AJ306" s="11" t="n">
        <f aca="false">ABS(AH306-AD306)+AI306</f>
        <v>0</v>
      </c>
      <c r="AK306" s="9" t="n">
        <f aca="false">AG306</f>
        <v>0</v>
      </c>
      <c r="AM306" s="10" t="n">
        <f aca="false">ABS(AK306-AG306)*24*60</f>
        <v>0</v>
      </c>
      <c r="AN306" s="11" t="n">
        <f aca="false">ABS(AL306-AH306)+AM306</f>
        <v>0</v>
      </c>
      <c r="AO306" s="9" t="n">
        <f aca="false">AK306</f>
        <v>0</v>
      </c>
      <c r="AQ306" s="10" t="n">
        <f aca="false">ABS(AO306-AK306)*24*60</f>
        <v>0</v>
      </c>
      <c r="AR306" s="11" t="n">
        <f aca="false">ABS(AP306-AL306)+AQ306</f>
        <v>0</v>
      </c>
      <c r="AS306" s="9" t="n">
        <f aca="false">AO306</f>
        <v>0</v>
      </c>
      <c r="AU306" s="10" t="n">
        <f aca="false">ABS(AS306-AO306)*24*60</f>
        <v>0</v>
      </c>
      <c r="AV306" s="11" t="n">
        <f aca="false">ABS(AT306-AP306)+AU306</f>
        <v>0</v>
      </c>
      <c r="AW306" s="9" t="n">
        <f aca="false">AG306+1</f>
        <v>1</v>
      </c>
      <c r="AY306" s="9" t="n">
        <f aca="false">AW306</f>
        <v>1</v>
      </c>
      <c r="BA306" s="9" t="n">
        <f aca="false">AG306</f>
        <v>0</v>
      </c>
      <c r="BC306" s="9" t="n">
        <f aca="false">BA306</f>
        <v>0</v>
      </c>
      <c r="BD306" s="10" t="n">
        <f aca="false">(BC306-BB306)*60</f>
        <v>0</v>
      </c>
      <c r="BK306" s="17" t="b">
        <f aca="false">ISTEXT(BJ306)</f>
        <v>0</v>
      </c>
      <c r="BL306" s="148" t="str">
        <f aca="false">IF(BK306,"Προσθέσατε αριθμό παρακαλώ","  ")</f>
        <v>  </v>
      </c>
      <c r="BN306" s="17" t="b">
        <f aca="false">ISTEXT(BM306)</f>
        <v>0</v>
      </c>
      <c r="BO306" s="148" t="str">
        <f aca="false">IF(BN306,"Προσθέσατε αριθμό παρακαλώ","  ")</f>
        <v>  </v>
      </c>
      <c r="BQ306" s="17" t="b">
        <f aca="false">ISTEXT(BP306)</f>
        <v>0</v>
      </c>
      <c r="BR306" s="148" t="str">
        <f aca="false">IF(BQ306,"Προσθέσατε αριθμό παρακαλώ","  ")</f>
        <v>  </v>
      </c>
      <c r="BT306" s="17" t="b">
        <f aca="false">ISTEXT(BS306)</f>
        <v>0</v>
      </c>
      <c r="BU306" s="148" t="str">
        <f aca="false">IF(BT306,"Προσθέσατε αριθμό παρακαλώ","  ")</f>
        <v>  </v>
      </c>
      <c r="BW306" s="17" t="b">
        <f aca="false">ISTEXT(BV306)</f>
        <v>0</v>
      </c>
      <c r="BX306" s="149" t="str">
        <f aca="false">IF(BW306,"Προσθέσατε αριθμό παρακαλώ","  ")</f>
        <v>  </v>
      </c>
      <c r="BZ306" s="20" t="b">
        <f aca="false">ISTEXT(BY306)</f>
        <v>0</v>
      </c>
      <c r="CA306" s="150" t="str">
        <f aca="false">IF(BZ306,"Προσθέσατε αριθμό παρακαλώ","  ")</f>
        <v>  </v>
      </c>
      <c r="CC306" s="20" t="b">
        <f aca="false">ISTEXT(CB306)</f>
        <v>0</v>
      </c>
      <c r="CD306" s="150" t="str">
        <f aca="false">IF(CC306,"Προσθέσατε αριθμό παρακαλώ","  ")</f>
        <v>  </v>
      </c>
      <c r="CF306" s="20" t="b">
        <f aca="false">ISTEXT(CE306)</f>
        <v>0</v>
      </c>
      <c r="CG306" s="150" t="str">
        <f aca="false">IF(CF306,"Προσθέσατε αριθμό παρακαλώ","  ")</f>
        <v>  </v>
      </c>
      <c r="CI306" s="20" t="b">
        <f aca="false">ISTEXT(CH306)</f>
        <v>0</v>
      </c>
      <c r="CJ306" s="150" t="str">
        <f aca="false">IF(CI306,"Προσθέσατε αριθμό παρακαλώ","  ")</f>
        <v>  </v>
      </c>
      <c r="CL306" s="20" t="b">
        <f aca="false">ISTEXT(CK306)</f>
        <v>0</v>
      </c>
      <c r="CM306" s="151" t="str">
        <f aca="false">IF(CL306,"Προσθέσατε αριθμό παρακαλώ","  ")</f>
        <v>  </v>
      </c>
      <c r="CO306" s="152"/>
      <c r="CP306" s="152" t="b">
        <f aca="false">ISTEXT(CO306)</f>
        <v>0</v>
      </c>
      <c r="CQ306" s="153" t="str">
        <f aca="false">IF(CP306,"Προσθέσατε αριθμό παρακαλώ","  ")</f>
        <v>  </v>
      </c>
      <c r="CR306" s="152"/>
      <c r="CS306" s="152" t="b">
        <f aca="false">ISTEXT(CR306)</f>
        <v>0</v>
      </c>
      <c r="CT306" s="153" t="str">
        <f aca="false">IF(CS306,"Προσθέσατε αριθμό παρακαλώ","  ")</f>
        <v>  </v>
      </c>
      <c r="CU306" s="152"/>
      <c r="CV306" s="152" t="b">
        <f aca="false">ISTEXT(CU306)</f>
        <v>0</v>
      </c>
      <c r="CW306" s="153" t="str">
        <f aca="false">IF(CV306,"Προσθέσατε αριθμό παρακαλώ","  ")</f>
        <v>  </v>
      </c>
      <c r="CX306" s="152"/>
      <c r="CY306" s="152" t="b">
        <f aca="false">ISTEXT(CX306)</f>
        <v>0</v>
      </c>
      <c r="CZ306" s="154" t="str">
        <f aca="false">IF(CY306,"Προσθέσατε αριθμό παρακαλώ","  ")</f>
        <v>  </v>
      </c>
      <c r="DA306" s="155" t="n">
        <f aca="false">SUM(BL306,BO306,BR306,BU306,BX306)</f>
        <v>0</v>
      </c>
      <c r="DB306" s="156" t="n">
        <f aca="false">SUM(CA306,CD306,CG306,CJ306,CM306)</f>
        <v>0</v>
      </c>
    </row>
    <row r="307" customFormat="false" ht="14.4" hidden="false" customHeight="false" outlineLevel="0" collapsed="false">
      <c r="E307" s="0" t="str">
        <f aca="false">LEFT(D307,1)</f>
        <v/>
      </c>
      <c r="F307" s="0" t="str">
        <f aca="false">MID(D307,2,2)</f>
        <v/>
      </c>
      <c r="G307" s="0" t="str">
        <f aca="false">RIGHT(D307,2)</f>
        <v/>
      </c>
      <c r="M307" s="5" t="str">
        <f aca="false">CONCATENATE(J307,":",K307,":",L307)</f>
        <v>::</v>
      </c>
      <c r="Q307" s="5" t="str">
        <f aca="false">CONCATENATE(N307,":",O307,":",P307)</f>
        <v>::</v>
      </c>
      <c r="U307" s="7" t="n">
        <f aca="false">DAY(T307)</f>
        <v>30</v>
      </c>
      <c r="V307" s="7" t="n">
        <f aca="false">MONTH(T307)</f>
        <v>12</v>
      </c>
      <c r="W307" s="7" t="n">
        <f aca="false">YEAR(T307)</f>
        <v>1899</v>
      </c>
      <c r="Y307" s="9" t="n">
        <f aca="false">T307</f>
        <v>0</v>
      </c>
      <c r="AA307" s="10" t="n">
        <f aca="false">ABS(T307-Y307)*24*60</f>
        <v>0</v>
      </c>
      <c r="AB307" s="11" t="n">
        <f aca="false">ABS(Z307-X307)+AA307</f>
        <v>0</v>
      </c>
      <c r="AC307" s="9" t="n">
        <f aca="false">Y307</f>
        <v>0</v>
      </c>
      <c r="AE307" s="10" t="n">
        <f aca="false">ABS(AC307-Y307)*24*60</f>
        <v>0</v>
      </c>
      <c r="AF307" s="11" t="n">
        <f aca="false">ABS(AD307-Z307)+AE307</f>
        <v>0</v>
      </c>
      <c r="AG307" s="9" t="n">
        <f aca="false">AC307</f>
        <v>0</v>
      </c>
      <c r="AI307" s="10" t="n">
        <f aca="false">ABS(AG307-AC307)*24*60</f>
        <v>0</v>
      </c>
      <c r="AJ307" s="11" t="n">
        <f aca="false">ABS(AH307-AD307)+AI307</f>
        <v>0</v>
      </c>
      <c r="AK307" s="9" t="n">
        <f aca="false">AG307</f>
        <v>0</v>
      </c>
      <c r="AM307" s="10" t="n">
        <f aca="false">ABS(AK307-AG307)*24*60</f>
        <v>0</v>
      </c>
      <c r="AN307" s="11" t="n">
        <f aca="false">ABS(AL307-AH307)+AM307</f>
        <v>0</v>
      </c>
      <c r="AO307" s="9" t="n">
        <f aca="false">AK307</f>
        <v>0</v>
      </c>
      <c r="AQ307" s="10" t="n">
        <f aca="false">ABS(AO307-AK307)*24*60</f>
        <v>0</v>
      </c>
      <c r="AR307" s="11" t="n">
        <f aca="false">ABS(AP307-AL307)+AQ307</f>
        <v>0</v>
      </c>
      <c r="AS307" s="9" t="n">
        <f aca="false">AO307</f>
        <v>0</v>
      </c>
      <c r="AU307" s="10" t="n">
        <f aca="false">ABS(AS307-AO307)*24*60</f>
        <v>0</v>
      </c>
      <c r="AV307" s="11" t="n">
        <f aca="false">ABS(AT307-AP307)+AU307</f>
        <v>0</v>
      </c>
      <c r="AW307" s="9" t="n">
        <f aca="false">AG307+1</f>
        <v>1</v>
      </c>
      <c r="AY307" s="9" t="n">
        <f aca="false">AW307</f>
        <v>1</v>
      </c>
      <c r="BA307" s="9" t="n">
        <f aca="false">AG307</f>
        <v>0</v>
      </c>
      <c r="BC307" s="9" t="n">
        <f aca="false">BA307</f>
        <v>0</v>
      </c>
      <c r="BD307" s="10" t="n">
        <f aca="false">(BC307-BB307)*60</f>
        <v>0</v>
      </c>
      <c r="BK307" s="17" t="b">
        <f aca="false">ISTEXT(BJ307)</f>
        <v>0</v>
      </c>
      <c r="BL307" s="148" t="str">
        <f aca="false">IF(BK307,"Προσθέσατε αριθμό παρακαλώ","  ")</f>
        <v>  </v>
      </c>
      <c r="BN307" s="17" t="b">
        <f aca="false">ISTEXT(BM307)</f>
        <v>0</v>
      </c>
      <c r="BO307" s="148" t="str">
        <f aca="false">IF(BN307,"Προσθέσατε αριθμό παρακαλώ","  ")</f>
        <v>  </v>
      </c>
      <c r="BQ307" s="17" t="b">
        <f aca="false">ISTEXT(BP307)</f>
        <v>0</v>
      </c>
      <c r="BR307" s="148" t="str">
        <f aca="false">IF(BQ307,"Προσθέσατε αριθμό παρακαλώ","  ")</f>
        <v>  </v>
      </c>
      <c r="BT307" s="17" t="b">
        <f aca="false">ISTEXT(BS307)</f>
        <v>0</v>
      </c>
      <c r="BU307" s="148" t="str">
        <f aca="false">IF(BT307,"Προσθέσατε αριθμό παρακαλώ","  ")</f>
        <v>  </v>
      </c>
      <c r="BW307" s="17" t="b">
        <f aca="false">ISTEXT(BV307)</f>
        <v>0</v>
      </c>
      <c r="BX307" s="149" t="str">
        <f aca="false">IF(BW307,"Προσθέσατε αριθμό παρακαλώ","  ")</f>
        <v>  </v>
      </c>
      <c r="BZ307" s="20" t="b">
        <f aca="false">ISTEXT(BY307)</f>
        <v>0</v>
      </c>
      <c r="CA307" s="150" t="str">
        <f aca="false">IF(BZ307,"Προσθέσατε αριθμό παρακαλώ","  ")</f>
        <v>  </v>
      </c>
      <c r="CC307" s="20" t="b">
        <f aca="false">ISTEXT(CB307)</f>
        <v>0</v>
      </c>
      <c r="CD307" s="150" t="str">
        <f aca="false">IF(CC307,"Προσθέσατε αριθμό παρακαλώ","  ")</f>
        <v>  </v>
      </c>
      <c r="CF307" s="20" t="b">
        <f aca="false">ISTEXT(CE307)</f>
        <v>0</v>
      </c>
      <c r="CG307" s="150" t="str">
        <f aca="false">IF(CF307,"Προσθέσατε αριθμό παρακαλώ","  ")</f>
        <v>  </v>
      </c>
      <c r="CI307" s="20" t="b">
        <f aca="false">ISTEXT(CH307)</f>
        <v>0</v>
      </c>
      <c r="CJ307" s="150" t="str">
        <f aca="false">IF(CI307,"Προσθέσατε αριθμό παρακαλώ","  ")</f>
        <v>  </v>
      </c>
      <c r="CL307" s="20" t="b">
        <f aca="false">ISTEXT(CK307)</f>
        <v>0</v>
      </c>
      <c r="CM307" s="151" t="str">
        <f aca="false">IF(CL307,"Προσθέσατε αριθμό παρακαλώ","  ")</f>
        <v>  </v>
      </c>
      <c r="CO307" s="152"/>
      <c r="CP307" s="152" t="b">
        <f aca="false">ISTEXT(CO307)</f>
        <v>0</v>
      </c>
      <c r="CQ307" s="153" t="str">
        <f aca="false">IF(CP307,"Προσθέσατε αριθμό παρακαλώ","  ")</f>
        <v>  </v>
      </c>
      <c r="CR307" s="152"/>
      <c r="CS307" s="152" t="b">
        <f aca="false">ISTEXT(CR307)</f>
        <v>0</v>
      </c>
      <c r="CT307" s="153" t="str">
        <f aca="false">IF(CS307,"Προσθέσατε αριθμό παρακαλώ","  ")</f>
        <v>  </v>
      </c>
      <c r="CU307" s="152"/>
      <c r="CV307" s="152" t="b">
        <f aca="false">ISTEXT(CU307)</f>
        <v>0</v>
      </c>
      <c r="CW307" s="153" t="str">
        <f aca="false">IF(CV307,"Προσθέσατε αριθμό παρακαλώ","  ")</f>
        <v>  </v>
      </c>
      <c r="CX307" s="152"/>
      <c r="CY307" s="152" t="b">
        <f aca="false">ISTEXT(CX307)</f>
        <v>0</v>
      </c>
      <c r="CZ307" s="154" t="str">
        <f aca="false">IF(CY307,"Προσθέσατε αριθμό παρακαλώ","  ")</f>
        <v>  </v>
      </c>
      <c r="DA307" s="155" t="n">
        <f aca="false">SUM(BL307,BO307,BR307,BU307,BX307)</f>
        <v>0</v>
      </c>
      <c r="DB307" s="156" t="n">
        <f aca="false">SUM(CA307,CD307,CG307,CJ307,CM307)</f>
        <v>0</v>
      </c>
    </row>
    <row r="308" customFormat="false" ht="14.4" hidden="false" customHeight="false" outlineLevel="0" collapsed="false">
      <c r="E308" s="0" t="str">
        <f aca="false">LEFT(D308,1)</f>
        <v/>
      </c>
      <c r="F308" s="0" t="str">
        <f aca="false">MID(D308,2,2)</f>
        <v/>
      </c>
      <c r="G308" s="0" t="str">
        <f aca="false">RIGHT(D308,2)</f>
        <v/>
      </c>
      <c r="M308" s="5" t="str">
        <f aca="false">CONCATENATE(J308,":",K308,":",L308)</f>
        <v>::</v>
      </c>
      <c r="Q308" s="5" t="str">
        <f aca="false">CONCATENATE(N308,":",O308,":",P308)</f>
        <v>::</v>
      </c>
      <c r="U308" s="7" t="n">
        <f aca="false">DAY(T308)</f>
        <v>30</v>
      </c>
      <c r="V308" s="7" t="n">
        <f aca="false">MONTH(T308)</f>
        <v>12</v>
      </c>
      <c r="W308" s="7" t="n">
        <f aca="false">YEAR(T308)</f>
        <v>1899</v>
      </c>
      <c r="Y308" s="9" t="n">
        <f aca="false">T308</f>
        <v>0</v>
      </c>
      <c r="AA308" s="10" t="n">
        <f aca="false">ABS(T308-Y308)*24*60</f>
        <v>0</v>
      </c>
      <c r="AB308" s="11" t="n">
        <f aca="false">ABS(Z308-X308)+AA308</f>
        <v>0</v>
      </c>
      <c r="AC308" s="9" t="n">
        <f aca="false">Y308</f>
        <v>0</v>
      </c>
      <c r="AE308" s="10" t="n">
        <f aca="false">ABS(AC308-Y308)*24*60</f>
        <v>0</v>
      </c>
      <c r="AF308" s="11" t="n">
        <f aca="false">ABS(AD308-Z308)+AE308</f>
        <v>0</v>
      </c>
      <c r="AG308" s="9" t="n">
        <f aca="false">AC308</f>
        <v>0</v>
      </c>
      <c r="AI308" s="10" t="n">
        <f aca="false">ABS(AG308-AC308)*24*60</f>
        <v>0</v>
      </c>
      <c r="AJ308" s="11" t="n">
        <f aca="false">ABS(AH308-AD308)+AI308</f>
        <v>0</v>
      </c>
      <c r="AK308" s="9" t="n">
        <f aca="false">AG308</f>
        <v>0</v>
      </c>
      <c r="AM308" s="10" t="n">
        <f aca="false">ABS(AK308-AG308)*24*60</f>
        <v>0</v>
      </c>
      <c r="AN308" s="11" t="n">
        <f aca="false">ABS(AL308-AH308)+AM308</f>
        <v>0</v>
      </c>
      <c r="AO308" s="9" t="n">
        <f aca="false">AK308</f>
        <v>0</v>
      </c>
      <c r="AQ308" s="10" t="n">
        <f aca="false">ABS(AO308-AK308)*24*60</f>
        <v>0</v>
      </c>
      <c r="AR308" s="11" t="n">
        <f aca="false">ABS(AP308-AL308)+AQ308</f>
        <v>0</v>
      </c>
      <c r="AS308" s="9" t="n">
        <f aca="false">AO308</f>
        <v>0</v>
      </c>
      <c r="AU308" s="10" t="n">
        <f aca="false">ABS(AS308-AO308)*24*60</f>
        <v>0</v>
      </c>
      <c r="AV308" s="11" t="n">
        <f aca="false">ABS(AT308-AP308)+AU308</f>
        <v>0</v>
      </c>
      <c r="AW308" s="9" t="n">
        <f aca="false">AG308+1</f>
        <v>1</v>
      </c>
      <c r="AY308" s="9" t="n">
        <f aca="false">AW308</f>
        <v>1</v>
      </c>
      <c r="BA308" s="9" t="n">
        <f aca="false">AG308</f>
        <v>0</v>
      </c>
      <c r="BC308" s="9" t="n">
        <f aca="false">BA308</f>
        <v>0</v>
      </c>
      <c r="BD308" s="10" t="n">
        <f aca="false">(BC308-BB308)*60</f>
        <v>0</v>
      </c>
      <c r="BK308" s="17" t="b">
        <f aca="false">ISTEXT(BJ308)</f>
        <v>0</v>
      </c>
      <c r="BL308" s="148" t="str">
        <f aca="false">IF(BK308,"Προσθέσατε αριθμό παρακαλώ","  ")</f>
        <v>  </v>
      </c>
      <c r="BN308" s="17" t="b">
        <f aca="false">ISTEXT(BM308)</f>
        <v>0</v>
      </c>
      <c r="BO308" s="148" t="str">
        <f aca="false">IF(BN308,"Προσθέσατε αριθμό παρακαλώ","  ")</f>
        <v>  </v>
      </c>
      <c r="BQ308" s="17" t="b">
        <f aca="false">ISTEXT(BP308)</f>
        <v>0</v>
      </c>
      <c r="BR308" s="148" t="str">
        <f aca="false">IF(BQ308,"Προσθέσατε αριθμό παρακαλώ","  ")</f>
        <v>  </v>
      </c>
      <c r="BT308" s="17" t="b">
        <f aca="false">ISTEXT(BS308)</f>
        <v>0</v>
      </c>
      <c r="BU308" s="148" t="str">
        <f aca="false">IF(BT308,"Προσθέσατε αριθμό παρακαλώ","  ")</f>
        <v>  </v>
      </c>
      <c r="BW308" s="17" t="b">
        <f aca="false">ISTEXT(BV308)</f>
        <v>0</v>
      </c>
      <c r="BX308" s="149" t="str">
        <f aca="false">IF(BW308,"Προσθέσατε αριθμό παρακαλώ","  ")</f>
        <v>  </v>
      </c>
      <c r="BZ308" s="20" t="b">
        <f aca="false">ISTEXT(BY308)</f>
        <v>0</v>
      </c>
      <c r="CA308" s="150" t="str">
        <f aca="false">IF(BZ308,"Προσθέσατε αριθμό παρακαλώ","  ")</f>
        <v>  </v>
      </c>
      <c r="CC308" s="20" t="b">
        <f aca="false">ISTEXT(CB308)</f>
        <v>0</v>
      </c>
      <c r="CD308" s="150" t="str">
        <f aca="false">IF(CC308,"Προσθέσατε αριθμό παρακαλώ","  ")</f>
        <v>  </v>
      </c>
      <c r="CF308" s="20" t="b">
        <f aca="false">ISTEXT(CE308)</f>
        <v>0</v>
      </c>
      <c r="CG308" s="150" t="str">
        <f aca="false">IF(CF308,"Προσθέσατε αριθμό παρακαλώ","  ")</f>
        <v>  </v>
      </c>
      <c r="CI308" s="20" t="b">
        <f aca="false">ISTEXT(CH308)</f>
        <v>0</v>
      </c>
      <c r="CJ308" s="150" t="str">
        <f aca="false">IF(CI308,"Προσθέσατε αριθμό παρακαλώ","  ")</f>
        <v>  </v>
      </c>
      <c r="CL308" s="20" t="b">
        <f aca="false">ISTEXT(CK308)</f>
        <v>0</v>
      </c>
      <c r="CM308" s="151" t="str">
        <f aca="false">IF(CL308,"Προσθέσατε αριθμό παρακαλώ","  ")</f>
        <v>  </v>
      </c>
      <c r="CO308" s="152"/>
      <c r="CP308" s="152" t="b">
        <f aca="false">ISTEXT(CO308)</f>
        <v>0</v>
      </c>
      <c r="CQ308" s="153" t="str">
        <f aca="false">IF(CP308,"Προσθέσατε αριθμό παρακαλώ","  ")</f>
        <v>  </v>
      </c>
      <c r="CR308" s="152"/>
      <c r="CS308" s="152" t="b">
        <f aca="false">ISTEXT(CR308)</f>
        <v>0</v>
      </c>
      <c r="CT308" s="153" t="str">
        <f aca="false">IF(CS308,"Προσθέσατε αριθμό παρακαλώ","  ")</f>
        <v>  </v>
      </c>
      <c r="CU308" s="152"/>
      <c r="CV308" s="152" t="b">
        <f aca="false">ISTEXT(CU308)</f>
        <v>0</v>
      </c>
      <c r="CW308" s="153" t="str">
        <f aca="false">IF(CV308,"Προσθέσατε αριθμό παρακαλώ","  ")</f>
        <v>  </v>
      </c>
      <c r="CX308" s="152"/>
      <c r="CY308" s="152" t="b">
        <f aca="false">ISTEXT(CX308)</f>
        <v>0</v>
      </c>
      <c r="CZ308" s="154" t="str">
        <f aca="false">IF(CY308,"Προσθέσατε αριθμό παρακαλώ","  ")</f>
        <v>  </v>
      </c>
      <c r="DA308" s="155" t="n">
        <f aca="false">SUM(BL308,BO308,BR308,BU308,BX308)</f>
        <v>0</v>
      </c>
      <c r="DB308" s="156" t="n">
        <f aca="false">SUM(CA308,CD308,CG308,CJ308,CM308)</f>
        <v>0</v>
      </c>
    </row>
    <row r="309" customFormat="false" ht="14.4" hidden="false" customHeight="false" outlineLevel="0" collapsed="false">
      <c r="E309" s="0" t="str">
        <f aca="false">LEFT(D309,1)</f>
        <v/>
      </c>
      <c r="F309" s="0" t="str">
        <f aca="false">MID(D309,2,2)</f>
        <v/>
      </c>
      <c r="G309" s="0" t="str">
        <f aca="false">RIGHT(D309,2)</f>
        <v/>
      </c>
      <c r="M309" s="5" t="str">
        <f aca="false">CONCATENATE(J309,":",K309,":",L309)</f>
        <v>::</v>
      </c>
      <c r="Q309" s="5" t="str">
        <f aca="false">CONCATENATE(N309,":",O309,":",P309)</f>
        <v>::</v>
      </c>
      <c r="U309" s="7" t="n">
        <f aca="false">DAY(T309)</f>
        <v>30</v>
      </c>
      <c r="V309" s="7" t="n">
        <f aca="false">MONTH(T309)</f>
        <v>12</v>
      </c>
      <c r="W309" s="7" t="n">
        <f aca="false">YEAR(T309)</f>
        <v>1899</v>
      </c>
      <c r="Y309" s="9" t="n">
        <f aca="false">T309</f>
        <v>0</v>
      </c>
      <c r="AA309" s="10" t="n">
        <f aca="false">ABS(T309-Y309)*24*60</f>
        <v>0</v>
      </c>
      <c r="AB309" s="11" t="n">
        <f aca="false">ABS(Z309-X309)+AA309</f>
        <v>0</v>
      </c>
      <c r="AC309" s="9" t="n">
        <f aca="false">Y309</f>
        <v>0</v>
      </c>
      <c r="AE309" s="10" t="n">
        <f aca="false">ABS(AC309-Y309)*24*60</f>
        <v>0</v>
      </c>
      <c r="AF309" s="11" t="n">
        <f aca="false">ABS(AD309-Z309)+AE309</f>
        <v>0</v>
      </c>
      <c r="AG309" s="9" t="n">
        <f aca="false">AC309</f>
        <v>0</v>
      </c>
      <c r="AI309" s="10" t="n">
        <f aca="false">ABS(AG309-AC309)*24*60</f>
        <v>0</v>
      </c>
      <c r="AJ309" s="11" t="n">
        <f aca="false">ABS(AH309-AD309)+AI309</f>
        <v>0</v>
      </c>
      <c r="AK309" s="9" t="n">
        <f aca="false">AG309</f>
        <v>0</v>
      </c>
      <c r="AM309" s="10" t="n">
        <f aca="false">ABS(AK309-AG309)*24*60</f>
        <v>0</v>
      </c>
      <c r="AN309" s="11" t="n">
        <f aca="false">ABS(AL309-AH309)+AM309</f>
        <v>0</v>
      </c>
      <c r="AO309" s="9" t="n">
        <f aca="false">AK309</f>
        <v>0</v>
      </c>
      <c r="AQ309" s="10" t="n">
        <f aca="false">ABS(AO309-AK309)*24*60</f>
        <v>0</v>
      </c>
      <c r="AR309" s="11" t="n">
        <f aca="false">ABS(AP309-AL309)+AQ309</f>
        <v>0</v>
      </c>
      <c r="AS309" s="9" t="n">
        <f aca="false">AO309</f>
        <v>0</v>
      </c>
      <c r="AU309" s="10" t="n">
        <f aca="false">ABS(AS309-AO309)*24*60</f>
        <v>0</v>
      </c>
      <c r="AV309" s="11" t="n">
        <f aca="false">ABS(AT309-AP309)+AU309</f>
        <v>0</v>
      </c>
      <c r="AW309" s="9" t="n">
        <f aca="false">AG309+1</f>
        <v>1</v>
      </c>
      <c r="AY309" s="9" t="n">
        <f aca="false">AW309</f>
        <v>1</v>
      </c>
      <c r="BA309" s="9" t="n">
        <f aca="false">AG309</f>
        <v>0</v>
      </c>
      <c r="BC309" s="9" t="n">
        <f aca="false">BA309</f>
        <v>0</v>
      </c>
      <c r="BD309" s="10" t="n">
        <f aca="false">(BC309-BB309)*60</f>
        <v>0</v>
      </c>
      <c r="BK309" s="17" t="b">
        <f aca="false">ISTEXT(BJ309)</f>
        <v>0</v>
      </c>
      <c r="BL309" s="148" t="str">
        <f aca="false">IF(BK309,"Προσθέσατε αριθμό παρακαλώ","  ")</f>
        <v>  </v>
      </c>
      <c r="BN309" s="17" t="b">
        <f aca="false">ISTEXT(BM309)</f>
        <v>0</v>
      </c>
      <c r="BO309" s="148" t="str">
        <f aca="false">IF(BN309,"Προσθέσατε αριθμό παρακαλώ","  ")</f>
        <v>  </v>
      </c>
      <c r="BQ309" s="17" t="b">
        <f aca="false">ISTEXT(BP309)</f>
        <v>0</v>
      </c>
      <c r="BR309" s="148" t="str">
        <f aca="false">IF(BQ309,"Προσθέσατε αριθμό παρακαλώ","  ")</f>
        <v>  </v>
      </c>
      <c r="BT309" s="17" t="b">
        <f aca="false">ISTEXT(BS309)</f>
        <v>0</v>
      </c>
      <c r="BU309" s="148" t="str">
        <f aca="false">IF(BT309,"Προσθέσατε αριθμό παρακαλώ","  ")</f>
        <v>  </v>
      </c>
      <c r="BW309" s="17" t="b">
        <f aca="false">ISTEXT(BV309)</f>
        <v>0</v>
      </c>
      <c r="BX309" s="149" t="str">
        <f aca="false">IF(BW309,"Προσθέσατε αριθμό παρακαλώ","  ")</f>
        <v>  </v>
      </c>
      <c r="BZ309" s="20" t="b">
        <f aca="false">ISTEXT(BY309)</f>
        <v>0</v>
      </c>
      <c r="CA309" s="150" t="str">
        <f aca="false">IF(BZ309,"Προσθέσατε αριθμό παρακαλώ","  ")</f>
        <v>  </v>
      </c>
      <c r="CC309" s="20" t="b">
        <f aca="false">ISTEXT(CB309)</f>
        <v>0</v>
      </c>
      <c r="CD309" s="150" t="str">
        <f aca="false">IF(CC309,"Προσθέσατε αριθμό παρακαλώ","  ")</f>
        <v>  </v>
      </c>
      <c r="CF309" s="20" t="b">
        <f aca="false">ISTEXT(CE309)</f>
        <v>0</v>
      </c>
      <c r="CG309" s="150" t="str">
        <f aca="false">IF(CF309,"Προσθέσατε αριθμό παρακαλώ","  ")</f>
        <v>  </v>
      </c>
      <c r="CI309" s="20" t="b">
        <f aca="false">ISTEXT(CH309)</f>
        <v>0</v>
      </c>
      <c r="CJ309" s="150" t="str">
        <f aca="false">IF(CI309,"Προσθέσατε αριθμό παρακαλώ","  ")</f>
        <v>  </v>
      </c>
      <c r="CL309" s="20" t="b">
        <f aca="false">ISTEXT(CK309)</f>
        <v>0</v>
      </c>
      <c r="CM309" s="151" t="str">
        <f aca="false">IF(CL309,"Προσθέσατε αριθμό παρακαλώ","  ")</f>
        <v>  </v>
      </c>
      <c r="CO309" s="152"/>
      <c r="CP309" s="152" t="b">
        <f aca="false">ISTEXT(CO309)</f>
        <v>0</v>
      </c>
      <c r="CQ309" s="153" t="str">
        <f aca="false">IF(CP309,"Προσθέσατε αριθμό παρακαλώ","  ")</f>
        <v>  </v>
      </c>
      <c r="CR309" s="152"/>
      <c r="CS309" s="152" t="b">
        <f aca="false">ISTEXT(CR309)</f>
        <v>0</v>
      </c>
      <c r="CT309" s="153" t="str">
        <f aca="false">IF(CS309,"Προσθέσατε αριθμό παρακαλώ","  ")</f>
        <v>  </v>
      </c>
      <c r="CU309" s="152"/>
      <c r="CV309" s="152" t="b">
        <f aca="false">ISTEXT(CU309)</f>
        <v>0</v>
      </c>
      <c r="CW309" s="153" t="str">
        <f aca="false">IF(CV309,"Προσθέσατε αριθμό παρακαλώ","  ")</f>
        <v>  </v>
      </c>
      <c r="CX309" s="152"/>
      <c r="CY309" s="152" t="b">
        <f aca="false">ISTEXT(CX309)</f>
        <v>0</v>
      </c>
      <c r="CZ309" s="154" t="str">
        <f aca="false">IF(CY309,"Προσθέσατε αριθμό παρακαλώ","  ")</f>
        <v>  </v>
      </c>
      <c r="DA309" s="155" t="n">
        <f aca="false">SUM(BL309,BO309,BR309,BU309,BX309)</f>
        <v>0</v>
      </c>
      <c r="DB309" s="156" t="n">
        <f aca="false">SUM(CA309,CD309,CG309,CJ309,CM309)</f>
        <v>0</v>
      </c>
    </row>
    <row r="310" customFormat="false" ht="14.4" hidden="false" customHeight="false" outlineLevel="0" collapsed="false">
      <c r="E310" s="0" t="str">
        <f aca="false">LEFT(D310,1)</f>
        <v/>
      </c>
      <c r="F310" s="0" t="str">
        <f aca="false">MID(D310,2,2)</f>
        <v/>
      </c>
      <c r="G310" s="0" t="str">
        <f aca="false">RIGHT(D310,2)</f>
        <v/>
      </c>
      <c r="M310" s="5" t="str">
        <f aca="false">CONCATENATE(J310,":",K310,":",L310)</f>
        <v>::</v>
      </c>
      <c r="Q310" s="5" t="str">
        <f aca="false">CONCATENATE(N310,":",O310,":",P310)</f>
        <v>::</v>
      </c>
      <c r="U310" s="7" t="n">
        <f aca="false">DAY(T310)</f>
        <v>30</v>
      </c>
      <c r="V310" s="7" t="n">
        <f aca="false">MONTH(T310)</f>
        <v>12</v>
      </c>
      <c r="W310" s="7" t="n">
        <f aca="false">YEAR(T310)</f>
        <v>1899</v>
      </c>
      <c r="Y310" s="9" t="n">
        <f aca="false">T310</f>
        <v>0</v>
      </c>
      <c r="AA310" s="10" t="n">
        <f aca="false">ABS(T310-Y310)*24*60</f>
        <v>0</v>
      </c>
      <c r="AB310" s="11" t="n">
        <f aca="false">ABS(Z310-X310)+AA310</f>
        <v>0</v>
      </c>
      <c r="AC310" s="9" t="n">
        <f aca="false">Y310</f>
        <v>0</v>
      </c>
      <c r="AE310" s="10" t="n">
        <f aca="false">ABS(AC310-Y310)*24*60</f>
        <v>0</v>
      </c>
      <c r="AF310" s="11" t="n">
        <f aca="false">ABS(AD310-Z310)+AE310</f>
        <v>0</v>
      </c>
      <c r="AG310" s="9" t="n">
        <f aca="false">AC310</f>
        <v>0</v>
      </c>
      <c r="AI310" s="10" t="n">
        <f aca="false">ABS(AG310-AC310)*24*60</f>
        <v>0</v>
      </c>
      <c r="AJ310" s="11" t="n">
        <f aca="false">ABS(AH310-AD310)+AI310</f>
        <v>0</v>
      </c>
      <c r="AK310" s="9" t="n">
        <f aca="false">AG310</f>
        <v>0</v>
      </c>
      <c r="AM310" s="10" t="n">
        <f aca="false">ABS(AK310-AG310)*24*60</f>
        <v>0</v>
      </c>
      <c r="AN310" s="11" t="n">
        <f aca="false">ABS(AL310-AH310)+AM310</f>
        <v>0</v>
      </c>
      <c r="AO310" s="9" t="n">
        <f aca="false">AK310</f>
        <v>0</v>
      </c>
      <c r="AQ310" s="10" t="n">
        <f aca="false">ABS(AO310-AK310)*24*60</f>
        <v>0</v>
      </c>
      <c r="AR310" s="11" t="n">
        <f aca="false">ABS(AP310-AL310)+AQ310</f>
        <v>0</v>
      </c>
      <c r="AS310" s="9" t="n">
        <f aca="false">AO310</f>
        <v>0</v>
      </c>
      <c r="AU310" s="10" t="n">
        <f aca="false">ABS(AS310-AO310)*24*60</f>
        <v>0</v>
      </c>
      <c r="AV310" s="11" t="n">
        <f aca="false">ABS(AT310-AP310)+AU310</f>
        <v>0</v>
      </c>
      <c r="AW310" s="9" t="n">
        <f aca="false">AG310+1</f>
        <v>1</v>
      </c>
      <c r="AY310" s="9" t="n">
        <f aca="false">AW310</f>
        <v>1</v>
      </c>
      <c r="BA310" s="9" t="n">
        <f aca="false">AG310</f>
        <v>0</v>
      </c>
      <c r="BC310" s="9" t="n">
        <f aca="false">BA310</f>
        <v>0</v>
      </c>
      <c r="BD310" s="10" t="n">
        <f aca="false">(BC310-BB310)*60</f>
        <v>0</v>
      </c>
      <c r="BK310" s="17" t="b">
        <f aca="false">ISTEXT(BJ310)</f>
        <v>0</v>
      </c>
      <c r="BL310" s="148" t="str">
        <f aca="false">IF(BK310,"Προσθέσατε αριθμό παρακαλώ","  ")</f>
        <v>  </v>
      </c>
      <c r="BN310" s="17" t="b">
        <f aca="false">ISTEXT(BM310)</f>
        <v>0</v>
      </c>
      <c r="BO310" s="148" t="str">
        <f aca="false">IF(BN310,"Προσθέσατε αριθμό παρακαλώ","  ")</f>
        <v>  </v>
      </c>
      <c r="BQ310" s="17" t="b">
        <f aca="false">ISTEXT(BP310)</f>
        <v>0</v>
      </c>
      <c r="BR310" s="148" t="str">
        <f aca="false">IF(BQ310,"Προσθέσατε αριθμό παρακαλώ","  ")</f>
        <v>  </v>
      </c>
      <c r="BT310" s="17" t="b">
        <f aca="false">ISTEXT(BS310)</f>
        <v>0</v>
      </c>
      <c r="BU310" s="148" t="str">
        <f aca="false">IF(BT310,"Προσθέσατε αριθμό παρακαλώ","  ")</f>
        <v>  </v>
      </c>
      <c r="BW310" s="17" t="b">
        <f aca="false">ISTEXT(BV310)</f>
        <v>0</v>
      </c>
      <c r="BX310" s="149" t="str">
        <f aca="false">IF(BW310,"Προσθέσατε αριθμό παρακαλώ","  ")</f>
        <v>  </v>
      </c>
      <c r="BZ310" s="20" t="b">
        <f aca="false">ISTEXT(BY310)</f>
        <v>0</v>
      </c>
      <c r="CA310" s="150" t="str">
        <f aca="false">IF(BZ310,"Προσθέσατε αριθμό παρακαλώ","  ")</f>
        <v>  </v>
      </c>
      <c r="CC310" s="20" t="b">
        <f aca="false">ISTEXT(CB310)</f>
        <v>0</v>
      </c>
      <c r="CD310" s="150" t="str">
        <f aca="false">IF(CC310,"Προσθέσατε αριθμό παρακαλώ","  ")</f>
        <v>  </v>
      </c>
      <c r="CF310" s="20" t="b">
        <f aca="false">ISTEXT(CE310)</f>
        <v>0</v>
      </c>
      <c r="CG310" s="150" t="str">
        <f aca="false">IF(CF310,"Προσθέσατε αριθμό παρακαλώ","  ")</f>
        <v>  </v>
      </c>
      <c r="CI310" s="20" t="b">
        <f aca="false">ISTEXT(CH310)</f>
        <v>0</v>
      </c>
      <c r="CJ310" s="150" t="str">
        <f aca="false">IF(CI310,"Προσθέσατε αριθμό παρακαλώ","  ")</f>
        <v>  </v>
      </c>
      <c r="CL310" s="20" t="b">
        <f aca="false">ISTEXT(CK310)</f>
        <v>0</v>
      </c>
      <c r="CM310" s="151" t="str">
        <f aca="false">IF(CL310,"Προσθέσατε αριθμό παρακαλώ","  ")</f>
        <v>  </v>
      </c>
      <c r="CO310" s="152"/>
      <c r="CP310" s="152" t="b">
        <f aca="false">ISTEXT(CO310)</f>
        <v>0</v>
      </c>
      <c r="CQ310" s="153" t="str">
        <f aca="false">IF(CP310,"Προσθέσατε αριθμό παρακαλώ","  ")</f>
        <v>  </v>
      </c>
      <c r="CR310" s="152"/>
      <c r="CS310" s="152" t="b">
        <f aca="false">ISTEXT(CR310)</f>
        <v>0</v>
      </c>
      <c r="CT310" s="153" t="str">
        <f aca="false">IF(CS310,"Προσθέσατε αριθμό παρακαλώ","  ")</f>
        <v>  </v>
      </c>
      <c r="CU310" s="152"/>
      <c r="CV310" s="152" t="b">
        <f aca="false">ISTEXT(CU310)</f>
        <v>0</v>
      </c>
      <c r="CW310" s="153" t="str">
        <f aca="false">IF(CV310,"Προσθέσατε αριθμό παρακαλώ","  ")</f>
        <v>  </v>
      </c>
      <c r="CX310" s="152"/>
      <c r="CY310" s="152" t="b">
        <f aca="false">ISTEXT(CX310)</f>
        <v>0</v>
      </c>
      <c r="CZ310" s="154" t="str">
        <f aca="false">IF(CY310,"Προσθέσατε αριθμό παρακαλώ","  ")</f>
        <v>  </v>
      </c>
      <c r="DA310" s="155" t="n">
        <f aca="false">SUM(BL310,BO310,BR310,BU310,BX310)</f>
        <v>0</v>
      </c>
      <c r="DB310" s="156" t="n">
        <f aca="false">SUM(CA310,CD310,CG310,CJ310,CM310)</f>
        <v>0</v>
      </c>
    </row>
    <row r="311" customFormat="false" ht="14.4" hidden="false" customHeight="false" outlineLevel="0" collapsed="false">
      <c r="E311" s="0" t="str">
        <f aca="false">LEFT(D311,1)</f>
        <v/>
      </c>
      <c r="F311" s="0" t="str">
        <f aca="false">MID(D311,2,2)</f>
        <v/>
      </c>
      <c r="G311" s="0" t="str">
        <f aca="false">RIGHT(D311,2)</f>
        <v/>
      </c>
      <c r="M311" s="5" t="str">
        <f aca="false">CONCATENATE(J311,":",K311,":",L311)</f>
        <v>::</v>
      </c>
      <c r="Q311" s="5" t="str">
        <f aca="false">CONCATENATE(N311,":",O311,":",P311)</f>
        <v>::</v>
      </c>
      <c r="U311" s="7" t="n">
        <f aca="false">DAY(T311)</f>
        <v>30</v>
      </c>
      <c r="V311" s="7" t="n">
        <f aca="false">MONTH(T311)</f>
        <v>12</v>
      </c>
      <c r="W311" s="7" t="n">
        <f aca="false">YEAR(T311)</f>
        <v>1899</v>
      </c>
      <c r="Y311" s="9" t="n">
        <f aca="false">T311</f>
        <v>0</v>
      </c>
      <c r="AA311" s="10" t="n">
        <f aca="false">ABS(T311-Y311)*24*60</f>
        <v>0</v>
      </c>
      <c r="AB311" s="11" t="n">
        <f aca="false">ABS(Z311-X311)+AA311</f>
        <v>0</v>
      </c>
      <c r="AC311" s="9" t="n">
        <f aca="false">Y311</f>
        <v>0</v>
      </c>
      <c r="AE311" s="10" t="n">
        <f aca="false">ABS(AC311-Y311)*24*60</f>
        <v>0</v>
      </c>
      <c r="AF311" s="11" t="n">
        <f aca="false">ABS(AD311-Z311)+AE311</f>
        <v>0</v>
      </c>
      <c r="AG311" s="9" t="n">
        <f aca="false">AC311</f>
        <v>0</v>
      </c>
      <c r="AI311" s="10" t="n">
        <f aca="false">ABS(AG311-AC311)*24*60</f>
        <v>0</v>
      </c>
      <c r="AJ311" s="11" t="n">
        <f aca="false">ABS(AH311-AD311)+AI311</f>
        <v>0</v>
      </c>
      <c r="AK311" s="9" t="n">
        <f aca="false">AG311</f>
        <v>0</v>
      </c>
      <c r="AM311" s="10" t="n">
        <f aca="false">ABS(AK311-AG311)*24*60</f>
        <v>0</v>
      </c>
      <c r="AN311" s="11" t="n">
        <f aca="false">ABS(AL311-AH311)+AM311</f>
        <v>0</v>
      </c>
      <c r="AO311" s="9" t="n">
        <f aca="false">AK311</f>
        <v>0</v>
      </c>
      <c r="AQ311" s="10" t="n">
        <f aca="false">ABS(AO311-AK311)*24*60</f>
        <v>0</v>
      </c>
      <c r="AR311" s="11" t="n">
        <f aca="false">ABS(AP311-AL311)+AQ311</f>
        <v>0</v>
      </c>
      <c r="AS311" s="9" t="n">
        <f aca="false">AO311</f>
        <v>0</v>
      </c>
      <c r="AU311" s="10" t="n">
        <f aca="false">ABS(AS311-AO311)*24*60</f>
        <v>0</v>
      </c>
      <c r="AV311" s="11" t="n">
        <f aca="false">ABS(AT311-AP311)+AU311</f>
        <v>0</v>
      </c>
      <c r="AW311" s="9" t="n">
        <f aca="false">AG311+1</f>
        <v>1</v>
      </c>
      <c r="AY311" s="9" t="n">
        <f aca="false">AW311</f>
        <v>1</v>
      </c>
      <c r="BA311" s="9" t="n">
        <f aca="false">AG311</f>
        <v>0</v>
      </c>
      <c r="BC311" s="9" t="n">
        <f aca="false">BA311</f>
        <v>0</v>
      </c>
      <c r="BD311" s="10" t="n">
        <f aca="false">(BC311-BB311)*60</f>
        <v>0</v>
      </c>
      <c r="BK311" s="17" t="b">
        <f aca="false">ISTEXT(BJ311)</f>
        <v>0</v>
      </c>
      <c r="BL311" s="148" t="str">
        <f aca="false">IF(BK311,"Προσθέσατε αριθμό παρακαλώ","  ")</f>
        <v>  </v>
      </c>
      <c r="BN311" s="17" t="b">
        <f aca="false">ISTEXT(BM311)</f>
        <v>0</v>
      </c>
      <c r="BO311" s="148" t="str">
        <f aca="false">IF(BN311,"Προσθέσατε αριθμό παρακαλώ","  ")</f>
        <v>  </v>
      </c>
      <c r="BQ311" s="17" t="b">
        <f aca="false">ISTEXT(BP311)</f>
        <v>0</v>
      </c>
      <c r="BR311" s="148" t="str">
        <f aca="false">IF(BQ311,"Προσθέσατε αριθμό παρακαλώ","  ")</f>
        <v>  </v>
      </c>
      <c r="BT311" s="17" t="b">
        <f aca="false">ISTEXT(BS311)</f>
        <v>0</v>
      </c>
      <c r="BU311" s="148" t="str">
        <f aca="false">IF(BT311,"Προσθέσατε αριθμό παρακαλώ","  ")</f>
        <v>  </v>
      </c>
      <c r="BW311" s="17" t="b">
        <f aca="false">ISTEXT(BV311)</f>
        <v>0</v>
      </c>
      <c r="BX311" s="149" t="str">
        <f aca="false">IF(BW311,"Προσθέσατε αριθμό παρακαλώ","  ")</f>
        <v>  </v>
      </c>
      <c r="BZ311" s="20" t="b">
        <f aca="false">ISTEXT(BY311)</f>
        <v>0</v>
      </c>
      <c r="CA311" s="150" t="str">
        <f aca="false">IF(BZ311,"Προσθέσατε αριθμό παρακαλώ","  ")</f>
        <v>  </v>
      </c>
      <c r="CC311" s="20" t="b">
        <f aca="false">ISTEXT(CB311)</f>
        <v>0</v>
      </c>
      <c r="CD311" s="150" t="str">
        <f aca="false">IF(CC311,"Προσθέσατε αριθμό παρακαλώ","  ")</f>
        <v>  </v>
      </c>
      <c r="CF311" s="20" t="b">
        <f aca="false">ISTEXT(CE311)</f>
        <v>0</v>
      </c>
      <c r="CG311" s="150" t="str">
        <f aca="false">IF(CF311,"Προσθέσατε αριθμό παρακαλώ","  ")</f>
        <v>  </v>
      </c>
      <c r="CI311" s="20" t="b">
        <f aca="false">ISTEXT(CH311)</f>
        <v>0</v>
      </c>
      <c r="CJ311" s="150" t="str">
        <f aca="false">IF(CI311,"Προσθέσατε αριθμό παρακαλώ","  ")</f>
        <v>  </v>
      </c>
      <c r="CL311" s="20" t="b">
        <f aca="false">ISTEXT(CK311)</f>
        <v>0</v>
      </c>
      <c r="CM311" s="151" t="str">
        <f aca="false">IF(CL311,"Προσθέσατε αριθμό παρακαλώ","  ")</f>
        <v>  </v>
      </c>
      <c r="CO311" s="152"/>
      <c r="CP311" s="152" t="b">
        <f aca="false">ISTEXT(CO311)</f>
        <v>0</v>
      </c>
      <c r="CQ311" s="153" t="str">
        <f aca="false">IF(CP311,"Προσθέσατε αριθμό παρακαλώ","  ")</f>
        <v>  </v>
      </c>
      <c r="CR311" s="152"/>
      <c r="CS311" s="152" t="b">
        <f aca="false">ISTEXT(CR311)</f>
        <v>0</v>
      </c>
      <c r="CT311" s="153" t="str">
        <f aca="false">IF(CS311,"Προσθέσατε αριθμό παρακαλώ","  ")</f>
        <v>  </v>
      </c>
      <c r="CU311" s="152"/>
      <c r="CV311" s="152" t="b">
        <f aca="false">ISTEXT(CU311)</f>
        <v>0</v>
      </c>
      <c r="CW311" s="153" t="str">
        <f aca="false">IF(CV311,"Προσθέσατε αριθμό παρακαλώ","  ")</f>
        <v>  </v>
      </c>
      <c r="CX311" s="152"/>
      <c r="CY311" s="152" t="b">
        <f aca="false">ISTEXT(CX311)</f>
        <v>0</v>
      </c>
      <c r="CZ311" s="154" t="str">
        <f aca="false">IF(CY311,"Προσθέσατε αριθμό παρακαλώ","  ")</f>
        <v>  </v>
      </c>
      <c r="DA311" s="155" t="n">
        <f aca="false">SUM(BL311,BO311,BR311,BU311,BX311)</f>
        <v>0</v>
      </c>
      <c r="DB311" s="156" t="n">
        <f aca="false">SUM(CA311,CD311,CG311,CJ311,CM311)</f>
        <v>0</v>
      </c>
    </row>
    <row r="312" customFormat="false" ht="14.4" hidden="false" customHeight="false" outlineLevel="0" collapsed="false">
      <c r="E312" s="0" t="str">
        <f aca="false">LEFT(D312,1)</f>
        <v/>
      </c>
      <c r="F312" s="0" t="str">
        <f aca="false">MID(D312,2,2)</f>
        <v/>
      </c>
      <c r="G312" s="0" t="str">
        <f aca="false">RIGHT(D312,2)</f>
        <v/>
      </c>
      <c r="M312" s="5" t="str">
        <f aca="false">CONCATENATE(J312,":",K312,":",L312)</f>
        <v>::</v>
      </c>
      <c r="Q312" s="5" t="str">
        <f aca="false">CONCATENATE(N312,":",O312,":",P312)</f>
        <v>::</v>
      </c>
      <c r="U312" s="7" t="n">
        <f aca="false">DAY(T312)</f>
        <v>30</v>
      </c>
      <c r="V312" s="7" t="n">
        <f aca="false">MONTH(T312)</f>
        <v>12</v>
      </c>
      <c r="W312" s="7" t="n">
        <f aca="false">YEAR(T312)</f>
        <v>1899</v>
      </c>
      <c r="Y312" s="9" t="n">
        <f aca="false">T312</f>
        <v>0</v>
      </c>
      <c r="AA312" s="10" t="n">
        <f aca="false">ABS(T312-Y312)*24*60</f>
        <v>0</v>
      </c>
      <c r="AB312" s="11" t="n">
        <f aca="false">ABS(Z312-X312)+AA312</f>
        <v>0</v>
      </c>
      <c r="AC312" s="9" t="n">
        <f aca="false">Y312</f>
        <v>0</v>
      </c>
      <c r="AE312" s="10" t="n">
        <f aca="false">ABS(AC312-Y312)*24*60</f>
        <v>0</v>
      </c>
      <c r="AF312" s="11" t="n">
        <f aca="false">ABS(AD312-Z312)+AE312</f>
        <v>0</v>
      </c>
      <c r="AG312" s="9" t="n">
        <f aca="false">AC312</f>
        <v>0</v>
      </c>
      <c r="AI312" s="10" t="n">
        <f aca="false">ABS(AG312-AC312)*24*60</f>
        <v>0</v>
      </c>
      <c r="AJ312" s="11" t="n">
        <f aca="false">ABS(AH312-AD312)+AI312</f>
        <v>0</v>
      </c>
      <c r="AK312" s="9" t="n">
        <f aca="false">AG312</f>
        <v>0</v>
      </c>
      <c r="AM312" s="10" t="n">
        <f aca="false">ABS(AK312-AG312)*24*60</f>
        <v>0</v>
      </c>
      <c r="AN312" s="11" t="n">
        <f aca="false">ABS(AL312-AH312)+AM312</f>
        <v>0</v>
      </c>
      <c r="AO312" s="9" t="n">
        <f aca="false">AK312</f>
        <v>0</v>
      </c>
      <c r="AQ312" s="10" t="n">
        <f aca="false">ABS(AO312-AK312)*24*60</f>
        <v>0</v>
      </c>
      <c r="AR312" s="11" t="n">
        <f aca="false">ABS(AP312-AL312)+AQ312</f>
        <v>0</v>
      </c>
      <c r="AS312" s="9" t="n">
        <f aca="false">AO312</f>
        <v>0</v>
      </c>
      <c r="AU312" s="10" t="n">
        <f aca="false">ABS(AS312-AO312)*24*60</f>
        <v>0</v>
      </c>
      <c r="AV312" s="11" t="n">
        <f aca="false">ABS(AT312-AP312)+AU312</f>
        <v>0</v>
      </c>
      <c r="AW312" s="9" t="n">
        <f aca="false">AG312+1</f>
        <v>1</v>
      </c>
      <c r="AY312" s="9" t="n">
        <f aca="false">AW312</f>
        <v>1</v>
      </c>
      <c r="BA312" s="9" t="n">
        <f aca="false">AG312</f>
        <v>0</v>
      </c>
      <c r="BC312" s="9" t="n">
        <f aca="false">BA312</f>
        <v>0</v>
      </c>
      <c r="BD312" s="10" t="n">
        <f aca="false">(BC312-BB312)*60</f>
        <v>0</v>
      </c>
      <c r="BK312" s="17" t="b">
        <f aca="false">ISTEXT(BJ312)</f>
        <v>0</v>
      </c>
      <c r="BL312" s="148" t="str">
        <f aca="false">IF(BK312,"Προσθέσατε αριθμό παρακαλώ","  ")</f>
        <v>  </v>
      </c>
      <c r="BN312" s="17" t="b">
        <f aca="false">ISTEXT(BM312)</f>
        <v>0</v>
      </c>
      <c r="BO312" s="148" t="str">
        <f aca="false">IF(BN312,"Προσθέσατε αριθμό παρακαλώ","  ")</f>
        <v>  </v>
      </c>
      <c r="BQ312" s="17" t="b">
        <f aca="false">ISTEXT(BP312)</f>
        <v>0</v>
      </c>
      <c r="BR312" s="148" t="str">
        <f aca="false">IF(BQ312,"Προσθέσατε αριθμό παρακαλώ","  ")</f>
        <v>  </v>
      </c>
      <c r="BT312" s="17" t="b">
        <f aca="false">ISTEXT(BS312)</f>
        <v>0</v>
      </c>
      <c r="BU312" s="148" t="str">
        <f aca="false">IF(BT312,"Προσθέσατε αριθμό παρακαλώ","  ")</f>
        <v>  </v>
      </c>
      <c r="BW312" s="17" t="b">
        <f aca="false">ISTEXT(BV312)</f>
        <v>0</v>
      </c>
      <c r="BX312" s="149" t="str">
        <f aca="false">IF(BW312,"Προσθέσατε αριθμό παρακαλώ","  ")</f>
        <v>  </v>
      </c>
      <c r="BZ312" s="20" t="b">
        <f aca="false">ISTEXT(BY312)</f>
        <v>0</v>
      </c>
      <c r="CA312" s="150" t="str">
        <f aca="false">IF(BZ312,"Προσθέσατε αριθμό παρακαλώ","  ")</f>
        <v>  </v>
      </c>
      <c r="CC312" s="20" t="b">
        <f aca="false">ISTEXT(CB312)</f>
        <v>0</v>
      </c>
      <c r="CD312" s="150" t="str">
        <f aca="false">IF(CC312,"Προσθέσατε αριθμό παρακαλώ","  ")</f>
        <v>  </v>
      </c>
      <c r="CF312" s="20" t="b">
        <f aca="false">ISTEXT(CE312)</f>
        <v>0</v>
      </c>
      <c r="CG312" s="150" t="str">
        <f aca="false">IF(CF312,"Προσθέσατε αριθμό παρακαλώ","  ")</f>
        <v>  </v>
      </c>
      <c r="CI312" s="20" t="b">
        <f aca="false">ISTEXT(CH312)</f>
        <v>0</v>
      </c>
      <c r="CJ312" s="150" t="str">
        <f aca="false">IF(CI312,"Προσθέσατε αριθμό παρακαλώ","  ")</f>
        <v>  </v>
      </c>
      <c r="CL312" s="20" t="b">
        <f aca="false">ISTEXT(CK312)</f>
        <v>0</v>
      </c>
      <c r="CM312" s="151" t="str">
        <f aca="false">IF(CL312,"Προσθέσατε αριθμό παρακαλώ","  ")</f>
        <v>  </v>
      </c>
      <c r="CO312" s="152"/>
      <c r="CP312" s="152" t="b">
        <f aca="false">ISTEXT(CO312)</f>
        <v>0</v>
      </c>
      <c r="CQ312" s="153" t="str">
        <f aca="false">IF(CP312,"Προσθέσατε αριθμό παρακαλώ","  ")</f>
        <v>  </v>
      </c>
      <c r="CR312" s="152"/>
      <c r="CS312" s="152" t="b">
        <f aca="false">ISTEXT(CR312)</f>
        <v>0</v>
      </c>
      <c r="CT312" s="153" t="str">
        <f aca="false">IF(CS312,"Προσθέσατε αριθμό παρακαλώ","  ")</f>
        <v>  </v>
      </c>
      <c r="CU312" s="152"/>
      <c r="CV312" s="152" t="b">
        <f aca="false">ISTEXT(CU312)</f>
        <v>0</v>
      </c>
      <c r="CW312" s="153" t="str">
        <f aca="false">IF(CV312,"Προσθέσατε αριθμό παρακαλώ","  ")</f>
        <v>  </v>
      </c>
      <c r="CX312" s="152"/>
      <c r="CY312" s="152" t="b">
        <f aca="false">ISTEXT(CX312)</f>
        <v>0</v>
      </c>
      <c r="CZ312" s="154" t="str">
        <f aca="false">IF(CY312,"Προσθέσατε αριθμό παρακαλώ","  ")</f>
        <v>  </v>
      </c>
      <c r="DA312" s="155" t="n">
        <f aca="false">SUM(BL312,BO312,BR312,BU312,BX312)</f>
        <v>0</v>
      </c>
      <c r="DB312" s="156" t="n">
        <f aca="false">SUM(CA312,CD312,CG312,CJ312,CM312)</f>
        <v>0</v>
      </c>
    </row>
    <row r="313" customFormat="false" ht="14.4" hidden="false" customHeight="false" outlineLevel="0" collapsed="false">
      <c r="E313" s="0" t="str">
        <f aca="false">LEFT(D313,1)</f>
        <v/>
      </c>
      <c r="F313" s="0" t="str">
        <f aca="false">MID(D313,2,2)</f>
        <v/>
      </c>
      <c r="G313" s="0" t="str">
        <f aca="false">RIGHT(D313,2)</f>
        <v/>
      </c>
      <c r="M313" s="5" t="str">
        <f aca="false">CONCATENATE(J313,":",K313,":",L313)</f>
        <v>::</v>
      </c>
      <c r="Q313" s="5" t="str">
        <f aca="false">CONCATENATE(N313,":",O313,":",P313)</f>
        <v>::</v>
      </c>
      <c r="U313" s="7" t="n">
        <f aca="false">DAY(T313)</f>
        <v>30</v>
      </c>
      <c r="V313" s="7" t="n">
        <f aca="false">MONTH(T313)</f>
        <v>12</v>
      </c>
      <c r="W313" s="7" t="n">
        <f aca="false">YEAR(T313)</f>
        <v>1899</v>
      </c>
      <c r="Y313" s="9" t="n">
        <f aca="false">T313</f>
        <v>0</v>
      </c>
      <c r="AA313" s="10" t="n">
        <f aca="false">ABS(T313-Y313)*24*60</f>
        <v>0</v>
      </c>
      <c r="AB313" s="11" t="n">
        <f aca="false">ABS(Z313-X313)+AA313</f>
        <v>0</v>
      </c>
      <c r="AC313" s="9" t="n">
        <f aca="false">Y313</f>
        <v>0</v>
      </c>
      <c r="AE313" s="10" t="n">
        <f aca="false">ABS(AC313-Y313)*24*60</f>
        <v>0</v>
      </c>
      <c r="AF313" s="11" t="n">
        <f aca="false">ABS(AD313-Z313)+AE313</f>
        <v>0</v>
      </c>
      <c r="AG313" s="9" t="n">
        <f aca="false">AC313</f>
        <v>0</v>
      </c>
      <c r="AI313" s="10" t="n">
        <f aca="false">ABS(AG313-AC313)*24*60</f>
        <v>0</v>
      </c>
      <c r="AJ313" s="11" t="n">
        <f aca="false">ABS(AH313-AD313)+AI313</f>
        <v>0</v>
      </c>
      <c r="AK313" s="9" t="n">
        <f aca="false">AG313</f>
        <v>0</v>
      </c>
      <c r="AM313" s="10" t="n">
        <f aca="false">ABS(AK313-AG313)*24*60</f>
        <v>0</v>
      </c>
      <c r="AN313" s="11" t="n">
        <f aca="false">ABS(AL313-AH313)+AM313</f>
        <v>0</v>
      </c>
      <c r="AO313" s="9" t="n">
        <f aca="false">AK313</f>
        <v>0</v>
      </c>
      <c r="AQ313" s="10" t="n">
        <f aca="false">ABS(AO313-AK313)*24*60</f>
        <v>0</v>
      </c>
      <c r="AR313" s="11" t="n">
        <f aca="false">ABS(AP313-AL313)+AQ313</f>
        <v>0</v>
      </c>
      <c r="AS313" s="9" t="n">
        <f aca="false">AO313</f>
        <v>0</v>
      </c>
      <c r="AU313" s="10" t="n">
        <f aca="false">ABS(AS313-AO313)*24*60</f>
        <v>0</v>
      </c>
      <c r="AV313" s="11" t="n">
        <f aca="false">ABS(AT313-AP313)+AU313</f>
        <v>0</v>
      </c>
      <c r="AW313" s="9" t="n">
        <f aca="false">AG313+1</f>
        <v>1</v>
      </c>
      <c r="AY313" s="9" t="n">
        <f aca="false">AW313</f>
        <v>1</v>
      </c>
      <c r="BA313" s="9" t="n">
        <f aca="false">AG313</f>
        <v>0</v>
      </c>
      <c r="BC313" s="9" t="n">
        <f aca="false">BA313</f>
        <v>0</v>
      </c>
      <c r="BD313" s="10" t="n">
        <f aca="false">(BC313-BB313)*60</f>
        <v>0</v>
      </c>
      <c r="BK313" s="17" t="b">
        <f aca="false">ISTEXT(BJ313)</f>
        <v>0</v>
      </c>
      <c r="BL313" s="148" t="str">
        <f aca="false">IF(BK313,"Προσθέσατε αριθμό παρακαλώ","  ")</f>
        <v>  </v>
      </c>
      <c r="BN313" s="17" t="b">
        <f aca="false">ISTEXT(BM313)</f>
        <v>0</v>
      </c>
      <c r="BO313" s="148" t="str">
        <f aca="false">IF(BN313,"Προσθέσατε αριθμό παρακαλώ","  ")</f>
        <v>  </v>
      </c>
      <c r="BQ313" s="17" t="b">
        <f aca="false">ISTEXT(BP313)</f>
        <v>0</v>
      </c>
      <c r="BR313" s="148" t="str">
        <f aca="false">IF(BQ313,"Προσθέσατε αριθμό παρακαλώ","  ")</f>
        <v>  </v>
      </c>
      <c r="BT313" s="17" t="b">
        <f aca="false">ISTEXT(BS313)</f>
        <v>0</v>
      </c>
      <c r="BU313" s="148" t="str">
        <f aca="false">IF(BT313,"Προσθέσατε αριθμό παρακαλώ","  ")</f>
        <v>  </v>
      </c>
      <c r="BW313" s="17" t="b">
        <f aca="false">ISTEXT(BV313)</f>
        <v>0</v>
      </c>
      <c r="BX313" s="149" t="str">
        <f aca="false">IF(BW313,"Προσθέσατε αριθμό παρακαλώ","  ")</f>
        <v>  </v>
      </c>
      <c r="BZ313" s="20" t="b">
        <f aca="false">ISTEXT(BY313)</f>
        <v>0</v>
      </c>
      <c r="CA313" s="150" t="str">
        <f aca="false">IF(BZ313,"Προσθέσατε αριθμό παρακαλώ","  ")</f>
        <v>  </v>
      </c>
      <c r="CC313" s="20" t="b">
        <f aca="false">ISTEXT(CB313)</f>
        <v>0</v>
      </c>
      <c r="CD313" s="150" t="str">
        <f aca="false">IF(CC313,"Προσθέσατε αριθμό παρακαλώ","  ")</f>
        <v>  </v>
      </c>
      <c r="CF313" s="20" t="b">
        <f aca="false">ISTEXT(CE313)</f>
        <v>0</v>
      </c>
      <c r="CG313" s="150" t="str">
        <f aca="false">IF(CF313,"Προσθέσατε αριθμό παρακαλώ","  ")</f>
        <v>  </v>
      </c>
      <c r="CI313" s="20" t="b">
        <f aca="false">ISTEXT(CH313)</f>
        <v>0</v>
      </c>
      <c r="CJ313" s="150" t="str">
        <f aca="false">IF(CI313,"Προσθέσατε αριθμό παρακαλώ","  ")</f>
        <v>  </v>
      </c>
      <c r="CL313" s="20" t="b">
        <f aca="false">ISTEXT(CK313)</f>
        <v>0</v>
      </c>
      <c r="CM313" s="151" t="str">
        <f aca="false">IF(CL313,"Προσθέσατε αριθμό παρακαλώ","  ")</f>
        <v>  </v>
      </c>
      <c r="CO313" s="152"/>
      <c r="CP313" s="152" t="b">
        <f aca="false">ISTEXT(CO313)</f>
        <v>0</v>
      </c>
      <c r="CQ313" s="153" t="str">
        <f aca="false">IF(CP313,"Προσθέσατε αριθμό παρακαλώ","  ")</f>
        <v>  </v>
      </c>
      <c r="CR313" s="152"/>
      <c r="CS313" s="152" t="b">
        <f aca="false">ISTEXT(CR313)</f>
        <v>0</v>
      </c>
      <c r="CT313" s="153" t="str">
        <f aca="false">IF(CS313,"Προσθέσατε αριθμό παρακαλώ","  ")</f>
        <v>  </v>
      </c>
      <c r="CU313" s="152"/>
      <c r="CV313" s="152" t="b">
        <f aca="false">ISTEXT(CU313)</f>
        <v>0</v>
      </c>
      <c r="CW313" s="153" t="str">
        <f aca="false">IF(CV313,"Προσθέσατε αριθμό παρακαλώ","  ")</f>
        <v>  </v>
      </c>
      <c r="CX313" s="152"/>
      <c r="CY313" s="152" t="b">
        <f aca="false">ISTEXT(CX313)</f>
        <v>0</v>
      </c>
      <c r="CZ313" s="154" t="str">
        <f aca="false">IF(CY313,"Προσθέσατε αριθμό παρακαλώ","  ")</f>
        <v>  </v>
      </c>
      <c r="DA313" s="155" t="n">
        <f aca="false">SUM(BL313,BO313,BR313,BU313,BX313)</f>
        <v>0</v>
      </c>
      <c r="DB313" s="156" t="n">
        <f aca="false">SUM(CA313,CD313,CG313,CJ313,CM313)</f>
        <v>0</v>
      </c>
    </row>
    <row r="314" customFormat="false" ht="14.4" hidden="false" customHeight="false" outlineLevel="0" collapsed="false">
      <c r="E314" s="0" t="str">
        <f aca="false">LEFT(D314,1)</f>
        <v/>
      </c>
      <c r="F314" s="0" t="str">
        <f aca="false">MID(D314,2,2)</f>
        <v/>
      </c>
      <c r="G314" s="0" t="str">
        <f aca="false">RIGHT(D314,2)</f>
        <v/>
      </c>
      <c r="M314" s="5" t="str">
        <f aca="false">CONCATENATE(J314,":",K314,":",L314)</f>
        <v>::</v>
      </c>
      <c r="Q314" s="5" t="str">
        <f aca="false">CONCATENATE(N314,":",O314,":",P314)</f>
        <v>::</v>
      </c>
      <c r="U314" s="7" t="n">
        <f aca="false">DAY(T314)</f>
        <v>30</v>
      </c>
      <c r="V314" s="7" t="n">
        <f aca="false">MONTH(T314)</f>
        <v>12</v>
      </c>
      <c r="W314" s="7" t="n">
        <f aca="false">YEAR(T314)</f>
        <v>1899</v>
      </c>
      <c r="Y314" s="9" t="n">
        <f aca="false">T314</f>
        <v>0</v>
      </c>
      <c r="AA314" s="10" t="n">
        <f aca="false">ABS(T314-Y314)*24*60</f>
        <v>0</v>
      </c>
      <c r="AB314" s="11" t="n">
        <f aca="false">ABS(Z314-X314)+AA314</f>
        <v>0</v>
      </c>
      <c r="AC314" s="9" t="n">
        <f aca="false">Y314</f>
        <v>0</v>
      </c>
      <c r="AE314" s="10" t="n">
        <f aca="false">ABS(AC314-Y314)*24*60</f>
        <v>0</v>
      </c>
      <c r="AF314" s="11" t="n">
        <f aca="false">ABS(AD314-Z314)+AE314</f>
        <v>0</v>
      </c>
      <c r="AG314" s="9" t="n">
        <f aca="false">AC314</f>
        <v>0</v>
      </c>
      <c r="AI314" s="10" t="n">
        <f aca="false">ABS(AG314-AC314)*24*60</f>
        <v>0</v>
      </c>
      <c r="AJ314" s="11" t="n">
        <f aca="false">ABS(AH314-AD314)+AI314</f>
        <v>0</v>
      </c>
      <c r="AK314" s="9" t="n">
        <f aca="false">AG314</f>
        <v>0</v>
      </c>
      <c r="AM314" s="10" t="n">
        <f aca="false">ABS(AK314-AG314)*24*60</f>
        <v>0</v>
      </c>
      <c r="AN314" s="11" t="n">
        <f aca="false">ABS(AL314-AH314)+AM314</f>
        <v>0</v>
      </c>
      <c r="AO314" s="9" t="n">
        <f aca="false">AK314</f>
        <v>0</v>
      </c>
      <c r="AQ314" s="10" t="n">
        <f aca="false">ABS(AO314-AK314)*24*60</f>
        <v>0</v>
      </c>
      <c r="AR314" s="11" t="n">
        <f aca="false">ABS(AP314-AL314)+AQ314</f>
        <v>0</v>
      </c>
      <c r="AS314" s="9" t="n">
        <f aca="false">AO314</f>
        <v>0</v>
      </c>
      <c r="AU314" s="10" t="n">
        <f aca="false">ABS(AS314-AO314)*24*60</f>
        <v>0</v>
      </c>
      <c r="AV314" s="11" t="n">
        <f aca="false">ABS(AT314-AP314)+AU314</f>
        <v>0</v>
      </c>
      <c r="AW314" s="9" t="n">
        <f aca="false">AG314+1</f>
        <v>1</v>
      </c>
      <c r="AY314" s="9" t="n">
        <f aca="false">AW314</f>
        <v>1</v>
      </c>
      <c r="BA314" s="9" t="n">
        <f aca="false">AG314</f>
        <v>0</v>
      </c>
      <c r="BC314" s="9" t="n">
        <f aca="false">BA314</f>
        <v>0</v>
      </c>
      <c r="BD314" s="10" t="n">
        <f aca="false">(BC314-BB314)*60</f>
        <v>0</v>
      </c>
      <c r="BK314" s="17" t="b">
        <f aca="false">ISTEXT(BJ314)</f>
        <v>0</v>
      </c>
      <c r="BL314" s="148" t="str">
        <f aca="false">IF(BK314,"Προσθέσατε αριθμό παρακαλώ","  ")</f>
        <v>  </v>
      </c>
      <c r="BN314" s="17" t="b">
        <f aca="false">ISTEXT(BM314)</f>
        <v>0</v>
      </c>
      <c r="BO314" s="148" t="str">
        <f aca="false">IF(BN314,"Προσθέσατε αριθμό παρακαλώ","  ")</f>
        <v>  </v>
      </c>
      <c r="BQ314" s="17" t="b">
        <f aca="false">ISTEXT(BP314)</f>
        <v>0</v>
      </c>
      <c r="BR314" s="148" t="str">
        <f aca="false">IF(BQ314,"Προσθέσατε αριθμό παρακαλώ","  ")</f>
        <v>  </v>
      </c>
      <c r="BT314" s="17" t="b">
        <f aca="false">ISTEXT(BS314)</f>
        <v>0</v>
      </c>
      <c r="BU314" s="148" t="str">
        <f aca="false">IF(BT314,"Προσθέσατε αριθμό παρακαλώ","  ")</f>
        <v>  </v>
      </c>
      <c r="BW314" s="17" t="b">
        <f aca="false">ISTEXT(BV314)</f>
        <v>0</v>
      </c>
      <c r="BX314" s="149" t="str">
        <f aca="false">IF(BW314,"Προσθέσατε αριθμό παρακαλώ","  ")</f>
        <v>  </v>
      </c>
      <c r="BZ314" s="20" t="b">
        <f aca="false">ISTEXT(BY314)</f>
        <v>0</v>
      </c>
      <c r="CA314" s="150" t="str">
        <f aca="false">IF(BZ314,"Προσθέσατε αριθμό παρακαλώ","  ")</f>
        <v>  </v>
      </c>
      <c r="CC314" s="20" t="b">
        <f aca="false">ISTEXT(CB314)</f>
        <v>0</v>
      </c>
      <c r="CD314" s="150" t="str">
        <f aca="false">IF(CC314,"Προσθέσατε αριθμό παρακαλώ","  ")</f>
        <v>  </v>
      </c>
      <c r="CF314" s="20" t="b">
        <f aca="false">ISTEXT(CE314)</f>
        <v>0</v>
      </c>
      <c r="CG314" s="150" t="str">
        <f aca="false">IF(CF314,"Προσθέσατε αριθμό παρακαλώ","  ")</f>
        <v>  </v>
      </c>
      <c r="CI314" s="20" t="b">
        <f aca="false">ISTEXT(CH314)</f>
        <v>0</v>
      </c>
      <c r="CJ314" s="150" t="str">
        <f aca="false">IF(CI314,"Προσθέσατε αριθμό παρακαλώ","  ")</f>
        <v>  </v>
      </c>
      <c r="CL314" s="20" t="b">
        <f aca="false">ISTEXT(CK314)</f>
        <v>0</v>
      </c>
      <c r="CM314" s="151" t="str">
        <f aca="false">IF(CL314,"Προσθέσατε αριθμό παρακαλώ","  ")</f>
        <v>  </v>
      </c>
      <c r="CO314" s="152"/>
      <c r="CP314" s="152" t="b">
        <f aca="false">ISTEXT(CO314)</f>
        <v>0</v>
      </c>
      <c r="CQ314" s="153" t="str">
        <f aca="false">IF(CP314,"Προσθέσατε αριθμό παρακαλώ","  ")</f>
        <v>  </v>
      </c>
      <c r="CR314" s="152"/>
      <c r="CS314" s="152" t="b">
        <f aca="false">ISTEXT(CR314)</f>
        <v>0</v>
      </c>
      <c r="CT314" s="153" t="str">
        <f aca="false">IF(CS314,"Προσθέσατε αριθμό παρακαλώ","  ")</f>
        <v>  </v>
      </c>
      <c r="CU314" s="152"/>
      <c r="CV314" s="152" t="b">
        <f aca="false">ISTEXT(CU314)</f>
        <v>0</v>
      </c>
      <c r="CW314" s="153" t="str">
        <f aca="false">IF(CV314,"Προσθέσατε αριθμό παρακαλώ","  ")</f>
        <v>  </v>
      </c>
      <c r="CX314" s="152"/>
      <c r="CY314" s="152" t="b">
        <f aca="false">ISTEXT(CX314)</f>
        <v>0</v>
      </c>
      <c r="CZ314" s="154" t="str">
        <f aca="false">IF(CY314,"Προσθέσατε αριθμό παρακαλώ","  ")</f>
        <v>  </v>
      </c>
      <c r="DA314" s="155" t="n">
        <f aca="false">SUM(BL314,BO314,BR314,BU314,BX314)</f>
        <v>0</v>
      </c>
      <c r="DB314" s="156" t="n">
        <f aca="false">SUM(CA314,CD314,CG314,CJ314,CM314)</f>
        <v>0</v>
      </c>
    </row>
    <row r="315" customFormat="false" ht="14.4" hidden="false" customHeight="false" outlineLevel="0" collapsed="false">
      <c r="E315" s="0" t="str">
        <f aca="false">LEFT(D315,1)</f>
        <v/>
      </c>
      <c r="F315" s="0" t="str">
        <f aca="false">MID(D315,2,2)</f>
        <v/>
      </c>
      <c r="G315" s="0" t="str">
        <f aca="false">RIGHT(D315,2)</f>
        <v/>
      </c>
      <c r="M315" s="5" t="str">
        <f aca="false">CONCATENATE(J315,":",K315,":",L315)</f>
        <v>::</v>
      </c>
      <c r="Q315" s="5" t="str">
        <f aca="false">CONCATENATE(N315,":",O315,":",P315)</f>
        <v>::</v>
      </c>
      <c r="U315" s="7" t="n">
        <f aca="false">DAY(T315)</f>
        <v>30</v>
      </c>
      <c r="V315" s="7" t="n">
        <f aca="false">MONTH(T315)</f>
        <v>12</v>
      </c>
      <c r="W315" s="7" t="n">
        <f aca="false">YEAR(T315)</f>
        <v>1899</v>
      </c>
      <c r="Y315" s="9" t="n">
        <f aca="false">T315</f>
        <v>0</v>
      </c>
      <c r="AA315" s="10" t="n">
        <f aca="false">ABS(T315-Y315)*24*60</f>
        <v>0</v>
      </c>
      <c r="AB315" s="11" t="n">
        <f aca="false">ABS(Z315-X315)+AA315</f>
        <v>0</v>
      </c>
      <c r="AC315" s="9" t="n">
        <f aca="false">Y315</f>
        <v>0</v>
      </c>
      <c r="AE315" s="10" t="n">
        <f aca="false">ABS(AC315-Y315)*24*60</f>
        <v>0</v>
      </c>
      <c r="AF315" s="11" t="n">
        <f aca="false">ABS(AD315-Z315)+AE315</f>
        <v>0</v>
      </c>
      <c r="AG315" s="9" t="n">
        <f aca="false">AC315</f>
        <v>0</v>
      </c>
      <c r="AI315" s="10" t="n">
        <f aca="false">ABS(AG315-AC315)*24*60</f>
        <v>0</v>
      </c>
      <c r="AJ315" s="11" t="n">
        <f aca="false">ABS(AH315-AD315)+AI315</f>
        <v>0</v>
      </c>
      <c r="AK315" s="9" t="n">
        <f aca="false">AG315</f>
        <v>0</v>
      </c>
      <c r="AM315" s="10" t="n">
        <f aca="false">ABS(AK315-AG315)*24*60</f>
        <v>0</v>
      </c>
      <c r="AN315" s="11" t="n">
        <f aca="false">ABS(AL315-AH315)+AM315</f>
        <v>0</v>
      </c>
      <c r="AO315" s="9" t="n">
        <f aca="false">AK315</f>
        <v>0</v>
      </c>
      <c r="AQ315" s="10" t="n">
        <f aca="false">ABS(AO315-AK315)*24*60</f>
        <v>0</v>
      </c>
      <c r="AR315" s="11" t="n">
        <f aca="false">ABS(AP315-AL315)+AQ315</f>
        <v>0</v>
      </c>
      <c r="AS315" s="9" t="n">
        <f aca="false">AO315</f>
        <v>0</v>
      </c>
      <c r="AU315" s="10" t="n">
        <f aca="false">ABS(AS315-AO315)*24*60</f>
        <v>0</v>
      </c>
      <c r="AV315" s="11" t="n">
        <f aca="false">ABS(AT315-AP315)+AU315</f>
        <v>0</v>
      </c>
      <c r="AW315" s="9" t="n">
        <f aca="false">AG315+1</f>
        <v>1</v>
      </c>
      <c r="AY315" s="9" t="n">
        <f aca="false">AW315</f>
        <v>1</v>
      </c>
      <c r="BA315" s="9" t="n">
        <f aca="false">AG315</f>
        <v>0</v>
      </c>
      <c r="BC315" s="9" t="n">
        <f aca="false">BA315</f>
        <v>0</v>
      </c>
      <c r="BD315" s="10" t="n">
        <f aca="false">(BC315-BB315)*60</f>
        <v>0</v>
      </c>
      <c r="BK315" s="17" t="b">
        <f aca="false">ISTEXT(BJ315)</f>
        <v>0</v>
      </c>
      <c r="BL315" s="148" t="str">
        <f aca="false">IF(BK315,"Προσθέσατε αριθμό παρακαλώ","  ")</f>
        <v>  </v>
      </c>
      <c r="BN315" s="17" t="b">
        <f aca="false">ISTEXT(BM315)</f>
        <v>0</v>
      </c>
      <c r="BO315" s="148" t="str">
        <f aca="false">IF(BN315,"Προσθέσατε αριθμό παρακαλώ","  ")</f>
        <v>  </v>
      </c>
      <c r="BQ315" s="17" t="b">
        <f aca="false">ISTEXT(BP315)</f>
        <v>0</v>
      </c>
      <c r="BR315" s="148" t="str">
        <f aca="false">IF(BQ315,"Προσθέσατε αριθμό παρακαλώ","  ")</f>
        <v>  </v>
      </c>
      <c r="BT315" s="17" t="b">
        <f aca="false">ISTEXT(BS315)</f>
        <v>0</v>
      </c>
      <c r="BU315" s="148" t="str">
        <f aca="false">IF(BT315,"Προσθέσατε αριθμό παρακαλώ","  ")</f>
        <v>  </v>
      </c>
      <c r="BW315" s="17" t="b">
        <f aca="false">ISTEXT(BV315)</f>
        <v>0</v>
      </c>
      <c r="BX315" s="149" t="str">
        <f aca="false">IF(BW315,"Προσθέσατε αριθμό παρακαλώ","  ")</f>
        <v>  </v>
      </c>
      <c r="BZ315" s="20" t="b">
        <f aca="false">ISTEXT(BY315)</f>
        <v>0</v>
      </c>
      <c r="CA315" s="150" t="str">
        <f aca="false">IF(BZ315,"Προσθέσατε αριθμό παρακαλώ","  ")</f>
        <v>  </v>
      </c>
      <c r="CC315" s="20" t="b">
        <f aca="false">ISTEXT(CB315)</f>
        <v>0</v>
      </c>
      <c r="CD315" s="150" t="str">
        <f aca="false">IF(CC315,"Προσθέσατε αριθμό παρακαλώ","  ")</f>
        <v>  </v>
      </c>
      <c r="CF315" s="20" t="b">
        <f aca="false">ISTEXT(CE315)</f>
        <v>0</v>
      </c>
      <c r="CG315" s="150" t="str">
        <f aca="false">IF(CF315,"Προσθέσατε αριθμό παρακαλώ","  ")</f>
        <v>  </v>
      </c>
      <c r="CI315" s="20" t="b">
        <f aca="false">ISTEXT(CH315)</f>
        <v>0</v>
      </c>
      <c r="CJ315" s="150" t="str">
        <f aca="false">IF(CI315,"Προσθέσατε αριθμό παρακαλώ","  ")</f>
        <v>  </v>
      </c>
      <c r="CL315" s="20" t="b">
        <f aca="false">ISTEXT(CK315)</f>
        <v>0</v>
      </c>
      <c r="CM315" s="151" t="str">
        <f aca="false">IF(CL315,"Προσθέσατε αριθμό παρακαλώ","  ")</f>
        <v>  </v>
      </c>
      <c r="CO315" s="152"/>
      <c r="CP315" s="152" t="b">
        <f aca="false">ISTEXT(CO315)</f>
        <v>0</v>
      </c>
      <c r="CQ315" s="153" t="str">
        <f aca="false">IF(CP315,"Προσθέσατε αριθμό παρακαλώ","  ")</f>
        <v>  </v>
      </c>
      <c r="CR315" s="152"/>
      <c r="CS315" s="152" t="b">
        <f aca="false">ISTEXT(CR315)</f>
        <v>0</v>
      </c>
      <c r="CT315" s="153" t="str">
        <f aca="false">IF(CS315,"Προσθέσατε αριθμό παρακαλώ","  ")</f>
        <v>  </v>
      </c>
      <c r="CU315" s="152"/>
      <c r="CV315" s="152" t="b">
        <f aca="false">ISTEXT(CU315)</f>
        <v>0</v>
      </c>
      <c r="CW315" s="153" t="str">
        <f aca="false">IF(CV315,"Προσθέσατε αριθμό παρακαλώ","  ")</f>
        <v>  </v>
      </c>
      <c r="CX315" s="152"/>
      <c r="CY315" s="152" t="b">
        <f aca="false">ISTEXT(CX315)</f>
        <v>0</v>
      </c>
      <c r="CZ315" s="154" t="str">
        <f aca="false">IF(CY315,"Προσθέσατε αριθμό παρακαλώ","  ")</f>
        <v>  </v>
      </c>
      <c r="DA315" s="155" t="n">
        <f aca="false">SUM(BL315,BO315,BR315,BU315,BX315)</f>
        <v>0</v>
      </c>
      <c r="DB315" s="156" t="n">
        <f aca="false">SUM(CA315,CD315,CG315,CJ315,CM315)</f>
        <v>0</v>
      </c>
    </row>
    <row r="316" customFormat="false" ht="14.4" hidden="false" customHeight="false" outlineLevel="0" collapsed="false">
      <c r="E316" s="0" t="str">
        <f aca="false">LEFT(D316,1)</f>
        <v/>
      </c>
      <c r="F316" s="0" t="str">
        <f aca="false">MID(D316,2,2)</f>
        <v/>
      </c>
      <c r="G316" s="0" t="str">
        <f aca="false">RIGHT(D316,2)</f>
        <v/>
      </c>
      <c r="M316" s="5" t="str">
        <f aca="false">CONCATENATE(J316,":",K316,":",L316)</f>
        <v>::</v>
      </c>
      <c r="Q316" s="5" t="str">
        <f aca="false">CONCATENATE(N316,":",O316,":",P316)</f>
        <v>::</v>
      </c>
      <c r="U316" s="7" t="n">
        <f aca="false">DAY(T316)</f>
        <v>30</v>
      </c>
      <c r="V316" s="7" t="n">
        <f aca="false">MONTH(T316)</f>
        <v>12</v>
      </c>
      <c r="W316" s="7" t="n">
        <f aca="false">YEAR(T316)</f>
        <v>1899</v>
      </c>
      <c r="Y316" s="9" t="n">
        <f aca="false">T316</f>
        <v>0</v>
      </c>
      <c r="AA316" s="10" t="n">
        <f aca="false">ABS(T316-Y316)*24*60</f>
        <v>0</v>
      </c>
      <c r="AB316" s="11" t="n">
        <f aca="false">ABS(Z316-X316)+AA316</f>
        <v>0</v>
      </c>
      <c r="AC316" s="9" t="n">
        <f aca="false">Y316</f>
        <v>0</v>
      </c>
      <c r="AE316" s="10" t="n">
        <f aca="false">ABS(AC316-Y316)*24*60</f>
        <v>0</v>
      </c>
      <c r="AF316" s="11" t="n">
        <f aca="false">ABS(AD316-Z316)+AE316</f>
        <v>0</v>
      </c>
      <c r="AG316" s="9" t="n">
        <f aca="false">AC316</f>
        <v>0</v>
      </c>
      <c r="AI316" s="10" t="n">
        <f aca="false">ABS(AG316-AC316)*24*60</f>
        <v>0</v>
      </c>
      <c r="AJ316" s="11" t="n">
        <f aca="false">ABS(AH316-AD316)+AI316</f>
        <v>0</v>
      </c>
      <c r="AK316" s="9" t="n">
        <f aca="false">AG316</f>
        <v>0</v>
      </c>
      <c r="AM316" s="10" t="n">
        <f aca="false">ABS(AK316-AG316)*24*60</f>
        <v>0</v>
      </c>
      <c r="AN316" s="11" t="n">
        <f aca="false">ABS(AL316-AH316)+AM316</f>
        <v>0</v>
      </c>
      <c r="AO316" s="9" t="n">
        <f aca="false">AK316</f>
        <v>0</v>
      </c>
      <c r="AQ316" s="10" t="n">
        <f aca="false">ABS(AO316-AK316)*24*60</f>
        <v>0</v>
      </c>
      <c r="AR316" s="11" t="n">
        <f aca="false">ABS(AP316-AL316)+AQ316</f>
        <v>0</v>
      </c>
      <c r="AS316" s="9" t="n">
        <f aca="false">AO316</f>
        <v>0</v>
      </c>
      <c r="AU316" s="10" t="n">
        <f aca="false">ABS(AS316-AO316)*24*60</f>
        <v>0</v>
      </c>
      <c r="AV316" s="11" t="n">
        <f aca="false">ABS(AT316-AP316)+AU316</f>
        <v>0</v>
      </c>
      <c r="AW316" s="9" t="n">
        <f aca="false">AG316+1</f>
        <v>1</v>
      </c>
      <c r="AY316" s="9" t="n">
        <f aca="false">AW316</f>
        <v>1</v>
      </c>
      <c r="BA316" s="9" t="n">
        <f aca="false">AG316</f>
        <v>0</v>
      </c>
      <c r="BC316" s="9" t="n">
        <f aca="false">BA316</f>
        <v>0</v>
      </c>
      <c r="BD316" s="10" t="n">
        <f aca="false">(BC316-BB316)*60</f>
        <v>0</v>
      </c>
      <c r="BK316" s="17" t="b">
        <f aca="false">ISTEXT(BJ316)</f>
        <v>0</v>
      </c>
      <c r="BL316" s="148" t="str">
        <f aca="false">IF(BK316,"Προσθέσατε αριθμό παρακαλώ","  ")</f>
        <v>  </v>
      </c>
      <c r="BN316" s="17" t="b">
        <f aca="false">ISTEXT(BM316)</f>
        <v>0</v>
      </c>
      <c r="BO316" s="148" t="str">
        <f aca="false">IF(BN316,"Προσθέσατε αριθμό παρακαλώ","  ")</f>
        <v>  </v>
      </c>
      <c r="BQ316" s="17" t="b">
        <f aca="false">ISTEXT(BP316)</f>
        <v>0</v>
      </c>
      <c r="BR316" s="148" t="str">
        <f aca="false">IF(BQ316,"Προσθέσατε αριθμό παρακαλώ","  ")</f>
        <v>  </v>
      </c>
      <c r="BT316" s="17" t="b">
        <f aca="false">ISTEXT(BS316)</f>
        <v>0</v>
      </c>
      <c r="BU316" s="148" t="str">
        <f aca="false">IF(BT316,"Προσθέσατε αριθμό παρακαλώ","  ")</f>
        <v>  </v>
      </c>
      <c r="BW316" s="17" t="b">
        <f aca="false">ISTEXT(BV316)</f>
        <v>0</v>
      </c>
      <c r="BX316" s="149" t="str">
        <f aca="false">IF(BW316,"Προσθέσατε αριθμό παρακαλώ","  ")</f>
        <v>  </v>
      </c>
      <c r="BZ316" s="20" t="b">
        <f aca="false">ISTEXT(BY316)</f>
        <v>0</v>
      </c>
      <c r="CA316" s="150" t="str">
        <f aca="false">IF(BZ316,"Προσθέσατε αριθμό παρακαλώ","  ")</f>
        <v>  </v>
      </c>
      <c r="CC316" s="20" t="b">
        <f aca="false">ISTEXT(CB316)</f>
        <v>0</v>
      </c>
      <c r="CD316" s="150" t="str">
        <f aca="false">IF(CC316,"Προσθέσατε αριθμό παρακαλώ","  ")</f>
        <v>  </v>
      </c>
      <c r="CF316" s="20" t="b">
        <f aca="false">ISTEXT(CE316)</f>
        <v>0</v>
      </c>
      <c r="CG316" s="150" t="str">
        <f aca="false">IF(CF316,"Προσθέσατε αριθμό παρακαλώ","  ")</f>
        <v>  </v>
      </c>
      <c r="CI316" s="20" t="b">
        <f aca="false">ISTEXT(CH316)</f>
        <v>0</v>
      </c>
      <c r="CJ316" s="150" t="str">
        <f aca="false">IF(CI316,"Προσθέσατε αριθμό παρακαλώ","  ")</f>
        <v>  </v>
      </c>
      <c r="CL316" s="20" t="b">
        <f aca="false">ISTEXT(CK316)</f>
        <v>0</v>
      </c>
      <c r="CM316" s="151" t="str">
        <f aca="false">IF(CL316,"Προσθέσατε αριθμό παρακαλώ","  ")</f>
        <v>  </v>
      </c>
      <c r="CO316" s="152"/>
      <c r="CP316" s="152" t="b">
        <f aca="false">ISTEXT(CO316)</f>
        <v>0</v>
      </c>
      <c r="CQ316" s="153" t="str">
        <f aca="false">IF(CP316,"Προσθέσατε αριθμό παρακαλώ","  ")</f>
        <v>  </v>
      </c>
      <c r="CR316" s="152"/>
      <c r="CS316" s="152" t="b">
        <f aca="false">ISTEXT(CR316)</f>
        <v>0</v>
      </c>
      <c r="CT316" s="153" t="str">
        <f aca="false">IF(CS316,"Προσθέσατε αριθμό παρακαλώ","  ")</f>
        <v>  </v>
      </c>
      <c r="CU316" s="152"/>
      <c r="CV316" s="152" t="b">
        <f aca="false">ISTEXT(CU316)</f>
        <v>0</v>
      </c>
      <c r="CW316" s="153" t="str">
        <f aca="false">IF(CV316,"Προσθέσατε αριθμό παρακαλώ","  ")</f>
        <v>  </v>
      </c>
      <c r="CX316" s="152"/>
      <c r="CY316" s="152" t="b">
        <f aca="false">ISTEXT(CX316)</f>
        <v>0</v>
      </c>
      <c r="CZ316" s="154" t="str">
        <f aca="false">IF(CY316,"Προσθέσατε αριθμό παρακαλώ","  ")</f>
        <v>  </v>
      </c>
      <c r="DA316" s="155" t="n">
        <f aca="false">SUM(BL316,BO316,BR316,BU316,BX316)</f>
        <v>0</v>
      </c>
      <c r="DB316" s="156" t="n">
        <f aca="false">SUM(CA316,CD316,CG316,CJ316,CM316)</f>
        <v>0</v>
      </c>
    </row>
    <row r="317" customFormat="false" ht="14.4" hidden="false" customHeight="false" outlineLevel="0" collapsed="false">
      <c r="E317" s="0" t="str">
        <f aca="false">LEFT(D317,1)</f>
        <v/>
      </c>
      <c r="F317" s="0" t="str">
        <f aca="false">MID(D317,2,2)</f>
        <v/>
      </c>
      <c r="G317" s="0" t="str">
        <f aca="false">RIGHT(D317,2)</f>
        <v/>
      </c>
      <c r="M317" s="5" t="str">
        <f aca="false">CONCATENATE(J317,":",K317,":",L317)</f>
        <v>::</v>
      </c>
      <c r="Q317" s="5" t="str">
        <f aca="false">CONCATENATE(N317,":",O317,":",P317)</f>
        <v>::</v>
      </c>
      <c r="U317" s="7" t="n">
        <f aca="false">DAY(T317)</f>
        <v>30</v>
      </c>
      <c r="V317" s="7" t="n">
        <f aca="false">MONTH(T317)</f>
        <v>12</v>
      </c>
      <c r="W317" s="7" t="n">
        <f aca="false">YEAR(T317)</f>
        <v>1899</v>
      </c>
      <c r="Y317" s="9" t="n">
        <f aca="false">T317</f>
        <v>0</v>
      </c>
      <c r="AA317" s="10" t="n">
        <f aca="false">ABS(T317-Y317)*24*60</f>
        <v>0</v>
      </c>
      <c r="AB317" s="11" t="n">
        <f aca="false">ABS(Z317-X317)+AA317</f>
        <v>0</v>
      </c>
      <c r="AC317" s="9" t="n">
        <f aca="false">Y317</f>
        <v>0</v>
      </c>
      <c r="AE317" s="10" t="n">
        <f aca="false">ABS(AC317-Y317)*24*60</f>
        <v>0</v>
      </c>
      <c r="AF317" s="11" t="n">
        <f aca="false">ABS(AD317-Z317)+AE317</f>
        <v>0</v>
      </c>
      <c r="AG317" s="9" t="n">
        <f aca="false">AC317</f>
        <v>0</v>
      </c>
      <c r="AI317" s="10" t="n">
        <f aca="false">ABS(AG317-AC317)*24*60</f>
        <v>0</v>
      </c>
      <c r="AJ317" s="11" t="n">
        <f aca="false">ABS(AH317-AD317)+AI317</f>
        <v>0</v>
      </c>
      <c r="AK317" s="9" t="n">
        <f aca="false">AG317</f>
        <v>0</v>
      </c>
      <c r="AM317" s="10" t="n">
        <f aca="false">ABS(AK317-AG317)*24*60</f>
        <v>0</v>
      </c>
      <c r="AN317" s="11" t="n">
        <f aca="false">ABS(AL317-AH317)+AM317</f>
        <v>0</v>
      </c>
      <c r="AO317" s="9" t="n">
        <f aca="false">AK317</f>
        <v>0</v>
      </c>
      <c r="AQ317" s="10" t="n">
        <f aca="false">ABS(AO317-AK317)*24*60</f>
        <v>0</v>
      </c>
      <c r="AR317" s="11" t="n">
        <f aca="false">ABS(AP317-AL317)+AQ317</f>
        <v>0</v>
      </c>
      <c r="AS317" s="9" t="n">
        <f aca="false">AO317</f>
        <v>0</v>
      </c>
      <c r="AU317" s="10" t="n">
        <f aca="false">ABS(AS317-AO317)*24*60</f>
        <v>0</v>
      </c>
      <c r="AV317" s="11" t="n">
        <f aca="false">ABS(AT317-AP317)+AU317</f>
        <v>0</v>
      </c>
      <c r="AW317" s="9" t="n">
        <f aca="false">AG317+1</f>
        <v>1</v>
      </c>
      <c r="AY317" s="9" t="n">
        <f aca="false">AW317</f>
        <v>1</v>
      </c>
      <c r="BA317" s="9" t="n">
        <f aca="false">AG317</f>
        <v>0</v>
      </c>
      <c r="BC317" s="9" t="n">
        <f aca="false">BA317</f>
        <v>0</v>
      </c>
      <c r="BD317" s="10" t="n">
        <f aca="false">(BC317-BB317)*60</f>
        <v>0</v>
      </c>
      <c r="BK317" s="17" t="b">
        <f aca="false">ISTEXT(BJ317)</f>
        <v>0</v>
      </c>
      <c r="BL317" s="148" t="str">
        <f aca="false">IF(BK317,"Προσθέσατε αριθμό παρακαλώ","  ")</f>
        <v>  </v>
      </c>
      <c r="BN317" s="17" t="b">
        <f aca="false">ISTEXT(BM317)</f>
        <v>0</v>
      </c>
      <c r="BO317" s="148" t="str">
        <f aca="false">IF(BN317,"Προσθέσατε αριθμό παρακαλώ","  ")</f>
        <v>  </v>
      </c>
      <c r="BQ317" s="17" t="b">
        <f aca="false">ISTEXT(BP317)</f>
        <v>0</v>
      </c>
      <c r="BR317" s="148" t="str">
        <f aca="false">IF(BQ317,"Προσθέσατε αριθμό παρακαλώ","  ")</f>
        <v>  </v>
      </c>
      <c r="BT317" s="17" t="b">
        <f aca="false">ISTEXT(BS317)</f>
        <v>0</v>
      </c>
      <c r="BU317" s="148" t="str">
        <f aca="false">IF(BT317,"Προσθέσατε αριθμό παρακαλώ","  ")</f>
        <v>  </v>
      </c>
      <c r="BW317" s="17" t="b">
        <f aca="false">ISTEXT(BV317)</f>
        <v>0</v>
      </c>
      <c r="BX317" s="149" t="str">
        <f aca="false">IF(BW317,"Προσθέσατε αριθμό παρακαλώ","  ")</f>
        <v>  </v>
      </c>
      <c r="BZ317" s="20" t="b">
        <f aca="false">ISTEXT(BY317)</f>
        <v>0</v>
      </c>
      <c r="CA317" s="150" t="str">
        <f aca="false">IF(BZ317,"Προσθέσατε αριθμό παρακαλώ","  ")</f>
        <v>  </v>
      </c>
      <c r="CC317" s="20" t="b">
        <f aca="false">ISTEXT(CB317)</f>
        <v>0</v>
      </c>
      <c r="CD317" s="150" t="str">
        <f aca="false">IF(CC317,"Προσθέσατε αριθμό παρακαλώ","  ")</f>
        <v>  </v>
      </c>
      <c r="CF317" s="20" t="b">
        <f aca="false">ISTEXT(CE317)</f>
        <v>0</v>
      </c>
      <c r="CG317" s="150" t="str">
        <f aca="false">IF(CF317,"Προσθέσατε αριθμό παρακαλώ","  ")</f>
        <v>  </v>
      </c>
      <c r="CI317" s="20" t="b">
        <f aca="false">ISTEXT(CH317)</f>
        <v>0</v>
      </c>
      <c r="CJ317" s="150" t="str">
        <f aca="false">IF(CI317,"Προσθέσατε αριθμό παρακαλώ","  ")</f>
        <v>  </v>
      </c>
      <c r="CL317" s="20" t="b">
        <f aca="false">ISTEXT(CK317)</f>
        <v>0</v>
      </c>
      <c r="CM317" s="151" t="str">
        <f aca="false">IF(CL317,"Προσθέσατε αριθμό παρακαλώ","  ")</f>
        <v>  </v>
      </c>
      <c r="CO317" s="152"/>
      <c r="CP317" s="152" t="b">
        <f aca="false">ISTEXT(CO317)</f>
        <v>0</v>
      </c>
      <c r="CQ317" s="153" t="str">
        <f aca="false">IF(CP317,"Προσθέσατε αριθμό παρακαλώ","  ")</f>
        <v>  </v>
      </c>
      <c r="CR317" s="152"/>
      <c r="CS317" s="152" t="b">
        <f aca="false">ISTEXT(CR317)</f>
        <v>0</v>
      </c>
      <c r="CT317" s="153" t="str">
        <f aca="false">IF(CS317,"Προσθέσατε αριθμό παρακαλώ","  ")</f>
        <v>  </v>
      </c>
      <c r="CU317" s="152"/>
      <c r="CV317" s="152" t="b">
        <f aca="false">ISTEXT(CU317)</f>
        <v>0</v>
      </c>
      <c r="CW317" s="153" t="str">
        <f aca="false">IF(CV317,"Προσθέσατε αριθμό παρακαλώ","  ")</f>
        <v>  </v>
      </c>
      <c r="CX317" s="152"/>
      <c r="CY317" s="152" t="b">
        <f aca="false">ISTEXT(CX317)</f>
        <v>0</v>
      </c>
      <c r="CZ317" s="154" t="str">
        <f aca="false">IF(CY317,"Προσθέσατε αριθμό παρακαλώ","  ")</f>
        <v>  </v>
      </c>
      <c r="DA317" s="155" t="n">
        <f aca="false">SUM(BL317,BO317,BR317,BU317,BX317)</f>
        <v>0</v>
      </c>
      <c r="DB317" s="156" t="n">
        <f aca="false">SUM(CA317,CD317,CG317,CJ317,CM317)</f>
        <v>0</v>
      </c>
    </row>
    <row r="318" customFormat="false" ht="14.4" hidden="false" customHeight="false" outlineLevel="0" collapsed="false">
      <c r="E318" s="0" t="str">
        <f aca="false">LEFT(D318,1)</f>
        <v/>
      </c>
      <c r="F318" s="0" t="str">
        <f aca="false">MID(D318,2,2)</f>
        <v/>
      </c>
      <c r="G318" s="0" t="str">
        <f aca="false">RIGHT(D318,2)</f>
        <v/>
      </c>
      <c r="M318" s="5" t="str">
        <f aca="false">CONCATENATE(J318,":",K318,":",L318)</f>
        <v>::</v>
      </c>
      <c r="Q318" s="5" t="str">
        <f aca="false">CONCATENATE(N318,":",O318,":",P318)</f>
        <v>::</v>
      </c>
      <c r="U318" s="7" t="n">
        <f aca="false">DAY(T318)</f>
        <v>30</v>
      </c>
      <c r="V318" s="7" t="n">
        <f aca="false">MONTH(T318)</f>
        <v>12</v>
      </c>
      <c r="W318" s="7" t="n">
        <f aca="false">YEAR(T318)</f>
        <v>1899</v>
      </c>
      <c r="Y318" s="9" t="n">
        <f aca="false">T318</f>
        <v>0</v>
      </c>
      <c r="AA318" s="10" t="n">
        <f aca="false">ABS(T318-Y318)*24*60</f>
        <v>0</v>
      </c>
      <c r="AB318" s="11" t="n">
        <f aca="false">ABS(Z318-X318)+AA318</f>
        <v>0</v>
      </c>
      <c r="AC318" s="9" t="n">
        <f aca="false">Y318</f>
        <v>0</v>
      </c>
      <c r="AE318" s="10" t="n">
        <f aca="false">ABS(AC318-Y318)*24*60</f>
        <v>0</v>
      </c>
      <c r="AF318" s="11" t="n">
        <f aca="false">ABS(AD318-Z318)+AE318</f>
        <v>0</v>
      </c>
      <c r="AG318" s="9" t="n">
        <f aca="false">AC318</f>
        <v>0</v>
      </c>
      <c r="AI318" s="10" t="n">
        <f aca="false">ABS(AG318-AC318)*24*60</f>
        <v>0</v>
      </c>
      <c r="AJ318" s="11" t="n">
        <f aca="false">ABS(AH318-AD318)+AI318</f>
        <v>0</v>
      </c>
      <c r="AK318" s="9" t="n">
        <f aca="false">AG318</f>
        <v>0</v>
      </c>
      <c r="AM318" s="10" t="n">
        <f aca="false">ABS(AK318-AG318)*24*60</f>
        <v>0</v>
      </c>
      <c r="AN318" s="11" t="n">
        <f aca="false">ABS(AL318-AH318)+AM318</f>
        <v>0</v>
      </c>
      <c r="AO318" s="9" t="n">
        <f aca="false">AK318</f>
        <v>0</v>
      </c>
      <c r="AQ318" s="10" t="n">
        <f aca="false">ABS(AO318-AK318)*24*60</f>
        <v>0</v>
      </c>
      <c r="AR318" s="11" t="n">
        <f aca="false">ABS(AP318-AL318)+AQ318</f>
        <v>0</v>
      </c>
      <c r="AS318" s="9" t="n">
        <f aca="false">AO318</f>
        <v>0</v>
      </c>
      <c r="AU318" s="10" t="n">
        <f aca="false">ABS(AS318-AO318)*24*60</f>
        <v>0</v>
      </c>
      <c r="AV318" s="11" t="n">
        <f aca="false">ABS(AT318-AP318)+AU318</f>
        <v>0</v>
      </c>
      <c r="AW318" s="9" t="n">
        <f aca="false">AG318+1</f>
        <v>1</v>
      </c>
      <c r="AY318" s="9" t="n">
        <f aca="false">AW318</f>
        <v>1</v>
      </c>
      <c r="BA318" s="9" t="n">
        <f aca="false">AG318</f>
        <v>0</v>
      </c>
      <c r="BC318" s="9" t="n">
        <f aca="false">BA318</f>
        <v>0</v>
      </c>
      <c r="BD318" s="10" t="n">
        <f aca="false">(BC318-BB318)*60</f>
        <v>0</v>
      </c>
      <c r="BK318" s="17" t="b">
        <f aca="false">ISTEXT(BJ318)</f>
        <v>0</v>
      </c>
      <c r="BL318" s="148" t="str">
        <f aca="false">IF(BK318,"Προσθέσατε αριθμό παρακαλώ","  ")</f>
        <v>  </v>
      </c>
      <c r="BN318" s="17" t="b">
        <f aca="false">ISTEXT(BM318)</f>
        <v>0</v>
      </c>
      <c r="BO318" s="148" t="str">
        <f aca="false">IF(BN318,"Προσθέσατε αριθμό παρακαλώ","  ")</f>
        <v>  </v>
      </c>
      <c r="BQ318" s="17" t="b">
        <f aca="false">ISTEXT(BP318)</f>
        <v>0</v>
      </c>
      <c r="BR318" s="148" t="str">
        <f aca="false">IF(BQ318,"Προσθέσατε αριθμό παρακαλώ","  ")</f>
        <v>  </v>
      </c>
      <c r="BT318" s="17" t="b">
        <f aca="false">ISTEXT(BS318)</f>
        <v>0</v>
      </c>
      <c r="BU318" s="148" t="str">
        <f aca="false">IF(BT318,"Προσθέσατε αριθμό παρακαλώ","  ")</f>
        <v>  </v>
      </c>
      <c r="BW318" s="17" t="b">
        <f aca="false">ISTEXT(BV318)</f>
        <v>0</v>
      </c>
      <c r="BX318" s="149" t="str">
        <f aca="false">IF(BW318,"Προσθέσατε αριθμό παρακαλώ","  ")</f>
        <v>  </v>
      </c>
      <c r="BZ318" s="20" t="b">
        <f aca="false">ISTEXT(BY318)</f>
        <v>0</v>
      </c>
      <c r="CA318" s="150" t="str">
        <f aca="false">IF(BZ318,"Προσθέσατε αριθμό παρακαλώ","  ")</f>
        <v>  </v>
      </c>
      <c r="CC318" s="20" t="b">
        <f aca="false">ISTEXT(CB318)</f>
        <v>0</v>
      </c>
      <c r="CD318" s="150" t="str">
        <f aca="false">IF(CC318,"Προσθέσατε αριθμό παρακαλώ","  ")</f>
        <v>  </v>
      </c>
      <c r="CF318" s="20" t="b">
        <f aca="false">ISTEXT(CE318)</f>
        <v>0</v>
      </c>
      <c r="CG318" s="150" t="str">
        <f aca="false">IF(CF318,"Προσθέσατε αριθμό παρακαλώ","  ")</f>
        <v>  </v>
      </c>
      <c r="CI318" s="20" t="b">
        <f aca="false">ISTEXT(CH318)</f>
        <v>0</v>
      </c>
      <c r="CJ318" s="150" t="str">
        <f aca="false">IF(CI318,"Προσθέσατε αριθμό παρακαλώ","  ")</f>
        <v>  </v>
      </c>
      <c r="CL318" s="20" t="b">
        <f aca="false">ISTEXT(CK318)</f>
        <v>0</v>
      </c>
      <c r="CM318" s="151" t="str">
        <f aca="false">IF(CL318,"Προσθέσατε αριθμό παρακαλώ","  ")</f>
        <v>  </v>
      </c>
      <c r="CO318" s="152"/>
      <c r="CP318" s="152" t="b">
        <f aca="false">ISTEXT(CO318)</f>
        <v>0</v>
      </c>
      <c r="CQ318" s="153" t="str">
        <f aca="false">IF(CP318,"Προσθέσατε αριθμό παρακαλώ","  ")</f>
        <v>  </v>
      </c>
      <c r="CR318" s="152"/>
      <c r="CS318" s="152" t="b">
        <f aca="false">ISTEXT(CR318)</f>
        <v>0</v>
      </c>
      <c r="CT318" s="153" t="str">
        <f aca="false">IF(CS318,"Προσθέσατε αριθμό παρακαλώ","  ")</f>
        <v>  </v>
      </c>
      <c r="CU318" s="152"/>
      <c r="CV318" s="152" t="b">
        <f aca="false">ISTEXT(CU318)</f>
        <v>0</v>
      </c>
      <c r="CW318" s="153" t="str">
        <f aca="false">IF(CV318,"Προσθέσατε αριθμό παρακαλώ","  ")</f>
        <v>  </v>
      </c>
      <c r="CX318" s="152"/>
      <c r="CY318" s="152" t="b">
        <f aca="false">ISTEXT(CX318)</f>
        <v>0</v>
      </c>
      <c r="CZ318" s="154" t="str">
        <f aca="false">IF(CY318,"Προσθέσατε αριθμό παρακαλώ","  ")</f>
        <v>  </v>
      </c>
      <c r="DA318" s="155" t="n">
        <f aca="false">SUM(BL318,BO318,BR318,BU318,BX318)</f>
        <v>0</v>
      </c>
      <c r="DB318" s="156" t="n">
        <f aca="false">SUM(CA318,CD318,CG318,CJ318,CM318)</f>
        <v>0</v>
      </c>
    </row>
    <row r="319" customFormat="false" ht="14.4" hidden="false" customHeight="false" outlineLevel="0" collapsed="false">
      <c r="E319" s="0" t="str">
        <f aca="false">LEFT(D319,1)</f>
        <v/>
      </c>
      <c r="F319" s="0" t="str">
        <f aca="false">MID(D319,2,2)</f>
        <v/>
      </c>
      <c r="G319" s="0" t="str">
        <f aca="false">RIGHT(D319,2)</f>
        <v/>
      </c>
      <c r="M319" s="5" t="str">
        <f aca="false">CONCATENATE(J319,":",K319,":",L319)</f>
        <v>::</v>
      </c>
      <c r="Q319" s="5" t="str">
        <f aca="false">CONCATENATE(N319,":",O319,":",P319)</f>
        <v>::</v>
      </c>
      <c r="U319" s="7" t="n">
        <f aca="false">DAY(T319)</f>
        <v>30</v>
      </c>
      <c r="V319" s="7" t="n">
        <f aca="false">MONTH(T319)</f>
        <v>12</v>
      </c>
      <c r="W319" s="7" t="n">
        <f aca="false">YEAR(T319)</f>
        <v>1899</v>
      </c>
      <c r="Y319" s="9" t="n">
        <f aca="false">T319</f>
        <v>0</v>
      </c>
      <c r="AA319" s="10" t="n">
        <f aca="false">ABS(T319-Y319)*24*60</f>
        <v>0</v>
      </c>
      <c r="AB319" s="11" t="n">
        <f aca="false">ABS(Z319-X319)+AA319</f>
        <v>0</v>
      </c>
      <c r="AC319" s="9" t="n">
        <f aca="false">Y319</f>
        <v>0</v>
      </c>
      <c r="AE319" s="10" t="n">
        <f aca="false">ABS(AC319-Y319)*24*60</f>
        <v>0</v>
      </c>
      <c r="AF319" s="11" t="n">
        <f aca="false">ABS(AD319-Z319)+AE319</f>
        <v>0</v>
      </c>
      <c r="AG319" s="9" t="n">
        <f aca="false">AC319</f>
        <v>0</v>
      </c>
      <c r="AI319" s="10" t="n">
        <f aca="false">ABS(AG319-AC319)*24*60</f>
        <v>0</v>
      </c>
      <c r="AJ319" s="11" t="n">
        <f aca="false">ABS(AH319-AD319)+AI319</f>
        <v>0</v>
      </c>
      <c r="AK319" s="9" t="n">
        <f aca="false">AG319</f>
        <v>0</v>
      </c>
      <c r="AM319" s="10" t="n">
        <f aca="false">ABS(AK319-AG319)*24*60</f>
        <v>0</v>
      </c>
      <c r="AN319" s="11" t="n">
        <f aca="false">ABS(AL319-AH319)+AM319</f>
        <v>0</v>
      </c>
      <c r="AO319" s="9" t="n">
        <f aca="false">AK319</f>
        <v>0</v>
      </c>
      <c r="AQ319" s="10" t="n">
        <f aca="false">ABS(AO319-AK319)*24*60</f>
        <v>0</v>
      </c>
      <c r="AR319" s="11" t="n">
        <f aca="false">ABS(AP319-AL319)+AQ319</f>
        <v>0</v>
      </c>
      <c r="AS319" s="9" t="n">
        <f aca="false">AO319</f>
        <v>0</v>
      </c>
      <c r="AU319" s="10" t="n">
        <f aca="false">ABS(AS319-AO319)*24*60</f>
        <v>0</v>
      </c>
      <c r="AV319" s="11" t="n">
        <f aca="false">ABS(AT319-AP319)+AU319</f>
        <v>0</v>
      </c>
      <c r="AW319" s="9" t="n">
        <f aca="false">AG319+1</f>
        <v>1</v>
      </c>
      <c r="AY319" s="9" t="n">
        <f aca="false">AW319</f>
        <v>1</v>
      </c>
      <c r="BA319" s="9" t="n">
        <f aca="false">AG319</f>
        <v>0</v>
      </c>
      <c r="BC319" s="9" t="n">
        <f aca="false">BA319</f>
        <v>0</v>
      </c>
      <c r="BD319" s="10" t="n">
        <f aca="false">(BC319-BB319)*60</f>
        <v>0</v>
      </c>
      <c r="BK319" s="17" t="b">
        <f aca="false">ISTEXT(BJ319)</f>
        <v>0</v>
      </c>
      <c r="BL319" s="148" t="str">
        <f aca="false">IF(BK319,"Προσθέσατε αριθμό παρακαλώ","  ")</f>
        <v>  </v>
      </c>
      <c r="BN319" s="17" t="b">
        <f aca="false">ISTEXT(BM319)</f>
        <v>0</v>
      </c>
      <c r="BO319" s="148" t="str">
        <f aca="false">IF(BN319,"Προσθέσατε αριθμό παρακαλώ","  ")</f>
        <v>  </v>
      </c>
      <c r="BQ319" s="17" t="b">
        <f aca="false">ISTEXT(BP319)</f>
        <v>0</v>
      </c>
      <c r="BR319" s="148" t="str">
        <f aca="false">IF(BQ319,"Προσθέσατε αριθμό παρακαλώ","  ")</f>
        <v>  </v>
      </c>
      <c r="BT319" s="17" t="b">
        <f aca="false">ISTEXT(BS319)</f>
        <v>0</v>
      </c>
      <c r="BU319" s="148" t="str">
        <f aca="false">IF(BT319,"Προσθέσατε αριθμό παρακαλώ","  ")</f>
        <v>  </v>
      </c>
      <c r="BW319" s="17" t="b">
        <f aca="false">ISTEXT(BV319)</f>
        <v>0</v>
      </c>
      <c r="BX319" s="149" t="str">
        <f aca="false">IF(BW319,"Προσθέσατε αριθμό παρακαλώ","  ")</f>
        <v>  </v>
      </c>
      <c r="BZ319" s="20" t="b">
        <f aca="false">ISTEXT(BY319)</f>
        <v>0</v>
      </c>
      <c r="CA319" s="150" t="str">
        <f aca="false">IF(BZ319,"Προσθέσατε αριθμό παρακαλώ","  ")</f>
        <v>  </v>
      </c>
      <c r="CC319" s="20" t="b">
        <f aca="false">ISTEXT(CB319)</f>
        <v>0</v>
      </c>
      <c r="CD319" s="150" t="str">
        <f aca="false">IF(CC319,"Προσθέσατε αριθμό παρακαλώ","  ")</f>
        <v>  </v>
      </c>
      <c r="CF319" s="20" t="b">
        <f aca="false">ISTEXT(CE319)</f>
        <v>0</v>
      </c>
      <c r="CG319" s="150" t="str">
        <f aca="false">IF(CF319,"Προσθέσατε αριθμό παρακαλώ","  ")</f>
        <v>  </v>
      </c>
      <c r="CI319" s="20" t="b">
        <f aca="false">ISTEXT(CH319)</f>
        <v>0</v>
      </c>
      <c r="CJ319" s="150" t="str">
        <f aca="false">IF(CI319,"Προσθέσατε αριθμό παρακαλώ","  ")</f>
        <v>  </v>
      </c>
      <c r="CL319" s="20" t="b">
        <f aca="false">ISTEXT(CK319)</f>
        <v>0</v>
      </c>
      <c r="CM319" s="151" t="str">
        <f aca="false">IF(CL319,"Προσθέσατε αριθμό παρακαλώ","  ")</f>
        <v>  </v>
      </c>
      <c r="CO319" s="152"/>
      <c r="CP319" s="152" t="b">
        <f aca="false">ISTEXT(CO319)</f>
        <v>0</v>
      </c>
      <c r="CQ319" s="153" t="str">
        <f aca="false">IF(CP319,"Προσθέσατε αριθμό παρακαλώ","  ")</f>
        <v>  </v>
      </c>
      <c r="CR319" s="152"/>
      <c r="CS319" s="152" t="b">
        <f aca="false">ISTEXT(CR319)</f>
        <v>0</v>
      </c>
      <c r="CT319" s="153" t="str">
        <f aca="false">IF(CS319,"Προσθέσατε αριθμό παρακαλώ","  ")</f>
        <v>  </v>
      </c>
      <c r="CU319" s="152"/>
      <c r="CV319" s="152" t="b">
        <f aca="false">ISTEXT(CU319)</f>
        <v>0</v>
      </c>
      <c r="CW319" s="153" t="str">
        <f aca="false">IF(CV319,"Προσθέσατε αριθμό παρακαλώ","  ")</f>
        <v>  </v>
      </c>
      <c r="CX319" s="152"/>
      <c r="CY319" s="152" t="b">
        <f aca="false">ISTEXT(CX319)</f>
        <v>0</v>
      </c>
      <c r="CZ319" s="154" t="str">
        <f aca="false">IF(CY319,"Προσθέσατε αριθμό παρακαλώ","  ")</f>
        <v>  </v>
      </c>
      <c r="DA319" s="155" t="n">
        <f aca="false">SUM(BL319,BO319,BR319,BU319,BX319)</f>
        <v>0</v>
      </c>
      <c r="DB319" s="156" t="n">
        <f aca="false">SUM(CA319,CD319,CG319,CJ319,CM319)</f>
        <v>0</v>
      </c>
    </row>
    <row r="320" customFormat="false" ht="14.4" hidden="false" customHeight="false" outlineLevel="0" collapsed="false">
      <c r="E320" s="0" t="str">
        <f aca="false">LEFT(D320,1)</f>
        <v/>
      </c>
      <c r="F320" s="0" t="str">
        <f aca="false">MID(D320,2,2)</f>
        <v/>
      </c>
      <c r="G320" s="0" t="str">
        <f aca="false">RIGHT(D320,2)</f>
        <v/>
      </c>
      <c r="M320" s="5" t="str">
        <f aca="false">CONCATENATE(J320,":",K320,":",L320)</f>
        <v>::</v>
      </c>
      <c r="Q320" s="5" t="str">
        <f aca="false">CONCATENATE(N320,":",O320,":",P320)</f>
        <v>::</v>
      </c>
      <c r="U320" s="7" t="n">
        <f aca="false">DAY(T320)</f>
        <v>30</v>
      </c>
      <c r="V320" s="7" t="n">
        <f aca="false">MONTH(T320)</f>
        <v>12</v>
      </c>
      <c r="W320" s="7" t="n">
        <f aca="false">YEAR(T320)</f>
        <v>1899</v>
      </c>
      <c r="Y320" s="9" t="n">
        <f aca="false">T320</f>
        <v>0</v>
      </c>
      <c r="AA320" s="10" t="n">
        <f aca="false">ABS(T320-Y320)*24*60</f>
        <v>0</v>
      </c>
      <c r="AB320" s="11" t="n">
        <f aca="false">ABS(Z320-X320)+AA320</f>
        <v>0</v>
      </c>
      <c r="AC320" s="9" t="n">
        <f aca="false">Y320</f>
        <v>0</v>
      </c>
      <c r="AE320" s="10" t="n">
        <f aca="false">ABS(AC320-Y320)*24*60</f>
        <v>0</v>
      </c>
      <c r="AF320" s="11" t="n">
        <f aca="false">ABS(AD320-Z320)+AE320</f>
        <v>0</v>
      </c>
      <c r="AG320" s="9" t="n">
        <f aca="false">AC320</f>
        <v>0</v>
      </c>
      <c r="AI320" s="10" t="n">
        <f aca="false">ABS(AG320-AC320)*24*60</f>
        <v>0</v>
      </c>
      <c r="AJ320" s="11" t="n">
        <f aca="false">ABS(AH320-AD320)+AI320</f>
        <v>0</v>
      </c>
      <c r="AK320" s="9" t="n">
        <f aca="false">AG320</f>
        <v>0</v>
      </c>
      <c r="AM320" s="10" t="n">
        <f aca="false">ABS(AK320-AG320)*24*60</f>
        <v>0</v>
      </c>
      <c r="AN320" s="11" t="n">
        <f aca="false">ABS(AL320-AH320)+AM320</f>
        <v>0</v>
      </c>
      <c r="AO320" s="9" t="n">
        <f aca="false">AK320</f>
        <v>0</v>
      </c>
      <c r="AQ320" s="10" t="n">
        <f aca="false">ABS(AO320-AK320)*24*60</f>
        <v>0</v>
      </c>
      <c r="AR320" s="11" t="n">
        <f aca="false">ABS(AP320-AL320)+AQ320</f>
        <v>0</v>
      </c>
      <c r="AS320" s="9" t="n">
        <f aca="false">AO320</f>
        <v>0</v>
      </c>
      <c r="AU320" s="10" t="n">
        <f aca="false">ABS(AS320-AO320)*24*60</f>
        <v>0</v>
      </c>
      <c r="AV320" s="11" t="n">
        <f aca="false">ABS(AT320-AP320)+AU320</f>
        <v>0</v>
      </c>
      <c r="AW320" s="9" t="n">
        <f aca="false">AG320+1</f>
        <v>1</v>
      </c>
      <c r="AY320" s="9" t="n">
        <f aca="false">AW320</f>
        <v>1</v>
      </c>
      <c r="BA320" s="9" t="n">
        <f aca="false">AG320</f>
        <v>0</v>
      </c>
      <c r="BC320" s="9" t="n">
        <f aca="false">BA320</f>
        <v>0</v>
      </c>
      <c r="BD320" s="10" t="n">
        <f aca="false">(BC320-BB320)*60</f>
        <v>0</v>
      </c>
      <c r="BK320" s="17" t="b">
        <f aca="false">ISTEXT(BJ320)</f>
        <v>0</v>
      </c>
      <c r="BL320" s="148" t="str">
        <f aca="false">IF(BK320,"Προσθέσατε αριθμό παρακαλώ","  ")</f>
        <v>  </v>
      </c>
      <c r="BN320" s="17" t="b">
        <f aca="false">ISTEXT(BM320)</f>
        <v>0</v>
      </c>
      <c r="BO320" s="148" t="str">
        <f aca="false">IF(BN320,"Προσθέσατε αριθμό παρακαλώ","  ")</f>
        <v>  </v>
      </c>
      <c r="BQ320" s="17" t="b">
        <f aca="false">ISTEXT(BP320)</f>
        <v>0</v>
      </c>
      <c r="BR320" s="148" t="str">
        <f aca="false">IF(BQ320,"Προσθέσατε αριθμό παρακαλώ","  ")</f>
        <v>  </v>
      </c>
      <c r="BT320" s="17" t="b">
        <f aca="false">ISTEXT(BS320)</f>
        <v>0</v>
      </c>
      <c r="BU320" s="148" t="str">
        <f aca="false">IF(BT320,"Προσθέσατε αριθμό παρακαλώ","  ")</f>
        <v>  </v>
      </c>
      <c r="BW320" s="17" t="b">
        <f aca="false">ISTEXT(BV320)</f>
        <v>0</v>
      </c>
      <c r="BX320" s="149" t="str">
        <f aca="false">IF(BW320,"Προσθέσατε αριθμό παρακαλώ","  ")</f>
        <v>  </v>
      </c>
      <c r="BZ320" s="20" t="b">
        <f aca="false">ISTEXT(BY320)</f>
        <v>0</v>
      </c>
      <c r="CA320" s="150" t="str">
        <f aca="false">IF(BZ320,"Προσθέσατε αριθμό παρακαλώ","  ")</f>
        <v>  </v>
      </c>
      <c r="CC320" s="20" t="b">
        <f aca="false">ISTEXT(CB320)</f>
        <v>0</v>
      </c>
      <c r="CD320" s="150" t="str">
        <f aca="false">IF(CC320,"Προσθέσατε αριθμό παρακαλώ","  ")</f>
        <v>  </v>
      </c>
      <c r="CF320" s="20" t="b">
        <f aca="false">ISTEXT(CE320)</f>
        <v>0</v>
      </c>
      <c r="CG320" s="150" t="str">
        <f aca="false">IF(CF320,"Προσθέσατε αριθμό παρακαλώ","  ")</f>
        <v>  </v>
      </c>
      <c r="CI320" s="20" t="b">
        <f aca="false">ISTEXT(CH320)</f>
        <v>0</v>
      </c>
      <c r="CJ320" s="150" t="str">
        <f aca="false">IF(CI320,"Προσθέσατε αριθμό παρακαλώ","  ")</f>
        <v>  </v>
      </c>
      <c r="CL320" s="20" t="b">
        <f aca="false">ISTEXT(CK320)</f>
        <v>0</v>
      </c>
      <c r="CM320" s="151" t="str">
        <f aca="false">IF(CL320,"Προσθέσατε αριθμό παρακαλώ","  ")</f>
        <v>  </v>
      </c>
      <c r="CO320" s="152"/>
      <c r="CP320" s="152" t="b">
        <f aca="false">ISTEXT(CO320)</f>
        <v>0</v>
      </c>
      <c r="CQ320" s="153" t="str">
        <f aca="false">IF(CP320,"Προσθέσατε αριθμό παρακαλώ","  ")</f>
        <v>  </v>
      </c>
      <c r="CR320" s="152"/>
      <c r="CS320" s="152" t="b">
        <f aca="false">ISTEXT(CR320)</f>
        <v>0</v>
      </c>
      <c r="CT320" s="153" t="str">
        <f aca="false">IF(CS320,"Προσθέσατε αριθμό παρακαλώ","  ")</f>
        <v>  </v>
      </c>
      <c r="CU320" s="152"/>
      <c r="CV320" s="152" t="b">
        <f aca="false">ISTEXT(CU320)</f>
        <v>0</v>
      </c>
      <c r="CW320" s="153" t="str">
        <f aca="false">IF(CV320,"Προσθέσατε αριθμό παρακαλώ","  ")</f>
        <v>  </v>
      </c>
      <c r="CX320" s="152"/>
      <c r="CY320" s="152" t="b">
        <f aca="false">ISTEXT(CX320)</f>
        <v>0</v>
      </c>
      <c r="CZ320" s="154" t="str">
        <f aca="false">IF(CY320,"Προσθέσατε αριθμό παρακαλώ","  ")</f>
        <v>  </v>
      </c>
      <c r="DA320" s="155" t="n">
        <f aca="false">SUM(BL320,BO320,BR320,BU320,BX320)</f>
        <v>0</v>
      </c>
      <c r="DB320" s="156" t="n">
        <f aca="false">SUM(CA320,CD320,CG320,CJ320,CM320)</f>
        <v>0</v>
      </c>
    </row>
    <row r="321" customFormat="false" ht="14.4" hidden="false" customHeight="false" outlineLevel="0" collapsed="false">
      <c r="E321" s="0" t="str">
        <f aca="false">LEFT(D321,1)</f>
        <v/>
      </c>
      <c r="F321" s="0" t="str">
        <f aca="false">MID(D321,2,2)</f>
        <v/>
      </c>
      <c r="G321" s="0" t="str">
        <f aca="false">RIGHT(D321,2)</f>
        <v/>
      </c>
      <c r="M321" s="5" t="str">
        <f aca="false">CONCATENATE(J321,":",K321,":",L321)</f>
        <v>::</v>
      </c>
      <c r="Q321" s="5" t="str">
        <f aca="false">CONCATENATE(N321,":",O321,":",P321)</f>
        <v>::</v>
      </c>
      <c r="U321" s="7" t="n">
        <f aca="false">DAY(T321)</f>
        <v>30</v>
      </c>
      <c r="V321" s="7" t="n">
        <f aca="false">MONTH(T321)</f>
        <v>12</v>
      </c>
      <c r="W321" s="7" t="n">
        <f aca="false">YEAR(T321)</f>
        <v>1899</v>
      </c>
      <c r="Y321" s="9" t="n">
        <f aca="false">T321</f>
        <v>0</v>
      </c>
      <c r="AA321" s="10" t="n">
        <f aca="false">ABS(T321-Y321)*24*60</f>
        <v>0</v>
      </c>
      <c r="AB321" s="11" t="n">
        <f aca="false">ABS(Z321-X321)+AA321</f>
        <v>0</v>
      </c>
      <c r="AC321" s="9" t="n">
        <f aca="false">Y321</f>
        <v>0</v>
      </c>
      <c r="AE321" s="10" t="n">
        <f aca="false">ABS(AC321-Y321)*24*60</f>
        <v>0</v>
      </c>
      <c r="AF321" s="11" t="n">
        <f aca="false">ABS(AD321-Z321)+AE321</f>
        <v>0</v>
      </c>
      <c r="AG321" s="9" t="n">
        <f aca="false">AC321</f>
        <v>0</v>
      </c>
      <c r="AI321" s="10" t="n">
        <f aca="false">ABS(AG321-AC321)*24*60</f>
        <v>0</v>
      </c>
      <c r="AJ321" s="11" t="n">
        <f aca="false">ABS(AH321-AD321)+AI321</f>
        <v>0</v>
      </c>
      <c r="AK321" s="9" t="n">
        <f aca="false">AG321</f>
        <v>0</v>
      </c>
      <c r="AM321" s="10" t="n">
        <f aca="false">ABS(AK321-AG321)*24*60</f>
        <v>0</v>
      </c>
      <c r="AN321" s="11" t="n">
        <f aca="false">ABS(AL321-AH321)+AM321</f>
        <v>0</v>
      </c>
      <c r="AO321" s="9" t="n">
        <f aca="false">AK321</f>
        <v>0</v>
      </c>
      <c r="AQ321" s="10" t="n">
        <f aca="false">ABS(AO321-AK321)*24*60</f>
        <v>0</v>
      </c>
      <c r="AR321" s="11" t="n">
        <f aca="false">ABS(AP321-AL321)+AQ321</f>
        <v>0</v>
      </c>
      <c r="AS321" s="9" t="n">
        <f aca="false">AO321</f>
        <v>0</v>
      </c>
      <c r="AU321" s="10" t="n">
        <f aca="false">ABS(AS321-AO321)*24*60</f>
        <v>0</v>
      </c>
      <c r="AV321" s="11" t="n">
        <f aca="false">ABS(AT321-AP321)+AU321</f>
        <v>0</v>
      </c>
      <c r="AW321" s="9" t="n">
        <f aca="false">AG321+1</f>
        <v>1</v>
      </c>
      <c r="AY321" s="9" t="n">
        <f aca="false">AW321</f>
        <v>1</v>
      </c>
      <c r="BA321" s="9" t="n">
        <f aca="false">AG321</f>
        <v>0</v>
      </c>
      <c r="BC321" s="9" t="n">
        <f aca="false">BA321</f>
        <v>0</v>
      </c>
      <c r="BD321" s="10" t="n">
        <f aca="false">(BC321-BB321)*60</f>
        <v>0</v>
      </c>
      <c r="BK321" s="17" t="b">
        <f aca="false">ISTEXT(BJ321)</f>
        <v>0</v>
      </c>
      <c r="BL321" s="148" t="str">
        <f aca="false">IF(BK321,"Προσθέσατε αριθμό παρακαλώ","  ")</f>
        <v>  </v>
      </c>
      <c r="BN321" s="17" t="b">
        <f aca="false">ISTEXT(BM321)</f>
        <v>0</v>
      </c>
      <c r="BO321" s="148" t="str">
        <f aca="false">IF(BN321,"Προσθέσατε αριθμό παρακαλώ","  ")</f>
        <v>  </v>
      </c>
      <c r="BQ321" s="17" t="b">
        <f aca="false">ISTEXT(BP321)</f>
        <v>0</v>
      </c>
      <c r="BR321" s="148" t="str">
        <f aca="false">IF(BQ321,"Προσθέσατε αριθμό παρακαλώ","  ")</f>
        <v>  </v>
      </c>
      <c r="BT321" s="17" t="b">
        <f aca="false">ISTEXT(BS321)</f>
        <v>0</v>
      </c>
      <c r="BU321" s="148" t="str">
        <f aca="false">IF(BT321,"Προσθέσατε αριθμό παρακαλώ","  ")</f>
        <v>  </v>
      </c>
      <c r="BW321" s="17" t="b">
        <f aca="false">ISTEXT(BV321)</f>
        <v>0</v>
      </c>
      <c r="BX321" s="149" t="str">
        <f aca="false">IF(BW321,"Προσθέσατε αριθμό παρακαλώ","  ")</f>
        <v>  </v>
      </c>
      <c r="BZ321" s="20" t="b">
        <f aca="false">ISTEXT(BY321)</f>
        <v>0</v>
      </c>
      <c r="CA321" s="150" t="str">
        <f aca="false">IF(BZ321,"Προσθέσατε αριθμό παρακαλώ","  ")</f>
        <v>  </v>
      </c>
      <c r="CC321" s="20" t="b">
        <f aca="false">ISTEXT(CB321)</f>
        <v>0</v>
      </c>
      <c r="CD321" s="150" t="str">
        <f aca="false">IF(CC321,"Προσθέσατε αριθμό παρακαλώ","  ")</f>
        <v>  </v>
      </c>
      <c r="CF321" s="20" t="b">
        <f aca="false">ISTEXT(CE321)</f>
        <v>0</v>
      </c>
      <c r="CG321" s="150" t="str">
        <f aca="false">IF(CF321,"Προσθέσατε αριθμό παρακαλώ","  ")</f>
        <v>  </v>
      </c>
      <c r="CI321" s="20" t="b">
        <f aca="false">ISTEXT(CH321)</f>
        <v>0</v>
      </c>
      <c r="CJ321" s="150" t="str">
        <f aca="false">IF(CI321,"Προσθέσατε αριθμό παρακαλώ","  ")</f>
        <v>  </v>
      </c>
      <c r="CL321" s="20" t="b">
        <f aca="false">ISTEXT(CK321)</f>
        <v>0</v>
      </c>
      <c r="CM321" s="151" t="str">
        <f aca="false">IF(CL321,"Προσθέσατε αριθμό παρακαλώ","  ")</f>
        <v>  </v>
      </c>
      <c r="CO321" s="152"/>
      <c r="CP321" s="152" t="b">
        <f aca="false">ISTEXT(CO321)</f>
        <v>0</v>
      </c>
      <c r="CQ321" s="153" t="str">
        <f aca="false">IF(CP321,"Προσθέσατε αριθμό παρακαλώ","  ")</f>
        <v>  </v>
      </c>
      <c r="CR321" s="152"/>
      <c r="CS321" s="152" t="b">
        <f aca="false">ISTEXT(CR321)</f>
        <v>0</v>
      </c>
      <c r="CT321" s="153" t="str">
        <f aca="false">IF(CS321,"Προσθέσατε αριθμό παρακαλώ","  ")</f>
        <v>  </v>
      </c>
      <c r="CU321" s="152"/>
      <c r="CV321" s="152" t="b">
        <f aca="false">ISTEXT(CU321)</f>
        <v>0</v>
      </c>
      <c r="CW321" s="153" t="str">
        <f aca="false">IF(CV321,"Προσθέσατε αριθμό παρακαλώ","  ")</f>
        <v>  </v>
      </c>
      <c r="CX321" s="152"/>
      <c r="CY321" s="152" t="b">
        <f aca="false">ISTEXT(CX321)</f>
        <v>0</v>
      </c>
      <c r="CZ321" s="154" t="str">
        <f aca="false">IF(CY321,"Προσθέσατε αριθμό παρακαλώ","  ")</f>
        <v>  </v>
      </c>
      <c r="DA321" s="155" t="n">
        <f aca="false">SUM(BL321,BO321,BR321,BU321,BX321)</f>
        <v>0</v>
      </c>
      <c r="DB321" s="156" t="n">
        <f aca="false">SUM(CA321,CD321,CG321,CJ321,CM321)</f>
        <v>0</v>
      </c>
    </row>
    <row r="322" customFormat="false" ht="14.4" hidden="false" customHeight="false" outlineLevel="0" collapsed="false">
      <c r="E322" s="0" t="str">
        <f aca="false">LEFT(D322,1)</f>
        <v/>
      </c>
      <c r="F322" s="0" t="str">
        <f aca="false">MID(D322,2,2)</f>
        <v/>
      </c>
      <c r="G322" s="0" t="str">
        <f aca="false">RIGHT(D322,2)</f>
        <v/>
      </c>
      <c r="M322" s="5" t="str">
        <f aca="false">CONCATENATE(J322,":",K322,":",L322)</f>
        <v>::</v>
      </c>
      <c r="Q322" s="5" t="str">
        <f aca="false">CONCATENATE(N322,":",O322,":",P322)</f>
        <v>::</v>
      </c>
      <c r="U322" s="7" t="n">
        <f aca="false">DAY(T322)</f>
        <v>30</v>
      </c>
      <c r="V322" s="7" t="n">
        <f aca="false">MONTH(T322)</f>
        <v>12</v>
      </c>
      <c r="W322" s="7" t="n">
        <f aca="false">YEAR(T322)</f>
        <v>1899</v>
      </c>
      <c r="Y322" s="9" t="n">
        <f aca="false">T322</f>
        <v>0</v>
      </c>
      <c r="AA322" s="10" t="n">
        <f aca="false">ABS(T322-Y322)*24*60</f>
        <v>0</v>
      </c>
      <c r="AB322" s="11" t="n">
        <f aca="false">ABS(Z322-X322)+AA322</f>
        <v>0</v>
      </c>
      <c r="AC322" s="9" t="n">
        <f aca="false">Y322</f>
        <v>0</v>
      </c>
      <c r="AE322" s="10" t="n">
        <f aca="false">ABS(AC322-Y322)*24*60</f>
        <v>0</v>
      </c>
      <c r="AF322" s="11" t="n">
        <f aca="false">ABS(AD322-Z322)+AE322</f>
        <v>0</v>
      </c>
      <c r="AG322" s="9" t="n">
        <f aca="false">AC322</f>
        <v>0</v>
      </c>
      <c r="AI322" s="10" t="n">
        <f aca="false">ABS(AG322-AC322)*24*60</f>
        <v>0</v>
      </c>
      <c r="AJ322" s="11" t="n">
        <f aca="false">ABS(AH322-AD322)+AI322</f>
        <v>0</v>
      </c>
      <c r="AK322" s="9" t="n">
        <f aca="false">AG322</f>
        <v>0</v>
      </c>
      <c r="AM322" s="10" t="n">
        <f aca="false">ABS(AK322-AG322)*24*60</f>
        <v>0</v>
      </c>
      <c r="AN322" s="11" t="n">
        <f aca="false">ABS(AL322-AH322)+AM322</f>
        <v>0</v>
      </c>
      <c r="AO322" s="9" t="n">
        <f aca="false">AK322</f>
        <v>0</v>
      </c>
      <c r="AQ322" s="10" t="n">
        <f aca="false">ABS(AO322-AK322)*24*60</f>
        <v>0</v>
      </c>
      <c r="AR322" s="11" t="n">
        <f aca="false">ABS(AP322-AL322)+AQ322</f>
        <v>0</v>
      </c>
      <c r="AS322" s="9" t="n">
        <f aca="false">AO322</f>
        <v>0</v>
      </c>
      <c r="AU322" s="10" t="n">
        <f aca="false">ABS(AS322-AO322)*24*60</f>
        <v>0</v>
      </c>
      <c r="AV322" s="11" t="n">
        <f aca="false">ABS(AT322-AP322)+AU322</f>
        <v>0</v>
      </c>
      <c r="AW322" s="9" t="n">
        <f aca="false">AG322+1</f>
        <v>1</v>
      </c>
      <c r="AY322" s="9" t="n">
        <f aca="false">AW322</f>
        <v>1</v>
      </c>
      <c r="BA322" s="9" t="n">
        <f aca="false">AG322</f>
        <v>0</v>
      </c>
      <c r="BC322" s="9" t="n">
        <f aca="false">BA322</f>
        <v>0</v>
      </c>
      <c r="BD322" s="10" t="n">
        <f aca="false">(BC322-BB322)*60</f>
        <v>0</v>
      </c>
      <c r="BK322" s="17" t="b">
        <f aca="false">ISTEXT(BJ322)</f>
        <v>0</v>
      </c>
      <c r="BL322" s="148" t="str">
        <f aca="false">IF(BK322,"Προσθέσατε αριθμό παρακαλώ","  ")</f>
        <v>  </v>
      </c>
      <c r="BN322" s="17" t="b">
        <f aca="false">ISTEXT(BM322)</f>
        <v>0</v>
      </c>
      <c r="BO322" s="148" t="str">
        <f aca="false">IF(BN322,"Προσθέσατε αριθμό παρακαλώ","  ")</f>
        <v>  </v>
      </c>
      <c r="BQ322" s="17" t="b">
        <f aca="false">ISTEXT(BP322)</f>
        <v>0</v>
      </c>
      <c r="BR322" s="148" t="str">
        <f aca="false">IF(BQ322,"Προσθέσατε αριθμό παρακαλώ","  ")</f>
        <v>  </v>
      </c>
      <c r="BT322" s="17" t="b">
        <f aca="false">ISTEXT(BS322)</f>
        <v>0</v>
      </c>
      <c r="BU322" s="148" t="str">
        <f aca="false">IF(BT322,"Προσθέσατε αριθμό παρακαλώ","  ")</f>
        <v>  </v>
      </c>
      <c r="BW322" s="17" t="b">
        <f aca="false">ISTEXT(BV322)</f>
        <v>0</v>
      </c>
      <c r="BX322" s="149" t="str">
        <f aca="false">IF(BW322,"Προσθέσατε αριθμό παρακαλώ","  ")</f>
        <v>  </v>
      </c>
      <c r="BZ322" s="20" t="b">
        <f aca="false">ISTEXT(BY322)</f>
        <v>0</v>
      </c>
      <c r="CA322" s="150" t="str">
        <f aca="false">IF(BZ322,"Προσθέσατε αριθμό παρακαλώ","  ")</f>
        <v>  </v>
      </c>
      <c r="CC322" s="20" t="b">
        <f aca="false">ISTEXT(CB322)</f>
        <v>0</v>
      </c>
      <c r="CD322" s="150" t="str">
        <f aca="false">IF(CC322,"Προσθέσατε αριθμό παρακαλώ","  ")</f>
        <v>  </v>
      </c>
      <c r="CF322" s="20" t="b">
        <f aca="false">ISTEXT(CE322)</f>
        <v>0</v>
      </c>
      <c r="CG322" s="150" t="str">
        <f aca="false">IF(CF322,"Προσθέσατε αριθμό παρακαλώ","  ")</f>
        <v>  </v>
      </c>
      <c r="CI322" s="20" t="b">
        <f aca="false">ISTEXT(CH322)</f>
        <v>0</v>
      </c>
      <c r="CJ322" s="150" t="str">
        <f aca="false">IF(CI322,"Προσθέσατε αριθμό παρακαλώ","  ")</f>
        <v>  </v>
      </c>
      <c r="CL322" s="20" t="b">
        <f aca="false">ISTEXT(CK322)</f>
        <v>0</v>
      </c>
      <c r="CM322" s="151" t="str">
        <f aca="false">IF(CL322,"Προσθέσατε αριθμό παρακαλώ","  ")</f>
        <v>  </v>
      </c>
      <c r="CO322" s="152"/>
      <c r="CP322" s="152" t="b">
        <f aca="false">ISTEXT(CO322)</f>
        <v>0</v>
      </c>
      <c r="CQ322" s="153" t="str">
        <f aca="false">IF(CP322,"Προσθέσατε αριθμό παρακαλώ","  ")</f>
        <v>  </v>
      </c>
      <c r="CR322" s="152"/>
      <c r="CS322" s="152" t="b">
        <f aca="false">ISTEXT(CR322)</f>
        <v>0</v>
      </c>
      <c r="CT322" s="153" t="str">
        <f aca="false">IF(CS322,"Προσθέσατε αριθμό παρακαλώ","  ")</f>
        <v>  </v>
      </c>
      <c r="CU322" s="152"/>
      <c r="CV322" s="152" t="b">
        <f aca="false">ISTEXT(CU322)</f>
        <v>0</v>
      </c>
      <c r="CW322" s="153" t="str">
        <f aca="false">IF(CV322,"Προσθέσατε αριθμό παρακαλώ","  ")</f>
        <v>  </v>
      </c>
      <c r="CX322" s="152"/>
      <c r="CY322" s="152" t="b">
        <f aca="false">ISTEXT(CX322)</f>
        <v>0</v>
      </c>
      <c r="CZ322" s="154" t="str">
        <f aca="false">IF(CY322,"Προσθέσατε αριθμό παρακαλώ","  ")</f>
        <v>  </v>
      </c>
      <c r="DA322" s="155" t="n">
        <f aca="false">SUM(BL322,BO322,BR322,BU322,BX322)</f>
        <v>0</v>
      </c>
      <c r="DB322" s="156" t="n">
        <f aca="false">SUM(CA322,CD322,CG322,CJ322,CM322)</f>
        <v>0</v>
      </c>
    </row>
    <row r="323" customFormat="false" ht="14.4" hidden="false" customHeight="false" outlineLevel="0" collapsed="false">
      <c r="E323" s="0" t="str">
        <f aca="false">LEFT(D323,1)</f>
        <v/>
      </c>
      <c r="F323" s="0" t="str">
        <f aca="false">MID(D323,2,2)</f>
        <v/>
      </c>
      <c r="G323" s="0" t="str">
        <f aca="false">RIGHT(D323,2)</f>
        <v/>
      </c>
      <c r="M323" s="5" t="str">
        <f aca="false">CONCATENATE(J323,":",K323,":",L323)</f>
        <v>::</v>
      </c>
      <c r="Q323" s="5" t="str">
        <f aca="false">CONCATENATE(N323,":",O323,":",P323)</f>
        <v>::</v>
      </c>
      <c r="U323" s="7" t="n">
        <f aca="false">DAY(T323)</f>
        <v>30</v>
      </c>
      <c r="V323" s="7" t="n">
        <f aca="false">MONTH(T323)</f>
        <v>12</v>
      </c>
      <c r="W323" s="7" t="n">
        <f aca="false">YEAR(T323)</f>
        <v>1899</v>
      </c>
      <c r="Y323" s="9" t="n">
        <f aca="false">T323</f>
        <v>0</v>
      </c>
      <c r="AA323" s="10" t="n">
        <f aca="false">ABS(T323-Y323)*24*60</f>
        <v>0</v>
      </c>
      <c r="AB323" s="11" t="n">
        <f aca="false">ABS(Z323-X323)+AA323</f>
        <v>0</v>
      </c>
      <c r="AC323" s="9" t="n">
        <f aca="false">Y323</f>
        <v>0</v>
      </c>
      <c r="AE323" s="10" t="n">
        <f aca="false">ABS(AC323-Y323)*24*60</f>
        <v>0</v>
      </c>
      <c r="AF323" s="11" t="n">
        <f aca="false">ABS(AD323-Z323)+AE323</f>
        <v>0</v>
      </c>
      <c r="AG323" s="9" t="n">
        <f aca="false">AC323</f>
        <v>0</v>
      </c>
      <c r="AI323" s="10" t="n">
        <f aca="false">ABS(AG323-AC323)*24*60</f>
        <v>0</v>
      </c>
      <c r="AJ323" s="11" t="n">
        <f aca="false">ABS(AH323-AD323)+AI323</f>
        <v>0</v>
      </c>
      <c r="AK323" s="9" t="n">
        <f aca="false">AG323</f>
        <v>0</v>
      </c>
      <c r="AM323" s="10" t="n">
        <f aca="false">ABS(AK323-AG323)*24*60</f>
        <v>0</v>
      </c>
      <c r="AN323" s="11" t="n">
        <f aca="false">ABS(AL323-AH323)+AM323</f>
        <v>0</v>
      </c>
      <c r="AO323" s="9" t="n">
        <f aca="false">AK323</f>
        <v>0</v>
      </c>
      <c r="AQ323" s="10" t="n">
        <f aca="false">ABS(AO323-AK323)*24*60</f>
        <v>0</v>
      </c>
      <c r="AR323" s="11" t="n">
        <f aca="false">ABS(AP323-AL323)+AQ323</f>
        <v>0</v>
      </c>
      <c r="AS323" s="9" t="n">
        <f aca="false">AO323</f>
        <v>0</v>
      </c>
      <c r="AU323" s="10" t="n">
        <f aca="false">ABS(AS323-AO323)*24*60</f>
        <v>0</v>
      </c>
      <c r="AV323" s="11" t="n">
        <f aca="false">ABS(AT323-AP323)+AU323</f>
        <v>0</v>
      </c>
      <c r="AW323" s="9" t="n">
        <f aca="false">AG323+1</f>
        <v>1</v>
      </c>
      <c r="AY323" s="9" t="n">
        <f aca="false">AW323</f>
        <v>1</v>
      </c>
      <c r="BA323" s="9" t="n">
        <f aca="false">AG323</f>
        <v>0</v>
      </c>
      <c r="BC323" s="9" t="n">
        <f aca="false">BA323</f>
        <v>0</v>
      </c>
      <c r="BD323" s="10" t="n">
        <f aca="false">(BC323-BB323)*60</f>
        <v>0</v>
      </c>
      <c r="BK323" s="17" t="b">
        <f aca="false">ISTEXT(BJ323)</f>
        <v>0</v>
      </c>
      <c r="BL323" s="148" t="str">
        <f aca="false">IF(BK323,"Προσθέσατε αριθμό παρακαλώ","  ")</f>
        <v>  </v>
      </c>
      <c r="BN323" s="17" t="b">
        <f aca="false">ISTEXT(BM323)</f>
        <v>0</v>
      </c>
      <c r="BO323" s="148" t="str">
        <f aca="false">IF(BN323,"Προσθέσατε αριθμό παρακαλώ","  ")</f>
        <v>  </v>
      </c>
      <c r="BQ323" s="17" t="b">
        <f aca="false">ISTEXT(BP323)</f>
        <v>0</v>
      </c>
      <c r="BR323" s="148" t="str">
        <f aca="false">IF(BQ323,"Προσθέσατε αριθμό παρακαλώ","  ")</f>
        <v>  </v>
      </c>
      <c r="BT323" s="17" t="b">
        <f aca="false">ISTEXT(BS323)</f>
        <v>0</v>
      </c>
      <c r="BU323" s="148" t="str">
        <f aca="false">IF(BT323,"Προσθέσατε αριθμό παρακαλώ","  ")</f>
        <v>  </v>
      </c>
      <c r="BW323" s="17" t="b">
        <f aca="false">ISTEXT(BV323)</f>
        <v>0</v>
      </c>
      <c r="BX323" s="149" t="str">
        <f aca="false">IF(BW323,"Προσθέσατε αριθμό παρακαλώ","  ")</f>
        <v>  </v>
      </c>
      <c r="BZ323" s="20" t="b">
        <f aca="false">ISTEXT(BY323)</f>
        <v>0</v>
      </c>
      <c r="CA323" s="150" t="str">
        <f aca="false">IF(BZ323,"Προσθέσατε αριθμό παρακαλώ","  ")</f>
        <v>  </v>
      </c>
      <c r="CC323" s="20" t="b">
        <f aca="false">ISTEXT(CB323)</f>
        <v>0</v>
      </c>
      <c r="CD323" s="150" t="str">
        <f aca="false">IF(CC323,"Προσθέσατε αριθμό παρακαλώ","  ")</f>
        <v>  </v>
      </c>
      <c r="CF323" s="20" t="b">
        <f aca="false">ISTEXT(CE323)</f>
        <v>0</v>
      </c>
      <c r="CG323" s="150" t="str">
        <f aca="false">IF(CF323,"Προσθέσατε αριθμό παρακαλώ","  ")</f>
        <v>  </v>
      </c>
      <c r="CI323" s="20" t="b">
        <f aca="false">ISTEXT(CH323)</f>
        <v>0</v>
      </c>
      <c r="CJ323" s="150" t="str">
        <f aca="false">IF(CI323,"Προσθέσατε αριθμό παρακαλώ","  ")</f>
        <v>  </v>
      </c>
      <c r="CL323" s="20" t="b">
        <f aca="false">ISTEXT(CK323)</f>
        <v>0</v>
      </c>
      <c r="CM323" s="151" t="str">
        <f aca="false">IF(CL323,"Προσθέσατε αριθμό παρακαλώ","  ")</f>
        <v>  </v>
      </c>
      <c r="CO323" s="152"/>
      <c r="CP323" s="152" t="b">
        <f aca="false">ISTEXT(CO323)</f>
        <v>0</v>
      </c>
      <c r="CQ323" s="153" t="str">
        <f aca="false">IF(CP323,"Προσθέσατε αριθμό παρακαλώ","  ")</f>
        <v>  </v>
      </c>
      <c r="CR323" s="152"/>
      <c r="CS323" s="152" t="b">
        <f aca="false">ISTEXT(CR323)</f>
        <v>0</v>
      </c>
      <c r="CT323" s="153" t="str">
        <f aca="false">IF(CS323,"Προσθέσατε αριθμό παρακαλώ","  ")</f>
        <v>  </v>
      </c>
      <c r="CU323" s="152"/>
      <c r="CV323" s="152" t="b">
        <f aca="false">ISTEXT(CU323)</f>
        <v>0</v>
      </c>
      <c r="CW323" s="153" t="str">
        <f aca="false">IF(CV323,"Προσθέσατε αριθμό παρακαλώ","  ")</f>
        <v>  </v>
      </c>
      <c r="CX323" s="152"/>
      <c r="CY323" s="152" t="b">
        <f aca="false">ISTEXT(CX323)</f>
        <v>0</v>
      </c>
      <c r="CZ323" s="154" t="str">
        <f aca="false">IF(CY323,"Προσθέσατε αριθμό παρακαλώ","  ")</f>
        <v>  </v>
      </c>
      <c r="DA323" s="155" t="n">
        <f aca="false">SUM(BL323,BO323,BR323,BU323,BX323)</f>
        <v>0</v>
      </c>
      <c r="DB323" s="156" t="n">
        <f aca="false">SUM(CA323,CD323,CG323,CJ323,CM323)</f>
        <v>0</v>
      </c>
    </row>
    <row r="324" customFormat="false" ht="14.4" hidden="false" customHeight="false" outlineLevel="0" collapsed="false">
      <c r="E324" s="0" t="str">
        <f aca="false">LEFT(D324,1)</f>
        <v/>
      </c>
      <c r="F324" s="0" t="str">
        <f aca="false">MID(D324,2,2)</f>
        <v/>
      </c>
      <c r="G324" s="0" t="str">
        <f aca="false">RIGHT(D324,2)</f>
        <v/>
      </c>
      <c r="M324" s="5" t="str">
        <f aca="false">CONCATENATE(J324,":",K324,":",L324)</f>
        <v>::</v>
      </c>
      <c r="Q324" s="5" t="str">
        <f aca="false">CONCATENATE(N324,":",O324,":",P324)</f>
        <v>::</v>
      </c>
      <c r="U324" s="7" t="n">
        <f aca="false">DAY(T324)</f>
        <v>30</v>
      </c>
      <c r="V324" s="7" t="n">
        <f aca="false">MONTH(T324)</f>
        <v>12</v>
      </c>
      <c r="W324" s="7" t="n">
        <f aca="false">YEAR(T324)</f>
        <v>1899</v>
      </c>
      <c r="Y324" s="9" t="n">
        <f aca="false">T324</f>
        <v>0</v>
      </c>
      <c r="AA324" s="10" t="n">
        <f aca="false">ABS(T324-Y324)*24*60</f>
        <v>0</v>
      </c>
      <c r="AB324" s="11" t="n">
        <f aca="false">ABS(Z324-X324)+AA324</f>
        <v>0</v>
      </c>
      <c r="AC324" s="9" t="n">
        <f aca="false">Y324</f>
        <v>0</v>
      </c>
      <c r="AE324" s="10" t="n">
        <f aca="false">ABS(AC324-Y324)*24*60</f>
        <v>0</v>
      </c>
      <c r="AF324" s="11" t="n">
        <f aca="false">ABS(AD324-Z324)+AE324</f>
        <v>0</v>
      </c>
      <c r="AG324" s="9" t="n">
        <f aca="false">AC324</f>
        <v>0</v>
      </c>
      <c r="AI324" s="10" t="n">
        <f aca="false">ABS(AG324-AC324)*24*60</f>
        <v>0</v>
      </c>
      <c r="AJ324" s="11" t="n">
        <f aca="false">ABS(AH324-AD324)+AI324</f>
        <v>0</v>
      </c>
      <c r="AK324" s="9" t="n">
        <f aca="false">AG324</f>
        <v>0</v>
      </c>
      <c r="AM324" s="10" t="n">
        <f aca="false">ABS(AK324-AG324)*24*60</f>
        <v>0</v>
      </c>
      <c r="AN324" s="11" t="n">
        <f aca="false">ABS(AL324-AH324)+AM324</f>
        <v>0</v>
      </c>
      <c r="AO324" s="9" t="n">
        <f aca="false">AK324</f>
        <v>0</v>
      </c>
      <c r="AQ324" s="10" t="n">
        <f aca="false">ABS(AO324-AK324)*24*60</f>
        <v>0</v>
      </c>
      <c r="AR324" s="11" t="n">
        <f aca="false">ABS(AP324-AL324)+AQ324</f>
        <v>0</v>
      </c>
      <c r="AS324" s="9" t="n">
        <f aca="false">AO324</f>
        <v>0</v>
      </c>
      <c r="AU324" s="10" t="n">
        <f aca="false">ABS(AS324-AO324)*24*60</f>
        <v>0</v>
      </c>
      <c r="AV324" s="11" t="n">
        <f aca="false">ABS(AT324-AP324)+AU324</f>
        <v>0</v>
      </c>
      <c r="AW324" s="9" t="n">
        <f aca="false">AG324+1</f>
        <v>1</v>
      </c>
      <c r="AY324" s="9" t="n">
        <f aca="false">AW324</f>
        <v>1</v>
      </c>
      <c r="BA324" s="9" t="n">
        <f aca="false">AG324</f>
        <v>0</v>
      </c>
      <c r="BC324" s="9" t="n">
        <f aca="false">BA324</f>
        <v>0</v>
      </c>
      <c r="BD324" s="10" t="n">
        <f aca="false">(BC324-BB324)*60</f>
        <v>0</v>
      </c>
      <c r="BK324" s="17" t="b">
        <f aca="false">ISTEXT(BJ324)</f>
        <v>0</v>
      </c>
      <c r="BL324" s="148" t="str">
        <f aca="false">IF(BK324,"Προσθέσατε αριθμό παρακαλώ","  ")</f>
        <v>  </v>
      </c>
      <c r="BN324" s="17" t="b">
        <f aca="false">ISTEXT(BM324)</f>
        <v>0</v>
      </c>
      <c r="BO324" s="148" t="str">
        <f aca="false">IF(BN324,"Προσθέσατε αριθμό παρακαλώ","  ")</f>
        <v>  </v>
      </c>
      <c r="BQ324" s="17" t="b">
        <f aca="false">ISTEXT(BP324)</f>
        <v>0</v>
      </c>
      <c r="BR324" s="148" t="str">
        <f aca="false">IF(BQ324,"Προσθέσατε αριθμό παρακαλώ","  ")</f>
        <v>  </v>
      </c>
      <c r="BT324" s="17" t="b">
        <f aca="false">ISTEXT(BS324)</f>
        <v>0</v>
      </c>
      <c r="BU324" s="148" t="str">
        <f aca="false">IF(BT324,"Προσθέσατε αριθμό παρακαλώ","  ")</f>
        <v>  </v>
      </c>
      <c r="BW324" s="17" t="b">
        <f aca="false">ISTEXT(BV324)</f>
        <v>0</v>
      </c>
      <c r="BX324" s="149" t="str">
        <f aca="false">IF(BW324,"Προσθέσατε αριθμό παρακαλώ","  ")</f>
        <v>  </v>
      </c>
      <c r="BZ324" s="20" t="b">
        <f aca="false">ISTEXT(BY324)</f>
        <v>0</v>
      </c>
      <c r="CA324" s="150" t="str">
        <f aca="false">IF(BZ324,"Προσθέσατε αριθμό παρακαλώ","  ")</f>
        <v>  </v>
      </c>
      <c r="CC324" s="20" t="b">
        <f aca="false">ISTEXT(CB324)</f>
        <v>0</v>
      </c>
      <c r="CD324" s="150" t="str">
        <f aca="false">IF(CC324,"Προσθέσατε αριθμό παρακαλώ","  ")</f>
        <v>  </v>
      </c>
      <c r="CF324" s="20" t="b">
        <f aca="false">ISTEXT(CE324)</f>
        <v>0</v>
      </c>
      <c r="CG324" s="150" t="str">
        <f aca="false">IF(CF324,"Προσθέσατε αριθμό παρακαλώ","  ")</f>
        <v>  </v>
      </c>
      <c r="CI324" s="20" t="b">
        <f aca="false">ISTEXT(CH324)</f>
        <v>0</v>
      </c>
      <c r="CJ324" s="150" t="str">
        <f aca="false">IF(CI324,"Προσθέσατε αριθμό παρακαλώ","  ")</f>
        <v>  </v>
      </c>
      <c r="CL324" s="20" t="b">
        <f aca="false">ISTEXT(CK324)</f>
        <v>0</v>
      </c>
      <c r="CM324" s="151" t="str">
        <f aca="false">IF(CL324,"Προσθέσατε αριθμό παρακαλώ","  ")</f>
        <v>  </v>
      </c>
      <c r="CO324" s="152"/>
      <c r="CP324" s="152" t="b">
        <f aca="false">ISTEXT(CO324)</f>
        <v>0</v>
      </c>
      <c r="CQ324" s="153" t="str">
        <f aca="false">IF(CP324,"Προσθέσατε αριθμό παρακαλώ","  ")</f>
        <v>  </v>
      </c>
      <c r="CR324" s="152"/>
      <c r="CS324" s="152" t="b">
        <f aca="false">ISTEXT(CR324)</f>
        <v>0</v>
      </c>
      <c r="CT324" s="153" t="str">
        <f aca="false">IF(CS324,"Προσθέσατε αριθμό παρακαλώ","  ")</f>
        <v>  </v>
      </c>
      <c r="CU324" s="152"/>
      <c r="CV324" s="152" t="b">
        <f aca="false">ISTEXT(CU324)</f>
        <v>0</v>
      </c>
      <c r="CW324" s="153" t="str">
        <f aca="false">IF(CV324,"Προσθέσατε αριθμό παρακαλώ","  ")</f>
        <v>  </v>
      </c>
      <c r="CX324" s="152"/>
      <c r="CY324" s="152" t="b">
        <f aca="false">ISTEXT(CX324)</f>
        <v>0</v>
      </c>
      <c r="CZ324" s="154" t="str">
        <f aca="false">IF(CY324,"Προσθέσατε αριθμό παρακαλώ","  ")</f>
        <v>  </v>
      </c>
      <c r="DA324" s="155" t="n">
        <f aca="false">SUM(BL324,BO324,BR324,BU324,BX324)</f>
        <v>0</v>
      </c>
      <c r="DB324" s="156" t="n">
        <f aca="false">SUM(CA324,CD324,CG324,CJ324,CM324)</f>
        <v>0</v>
      </c>
    </row>
    <row r="325" customFormat="false" ht="14.4" hidden="false" customHeight="false" outlineLevel="0" collapsed="false">
      <c r="E325" s="0" t="str">
        <f aca="false">LEFT(D325,1)</f>
        <v/>
      </c>
      <c r="F325" s="0" t="str">
        <f aca="false">MID(D325,2,2)</f>
        <v/>
      </c>
      <c r="G325" s="0" t="str">
        <f aca="false">RIGHT(D325,2)</f>
        <v/>
      </c>
      <c r="M325" s="5" t="str">
        <f aca="false">CONCATENATE(J325,":",K325,":",L325)</f>
        <v>::</v>
      </c>
      <c r="Q325" s="5" t="str">
        <f aca="false">CONCATENATE(N325,":",O325,":",P325)</f>
        <v>::</v>
      </c>
      <c r="U325" s="7" t="n">
        <f aca="false">DAY(T325)</f>
        <v>30</v>
      </c>
      <c r="V325" s="7" t="n">
        <f aca="false">MONTH(T325)</f>
        <v>12</v>
      </c>
      <c r="W325" s="7" t="n">
        <f aca="false">YEAR(T325)</f>
        <v>1899</v>
      </c>
      <c r="Y325" s="9" t="n">
        <f aca="false">T325</f>
        <v>0</v>
      </c>
      <c r="AA325" s="10" t="n">
        <f aca="false">ABS(T325-Y325)*24*60</f>
        <v>0</v>
      </c>
      <c r="AB325" s="11" t="n">
        <f aca="false">ABS(Z325-X325)+AA325</f>
        <v>0</v>
      </c>
      <c r="AC325" s="9" t="n">
        <f aca="false">Y325</f>
        <v>0</v>
      </c>
      <c r="AE325" s="10" t="n">
        <f aca="false">ABS(AC325-Y325)*24*60</f>
        <v>0</v>
      </c>
      <c r="AF325" s="11" t="n">
        <f aca="false">ABS(AD325-Z325)+AE325</f>
        <v>0</v>
      </c>
      <c r="AG325" s="9" t="n">
        <f aca="false">AC325</f>
        <v>0</v>
      </c>
      <c r="AI325" s="10" t="n">
        <f aca="false">ABS(AG325-AC325)*24*60</f>
        <v>0</v>
      </c>
      <c r="AJ325" s="11" t="n">
        <f aca="false">ABS(AH325-AD325)+AI325</f>
        <v>0</v>
      </c>
      <c r="AK325" s="9" t="n">
        <f aca="false">AG325</f>
        <v>0</v>
      </c>
      <c r="AM325" s="10" t="n">
        <f aca="false">ABS(AK325-AG325)*24*60</f>
        <v>0</v>
      </c>
      <c r="AN325" s="11" t="n">
        <f aca="false">ABS(AL325-AH325)+AM325</f>
        <v>0</v>
      </c>
      <c r="AO325" s="9" t="n">
        <f aca="false">AK325</f>
        <v>0</v>
      </c>
      <c r="AQ325" s="10" t="n">
        <f aca="false">ABS(AO325-AK325)*24*60</f>
        <v>0</v>
      </c>
      <c r="AR325" s="11" t="n">
        <f aca="false">ABS(AP325-AL325)+AQ325</f>
        <v>0</v>
      </c>
      <c r="AS325" s="9" t="n">
        <f aca="false">AO325</f>
        <v>0</v>
      </c>
      <c r="AU325" s="10" t="n">
        <f aca="false">ABS(AS325-AO325)*24*60</f>
        <v>0</v>
      </c>
      <c r="AV325" s="11" t="n">
        <f aca="false">ABS(AT325-AP325)+AU325</f>
        <v>0</v>
      </c>
      <c r="AW325" s="9" t="n">
        <f aca="false">AG325+1</f>
        <v>1</v>
      </c>
      <c r="AY325" s="9" t="n">
        <f aca="false">AW325</f>
        <v>1</v>
      </c>
      <c r="BA325" s="9" t="n">
        <f aca="false">AG325</f>
        <v>0</v>
      </c>
      <c r="BC325" s="9" t="n">
        <f aca="false">BA325</f>
        <v>0</v>
      </c>
      <c r="BD325" s="10" t="n">
        <f aca="false">(BC325-BB325)*60</f>
        <v>0</v>
      </c>
      <c r="BK325" s="17" t="b">
        <f aca="false">ISTEXT(BJ325)</f>
        <v>0</v>
      </c>
      <c r="BL325" s="148" t="str">
        <f aca="false">IF(BK325,"Προσθέσατε αριθμό παρακαλώ","  ")</f>
        <v>  </v>
      </c>
      <c r="BN325" s="17" t="b">
        <f aca="false">ISTEXT(BM325)</f>
        <v>0</v>
      </c>
      <c r="BO325" s="148" t="str">
        <f aca="false">IF(BN325,"Προσθέσατε αριθμό παρακαλώ","  ")</f>
        <v>  </v>
      </c>
      <c r="BQ325" s="17" t="b">
        <f aca="false">ISTEXT(BP325)</f>
        <v>0</v>
      </c>
      <c r="BR325" s="148" t="str">
        <f aca="false">IF(BQ325,"Προσθέσατε αριθμό παρακαλώ","  ")</f>
        <v>  </v>
      </c>
      <c r="BT325" s="17" t="b">
        <f aca="false">ISTEXT(BS325)</f>
        <v>0</v>
      </c>
      <c r="BU325" s="148" t="str">
        <f aca="false">IF(BT325,"Προσθέσατε αριθμό παρακαλώ","  ")</f>
        <v>  </v>
      </c>
      <c r="BW325" s="17" t="b">
        <f aca="false">ISTEXT(BV325)</f>
        <v>0</v>
      </c>
      <c r="BX325" s="149" t="str">
        <f aca="false">IF(BW325,"Προσθέσατε αριθμό παρακαλώ","  ")</f>
        <v>  </v>
      </c>
      <c r="BZ325" s="20" t="b">
        <f aca="false">ISTEXT(BY325)</f>
        <v>0</v>
      </c>
      <c r="CA325" s="150" t="str">
        <f aca="false">IF(BZ325,"Προσθέσατε αριθμό παρακαλώ","  ")</f>
        <v>  </v>
      </c>
      <c r="CC325" s="20" t="b">
        <f aca="false">ISTEXT(CB325)</f>
        <v>0</v>
      </c>
      <c r="CD325" s="150" t="str">
        <f aca="false">IF(CC325,"Προσθέσατε αριθμό παρακαλώ","  ")</f>
        <v>  </v>
      </c>
      <c r="CF325" s="20" t="b">
        <f aca="false">ISTEXT(CE325)</f>
        <v>0</v>
      </c>
      <c r="CG325" s="150" t="str">
        <f aca="false">IF(CF325,"Προσθέσατε αριθμό παρακαλώ","  ")</f>
        <v>  </v>
      </c>
      <c r="CI325" s="20" t="b">
        <f aca="false">ISTEXT(CH325)</f>
        <v>0</v>
      </c>
      <c r="CJ325" s="150" t="str">
        <f aca="false">IF(CI325,"Προσθέσατε αριθμό παρακαλώ","  ")</f>
        <v>  </v>
      </c>
      <c r="CL325" s="20" t="b">
        <f aca="false">ISTEXT(CK325)</f>
        <v>0</v>
      </c>
      <c r="CM325" s="151" t="str">
        <f aca="false">IF(CL325,"Προσθέσατε αριθμό παρακαλώ","  ")</f>
        <v>  </v>
      </c>
      <c r="CO325" s="152"/>
      <c r="CP325" s="152" t="b">
        <f aca="false">ISTEXT(CO325)</f>
        <v>0</v>
      </c>
      <c r="CQ325" s="153" t="str">
        <f aca="false">IF(CP325,"Προσθέσατε αριθμό παρακαλώ","  ")</f>
        <v>  </v>
      </c>
      <c r="CR325" s="152"/>
      <c r="CS325" s="152" t="b">
        <f aca="false">ISTEXT(CR325)</f>
        <v>0</v>
      </c>
      <c r="CT325" s="153" t="str">
        <f aca="false">IF(CS325,"Προσθέσατε αριθμό παρακαλώ","  ")</f>
        <v>  </v>
      </c>
      <c r="CU325" s="152"/>
      <c r="CV325" s="152" t="b">
        <f aca="false">ISTEXT(CU325)</f>
        <v>0</v>
      </c>
      <c r="CW325" s="153" t="str">
        <f aca="false">IF(CV325,"Προσθέσατε αριθμό παρακαλώ","  ")</f>
        <v>  </v>
      </c>
      <c r="CX325" s="152"/>
      <c r="CY325" s="152" t="b">
        <f aca="false">ISTEXT(CX325)</f>
        <v>0</v>
      </c>
      <c r="CZ325" s="154" t="str">
        <f aca="false">IF(CY325,"Προσθέσατε αριθμό παρακαλώ","  ")</f>
        <v>  </v>
      </c>
      <c r="DA325" s="155" t="n">
        <f aca="false">SUM(BL325,BO325,BR325,BU325,BX325)</f>
        <v>0</v>
      </c>
      <c r="DB325" s="156" t="n">
        <f aca="false">SUM(CA325,CD325,CG325,CJ325,CM325)</f>
        <v>0</v>
      </c>
    </row>
    <row r="326" customFormat="false" ht="14.4" hidden="false" customHeight="false" outlineLevel="0" collapsed="false">
      <c r="E326" s="0" t="str">
        <f aca="false">LEFT(D326,1)</f>
        <v/>
      </c>
      <c r="F326" s="0" t="str">
        <f aca="false">MID(D326,2,2)</f>
        <v/>
      </c>
      <c r="G326" s="0" t="str">
        <f aca="false">RIGHT(D326,2)</f>
        <v/>
      </c>
      <c r="M326" s="5" t="str">
        <f aca="false">CONCATENATE(J326,":",K326,":",L326)</f>
        <v>::</v>
      </c>
      <c r="Q326" s="5" t="str">
        <f aca="false">CONCATENATE(N326,":",O326,":",P326)</f>
        <v>::</v>
      </c>
      <c r="U326" s="7" t="n">
        <f aca="false">DAY(T326)</f>
        <v>30</v>
      </c>
      <c r="V326" s="7" t="n">
        <f aca="false">MONTH(T326)</f>
        <v>12</v>
      </c>
      <c r="W326" s="7" t="n">
        <f aca="false">YEAR(T326)</f>
        <v>1899</v>
      </c>
      <c r="Y326" s="9" t="n">
        <f aca="false">T326</f>
        <v>0</v>
      </c>
      <c r="AA326" s="10" t="n">
        <f aca="false">ABS(T326-Y326)*24*60</f>
        <v>0</v>
      </c>
      <c r="AB326" s="11" t="n">
        <f aca="false">ABS(Z326-X326)+AA326</f>
        <v>0</v>
      </c>
      <c r="AC326" s="9" t="n">
        <f aca="false">Y326</f>
        <v>0</v>
      </c>
      <c r="AE326" s="10" t="n">
        <f aca="false">ABS(AC326-Y326)*24*60</f>
        <v>0</v>
      </c>
      <c r="AF326" s="11" t="n">
        <f aca="false">ABS(AD326-Z326)+AE326</f>
        <v>0</v>
      </c>
      <c r="AG326" s="9" t="n">
        <f aca="false">AC326</f>
        <v>0</v>
      </c>
      <c r="AI326" s="10" t="n">
        <f aca="false">ABS(AG326-AC326)*24*60</f>
        <v>0</v>
      </c>
      <c r="AJ326" s="11" t="n">
        <f aca="false">ABS(AH326-AD326)+AI326</f>
        <v>0</v>
      </c>
      <c r="AK326" s="9" t="n">
        <f aca="false">AG326</f>
        <v>0</v>
      </c>
      <c r="AM326" s="10" t="n">
        <f aca="false">ABS(AK326-AG326)*24*60</f>
        <v>0</v>
      </c>
      <c r="AN326" s="11" t="n">
        <f aca="false">ABS(AL326-AH326)+AM326</f>
        <v>0</v>
      </c>
      <c r="AO326" s="9" t="n">
        <f aca="false">AK326</f>
        <v>0</v>
      </c>
      <c r="AQ326" s="10" t="n">
        <f aca="false">ABS(AO326-AK326)*24*60</f>
        <v>0</v>
      </c>
      <c r="AR326" s="11" t="n">
        <f aca="false">ABS(AP326-AL326)+AQ326</f>
        <v>0</v>
      </c>
      <c r="AS326" s="9" t="n">
        <f aca="false">AO326</f>
        <v>0</v>
      </c>
      <c r="AU326" s="10" t="n">
        <f aca="false">ABS(AS326-AO326)*24*60</f>
        <v>0</v>
      </c>
      <c r="AV326" s="11" t="n">
        <f aca="false">ABS(AT326-AP326)+AU326</f>
        <v>0</v>
      </c>
      <c r="AW326" s="9" t="n">
        <f aca="false">AG326+1</f>
        <v>1</v>
      </c>
      <c r="AY326" s="9" t="n">
        <f aca="false">AW326</f>
        <v>1</v>
      </c>
      <c r="BA326" s="9" t="n">
        <f aca="false">AG326</f>
        <v>0</v>
      </c>
      <c r="BC326" s="9" t="n">
        <f aca="false">BA326</f>
        <v>0</v>
      </c>
      <c r="BD326" s="10" t="n">
        <f aca="false">(BC326-BB326)*60</f>
        <v>0</v>
      </c>
      <c r="BK326" s="17" t="b">
        <f aca="false">ISTEXT(BJ326)</f>
        <v>0</v>
      </c>
      <c r="BL326" s="148" t="str">
        <f aca="false">IF(BK326,"Προσθέσατε αριθμό παρακαλώ","  ")</f>
        <v>  </v>
      </c>
      <c r="BN326" s="17" t="b">
        <f aca="false">ISTEXT(BM326)</f>
        <v>0</v>
      </c>
      <c r="BO326" s="148" t="str">
        <f aca="false">IF(BN326,"Προσθέσατε αριθμό παρακαλώ","  ")</f>
        <v>  </v>
      </c>
      <c r="BQ326" s="17" t="b">
        <f aca="false">ISTEXT(BP326)</f>
        <v>0</v>
      </c>
      <c r="BR326" s="148" t="str">
        <f aca="false">IF(BQ326,"Προσθέσατε αριθμό παρακαλώ","  ")</f>
        <v>  </v>
      </c>
      <c r="BT326" s="17" t="b">
        <f aca="false">ISTEXT(BS326)</f>
        <v>0</v>
      </c>
      <c r="BU326" s="148" t="str">
        <f aca="false">IF(BT326,"Προσθέσατε αριθμό παρακαλώ","  ")</f>
        <v>  </v>
      </c>
      <c r="BW326" s="17" t="b">
        <f aca="false">ISTEXT(BV326)</f>
        <v>0</v>
      </c>
      <c r="BX326" s="149" t="str">
        <f aca="false">IF(BW326,"Προσθέσατε αριθμό παρακαλώ","  ")</f>
        <v>  </v>
      </c>
      <c r="BZ326" s="20" t="b">
        <f aca="false">ISTEXT(BY326)</f>
        <v>0</v>
      </c>
      <c r="CA326" s="150" t="str">
        <f aca="false">IF(BZ326,"Προσθέσατε αριθμό παρακαλώ","  ")</f>
        <v>  </v>
      </c>
      <c r="CC326" s="20" t="b">
        <f aca="false">ISTEXT(CB326)</f>
        <v>0</v>
      </c>
      <c r="CD326" s="150" t="str">
        <f aca="false">IF(CC326,"Προσθέσατε αριθμό παρακαλώ","  ")</f>
        <v>  </v>
      </c>
      <c r="CF326" s="20" t="b">
        <f aca="false">ISTEXT(CE326)</f>
        <v>0</v>
      </c>
      <c r="CG326" s="150" t="str">
        <f aca="false">IF(CF326,"Προσθέσατε αριθμό παρακαλώ","  ")</f>
        <v>  </v>
      </c>
      <c r="CI326" s="20" t="b">
        <f aca="false">ISTEXT(CH326)</f>
        <v>0</v>
      </c>
      <c r="CJ326" s="150" t="str">
        <f aca="false">IF(CI326,"Προσθέσατε αριθμό παρακαλώ","  ")</f>
        <v>  </v>
      </c>
      <c r="CL326" s="20" t="b">
        <f aca="false">ISTEXT(CK326)</f>
        <v>0</v>
      </c>
      <c r="CM326" s="151" t="str">
        <f aca="false">IF(CL326,"Προσθέσατε αριθμό παρακαλώ","  ")</f>
        <v>  </v>
      </c>
      <c r="CO326" s="152"/>
      <c r="CP326" s="152" t="b">
        <f aca="false">ISTEXT(CO326)</f>
        <v>0</v>
      </c>
      <c r="CQ326" s="153" t="str">
        <f aca="false">IF(CP326,"Προσθέσατε αριθμό παρακαλώ","  ")</f>
        <v>  </v>
      </c>
      <c r="CR326" s="152"/>
      <c r="CS326" s="152" t="b">
        <f aca="false">ISTEXT(CR326)</f>
        <v>0</v>
      </c>
      <c r="CT326" s="153" t="str">
        <f aca="false">IF(CS326,"Προσθέσατε αριθμό παρακαλώ","  ")</f>
        <v>  </v>
      </c>
      <c r="CU326" s="152"/>
      <c r="CV326" s="152" t="b">
        <f aca="false">ISTEXT(CU326)</f>
        <v>0</v>
      </c>
      <c r="CW326" s="153" t="str">
        <f aca="false">IF(CV326,"Προσθέσατε αριθμό παρακαλώ","  ")</f>
        <v>  </v>
      </c>
      <c r="CX326" s="152"/>
      <c r="CY326" s="152" t="b">
        <f aca="false">ISTEXT(CX326)</f>
        <v>0</v>
      </c>
      <c r="CZ326" s="154" t="str">
        <f aca="false">IF(CY326,"Προσθέσατε αριθμό παρακαλώ","  ")</f>
        <v>  </v>
      </c>
      <c r="DA326" s="155" t="n">
        <f aca="false">SUM(BL326,BO326,BR326,BU326,BX326)</f>
        <v>0</v>
      </c>
      <c r="DB326" s="156" t="n">
        <f aca="false">SUM(CA326,CD326,CG326,CJ326,CM326)</f>
        <v>0</v>
      </c>
    </row>
    <row r="327" customFormat="false" ht="14.4" hidden="false" customHeight="false" outlineLevel="0" collapsed="false">
      <c r="E327" s="0" t="str">
        <f aca="false">LEFT(D327,1)</f>
        <v/>
      </c>
      <c r="F327" s="0" t="str">
        <f aca="false">MID(D327,2,2)</f>
        <v/>
      </c>
      <c r="G327" s="0" t="str">
        <f aca="false">RIGHT(D327,2)</f>
        <v/>
      </c>
      <c r="M327" s="5" t="str">
        <f aca="false">CONCATENATE(J327,":",K327,":",L327)</f>
        <v>::</v>
      </c>
      <c r="Q327" s="5" t="str">
        <f aca="false">CONCATENATE(N327,":",O327,":",P327)</f>
        <v>::</v>
      </c>
      <c r="U327" s="7" t="n">
        <f aca="false">DAY(T327)</f>
        <v>30</v>
      </c>
      <c r="V327" s="7" t="n">
        <f aca="false">MONTH(T327)</f>
        <v>12</v>
      </c>
      <c r="W327" s="7" t="n">
        <f aca="false">YEAR(T327)</f>
        <v>1899</v>
      </c>
      <c r="Y327" s="9" t="n">
        <f aca="false">T327</f>
        <v>0</v>
      </c>
      <c r="AA327" s="10" t="n">
        <f aca="false">ABS(T327-Y327)*24*60</f>
        <v>0</v>
      </c>
      <c r="AB327" s="11" t="n">
        <f aca="false">ABS(Z327-X327)+AA327</f>
        <v>0</v>
      </c>
      <c r="AC327" s="9" t="n">
        <f aca="false">Y327</f>
        <v>0</v>
      </c>
      <c r="AE327" s="10" t="n">
        <f aca="false">ABS(AC327-Y327)*24*60</f>
        <v>0</v>
      </c>
      <c r="AF327" s="11" t="n">
        <f aca="false">ABS(AD327-Z327)+AE327</f>
        <v>0</v>
      </c>
      <c r="AG327" s="9" t="n">
        <f aca="false">AC327</f>
        <v>0</v>
      </c>
      <c r="AI327" s="10" t="n">
        <f aca="false">ABS(AG327-AC327)*24*60</f>
        <v>0</v>
      </c>
      <c r="AJ327" s="11" t="n">
        <f aca="false">ABS(AH327-AD327)+AI327</f>
        <v>0</v>
      </c>
      <c r="AK327" s="9" t="n">
        <f aca="false">AG327</f>
        <v>0</v>
      </c>
      <c r="AM327" s="10" t="n">
        <f aca="false">ABS(AK327-AG327)*24*60</f>
        <v>0</v>
      </c>
      <c r="AN327" s="11" t="n">
        <f aca="false">ABS(AL327-AH327)+AM327</f>
        <v>0</v>
      </c>
      <c r="AO327" s="9" t="n">
        <f aca="false">AK327</f>
        <v>0</v>
      </c>
      <c r="AQ327" s="10" t="n">
        <f aca="false">ABS(AO327-AK327)*24*60</f>
        <v>0</v>
      </c>
      <c r="AR327" s="11" t="n">
        <f aca="false">ABS(AP327-AL327)+AQ327</f>
        <v>0</v>
      </c>
      <c r="AS327" s="9" t="n">
        <f aca="false">AO327</f>
        <v>0</v>
      </c>
      <c r="AU327" s="10" t="n">
        <f aca="false">ABS(AS327-AO327)*24*60</f>
        <v>0</v>
      </c>
      <c r="AV327" s="11" t="n">
        <f aca="false">ABS(AT327-AP327)+AU327</f>
        <v>0</v>
      </c>
      <c r="AW327" s="9" t="n">
        <f aca="false">AG327+1</f>
        <v>1</v>
      </c>
      <c r="AY327" s="9" t="n">
        <f aca="false">AW327</f>
        <v>1</v>
      </c>
      <c r="BA327" s="9" t="n">
        <f aca="false">AG327</f>
        <v>0</v>
      </c>
      <c r="BC327" s="9" t="n">
        <f aca="false">BA327</f>
        <v>0</v>
      </c>
      <c r="BD327" s="10" t="n">
        <f aca="false">(BC327-BB327)*60</f>
        <v>0</v>
      </c>
      <c r="BK327" s="17" t="b">
        <f aca="false">ISTEXT(BJ327)</f>
        <v>0</v>
      </c>
      <c r="BL327" s="148" t="str">
        <f aca="false">IF(BK327,"Προσθέσατε αριθμό παρακαλώ","  ")</f>
        <v>  </v>
      </c>
      <c r="BN327" s="17" t="b">
        <f aca="false">ISTEXT(BM327)</f>
        <v>0</v>
      </c>
      <c r="BO327" s="148" t="str">
        <f aca="false">IF(BN327,"Προσθέσατε αριθμό παρακαλώ","  ")</f>
        <v>  </v>
      </c>
      <c r="BQ327" s="17" t="b">
        <f aca="false">ISTEXT(BP327)</f>
        <v>0</v>
      </c>
      <c r="BR327" s="148" t="str">
        <f aca="false">IF(BQ327,"Προσθέσατε αριθμό παρακαλώ","  ")</f>
        <v>  </v>
      </c>
      <c r="BT327" s="17" t="b">
        <f aca="false">ISTEXT(BS327)</f>
        <v>0</v>
      </c>
      <c r="BU327" s="148" t="str">
        <f aca="false">IF(BT327,"Προσθέσατε αριθμό παρακαλώ","  ")</f>
        <v>  </v>
      </c>
      <c r="BW327" s="17" t="b">
        <f aca="false">ISTEXT(BV327)</f>
        <v>0</v>
      </c>
      <c r="BX327" s="149" t="str">
        <f aca="false">IF(BW327,"Προσθέσατε αριθμό παρακαλώ","  ")</f>
        <v>  </v>
      </c>
      <c r="BZ327" s="20" t="b">
        <f aca="false">ISTEXT(BY327)</f>
        <v>0</v>
      </c>
      <c r="CA327" s="150" t="str">
        <f aca="false">IF(BZ327,"Προσθέσατε αριθμό παρακαλώ","  ")</f>
        <v>  </v>
      </c>
      <c r="CC327" s="20" t="b">
        <f aca="false">ISTEXT(CB327)</f>
        <v>0</v>
      </c>
      <c r="CD327" s="150" t="str">
        <f aca="false">IF(CC327,"Προσθέσατε αριθμό παρακαλώ","  ")</f>
        <v>  </v>
      </c>
      <c r="CF327" s="20" t="b">
        <f aca="false">ISTEXT(CE327)</f>
        <v>0</v>
      </c>
      <c r="CG327" s="150" t="str">
        <f aca="false">IF(CF327,"Προσθέσατε αριθμό παρακαλώ","  ")</f>
        <v>  </v>
      </c>
      <c r="CI327" s="20" t="b">
        <f aca="false">ISTEXT(CH327)</f>
        <v>0</v>
      </c>
      <c r="CJ327" s="150" t="str">
        <f aca="false">IF(CI327,"Προσθέσατε αριθμό παρακαλώ","  ")</f>
        <v>  </v>
      </c>
      <c r="CL327" s="20" t="b">
        <f aca="false">ISTEXT(CK327)</f>
        <v>0</v>
      </c>
      <c r="CM327" s="151" t="str">
        <f aca="false">IF(CL327,"Προσθέσατε αριθμό παρακαλώ","  ")</f>
        <v>  </v>
      </c>
      <c r="CO327" s="152"/>
      <c r="CP327" s="152" t="b">
        <f aca="false">ISTEXT(CO327)</f>
        <v>0</v>
      </c>
      <c r="CQ327" s="153" t="str">
        <f aca="false">IF(CP327,"Προσθέσατε αριθμό παρακαλώ","  ")</f>
        <v>  </v>
      </c>
      <c r="CR327" s="152"/>
      <c r="CS327" s="152" t="b">
        <f aca="false">ISTEXT(CR327)</f>
        <v>0</v>
      </c>
      <c r="CT327" s="153" t="str">
        <f aca="false">IF(CS327,"Προσθέσατε αριθμό παρακαλώ","  ")</f>
        <v>  </v>
      </c>
      <c r="CU327" s="152"/>
      <c r="CV327" s="152" t="b">
        <f aca="false">ISTEXT(CU327)</f>
        <v>0</v>
      </c>
      <c r="CW327" s="153" t="str">
        <f aca="false">IF(CV327,"Προσθέσατε αριθμό παρακαλώ","  ")</f>
        <v>  </v>
      </c>
      <c r="CX327" s="152"/>
      <c r="CY327" s="152" t="b">
        <f aca="false">ISTEXT(CX327)</f>
        <v>0</v>
      </c>
      <c r="CZ327" s="154" t="str">
        <f aca="false">IF(CY327,"Προσθέσατε αριθμό παρακαλώ","  ")</f>
        <v>  </v>
      </c>
      <c r="DA327" s="155" t="n">
        <f aca="false">SUM(BL327,BO327,BR327,BU327,BX327)</f>
        <v>0</v>
      </c>
      <c r="DB327" s="156" t="n">
        <f aca="false">SUM(CA327,CD327,CG327,CJ327,CM327)</f>
        <v>0</v>
      </c>
    </row>
    <row r="328" customFormat="false" ht="14.4" hidden="false" customHeight="false" outlineLevel="0" collapsed="false">
      <c r="E328" s="0" t="str">
        <f aca="false">LEFT(D328,1)</f>
        <v/>
      </c>
      <c r="F328" s="0" t="str">
        <f aca="false">MID(D328,2,2)</f>
        <v/>
      </c>
      <c r="G328" s="0" t="str">
        <f aca="false">RIGHT(D328,2)</f>
        <v/>
      </c>
      <c r="M328" s="5" t="str">
        <f aca="false">CONCATENATE(J328,":",K328,":",L328)</f>
        <v>::</v>
      </c>
      <c r="Q328" s="5" t="str">
        <f aca="false">CONCATENATE(N328,":",O328,":",P328)</f>
        <v>::</v>
      </c>
      <c r="U328" s="7" t="n">
        <f aca="false">DAY(T328)</f>
        <v>30</v>
      </c>
      <c r="V328" s="7" t="n">
        <f aca="false">MONTH(T328)</f>
        <v>12</v>
      </c>
      <c r="W328" s="7" t="n">
        <f aca="false">YEAR(T328)</f>
        <v>1899</v>
      </c>
      <c r="Y328" s="9" t="n">
        <f aca="false">T328</f>
        <v>0</v>
      </c>
      <c r="AA328" s="10" t="n">
        <f aca="false">ABS(T328-Y328)*24*60</f>
        <v>0</v>
      </c>
      <c r="AB328" s="11" t="n">
        <f aca="false">ABS(Z328-X328)+AA328</f>
        <v>0</v>
      </c>
      <c r="AC328" s="9" t="n">
        <f aca="false">Y328</f>
        <v>0</v>
      </c>
      <c r="AE328" s="10" t="n">
        <f aca="false">ABS(AC328-Y328)*24*60</f>
        <v>0</v>
      </c>
      <c r="AF328" s="11" t="n">
        <f aca="false">ABS(AD328-Z328)+AE328</f>
        <v>0</v>
      </c>
      <c r="AG328" s="9" t="n">
        <f aca="false">AC328</f>
        <v>0</v>
      </c>
      <c r="AI328" s="10" t="n">
        <f aca="false">ABS(AG328-AC328)*24*60</f>
        <v>0</v>
      </c>
      <c r="AJ328" s="11" t="n">
        <f aca="false">ABS(AH328-AD328)+AI328</f>
        <v>0</v>
      </c>
      <c r="AK328" s="9" t="n">
        <f aca="false">AG328</f>
        <v>0</v>
      </c>
      <c r="AM328" s="10" t="n">
        <f aca="false">ABS(AK328-AG328)*24*60</f>
        <v>0</v>
      </c>
      <c r="AN328" s="11" t="n">
        <f aca="false">ABS(AL328-AH328)+AM328</f>
        <v>0</v>
      </c>
      <c r="AO328" s="9" t="n">
        <f aca="false">AK328</f>
        <v>0</v>
      </c>
      <c r="AQ328" s="10" t="n">
        <f aca="false">ABS(AO328-AK328)*24*60</f>
        <v>0</v>
      </c>
      <c r="AR328" s="11" t="n">
        <f aca="false">ABS(AP328-AL328)+AQ328</f>
        <v>0</v>
      </c>
      <c r="AS328" s="9" t="n">
        <f aca="false">AO328</f>
        <v>0</v>
      </c>
      <c r="AU328" s="10" t="n">
        <f aca="false">ABS(AS328-AO328)*24*60</f>
        <v>0</v>
      </c>
      <c r="AV328" s="11" t="n">
        <f aca="false">ABS(AT328-AP328)+AU328</f>
        <v>0</v>
      </c>
      <c r="AW328" s="9" t="n">
        <f aca="false">AG328+1</f>
        <v>1</v>
      </c>
      <c r="AY328" s="9" t="n">
        <f aca="false">AW328</f>
        <v>1</v>
      </c>
      <c r="BA328" s="9" t="n">
        <f aca="false">AG328</f>
        <v>0</v>
      </c>
      <c r="BC328" s="9" t="n">
        <f aca="false">BA328</f>
        <v>0</v>
      </c>
      <c r="BD328" s="10" t="n">
        <f aca="false">(BC328-BB328)*60</f>
        <v>0</v>
      </c>
      <c r="BK328" s="17" t="b">
        <f aca="false">ISTEXT(BJ328)</f>
        <v>0</v>
      </c>
      <c r="BL328" s="148" t="str">
        <f aca="false">IF(BK328,"Προσθέσατε αριθμό παρακαλώ","  ")</f>
        <v>  </v>
      </c>
      <c r="BN328" s="17" t="b">
        <f aca="false">ISTEXT(BM328)</f>
        <v>0</v>
      </c>
      <c r="BO328" s="148" t="str">
        <f aca="false">IF(BN328,"Προσθέσατε αριθμό παρακαλώ","  ")</f>
        <v>  </v>
      </c>
      <c r="BQ328" s="17" t="b">
        <f aca="false">ISTEXT(BP328)</f>
        <v>0</v>
      </c>
      <c r="BR328" s="148" t="str">
        <f aca="false">IF(BQ328,"Προσθέσατε αριθμό παρακαλώ","  ")</f>
        <v>  </v>
      </c>
      <c r="BT328" s="17" t="b">
        <f aca="false">ISTEXT(BS328)</f>
        <v>0</v>
      </c>
      <c r="BU328" s="148" t="str">
        <f aca="false">IF(BT328,"Προσθέσατε αριθμό παρακαλώ","  ")</f>
        <v>  </v>
      </c>
      <c r="BW328" s="17" t="b">
        <f aca="false">ISTEXT(BV328)</f>
        <v>0</v>
      </c>
      <c r="BX328" s="149" t="str">
        <f aca="false">IF(BW328,"Προσθέσατε αριθμό παρακαλώ","  ")</f>
        <v>  </v>
      </c>
      <c r="BZ328" s="20" t="b">
        <f aca="false">ISTEXT(BY328)</f>
        <v>0</v>
      </c>
      <c r="CA328" s="150" t="str">
        <f aca="false">IF(BZ328,"Προσθέσατε αριθμό παρακαλώ","  ")</f>
        <v>  </v>
      </c>
      <c r="CC328" s="20" t="b">
        <f aca="false">ISTEXT(CB328)</f>
        <v>0</v>
      </c>
      <c r="CD328" s="150" t="str">
        <f aca="false">IF(CC328,"Προσθέσατε αριθμό παρακαλώ","  ")</f>
        <v>  </v>
      </c>
      <c r="CF328" s="20" t="b">
        <f aca="false">ISTEXT(CE328)</f>
        <v>0</v>
      </c>
      <c r="CG328" s="150" t="str">
        <f aca="false">IF(CF328,"Προσθέσατε αριθμό παρακαλώ","  ")</f>
        <v>  </v>
      </c>
      <c r="CI328" s="20" t="b">
        <f aca="false">ISTEXT(CH328)</f>
        <v>0</v>
      </c>
      <c r="CJ328" s="150" t="str">
        <f aca="false">IF(CI328,"Προσθέσατε αριθμό παρακαλώ","  ")</f>
        <v>  </v>
      </c>
      <c r="CL328" s="20" t="b">
        <f aca="false">ISTEXT(CK328)</f>
        <v>0</v>
      </c>
      <c r="CM328" s="151" t="str">
        <f aca="false">IF(CL328,"Προσθέσατε αριθμό παρακαλώ","  ")</f>
        <v>  </v>
      </c>
      <c r="CO328" s="152"/>
      <c r="CP328" s="152" t="b">
        <f aca="false">ISTEXT(CO328)</f>
        <v>0</v>
      </c>
      <c r="CQ328" s="153" t="str">
        <f aca="false">IF(CP328,"Προσθέσατε αριθμό παρακαλώ","  ")</f>
        <v>  </v>
      </c>
      <c r="CR328" s="152"/>
      <c r="CS328" s="152" t="b">
        <f aca="false">ISTEXT(CR328)</f>
        <v>0</v>
      </c>
      <c r="CT328" s="153" t="str">
        <f aca="false">IF(CS328,"Προσθέσατε αριθμό παρακαλώ","  ")</f>
        <v>  </v>
      </c>
      <c r="CU328" s="152"/>
      <c r="CV328" s="152" t="b">
        <f aca="false">ISTEXT(CU328)</f>
        <v>0</v>
      </c>
      <c r="CW328" s="153" t="str">
        <f aca="false">IF(CV328,"Προσθέσατε αριθμό παρακαλώ","  ")</f>
        <v>  </v>
      </c>
      <c r="CX328" s="152"/>
      <c r="CY328" s="152" t="b">
        <f aca="false">ISTEXT(CX328)</f>
        <v>0</v>
      </c>
      <c r="CZ328" s="154" t="str">
        <f aca="false">IF(CY328,"Προσθέσατε αριθμό παρακαλώ","  ")</f>
        <v>  </v>
      </c>
      <c r="DA328" s="155" t="n">
        <f aca="false">SUM(BL328,BO328,BR328,BU328,BX328)</f>
        <v>0</v>
      </c>
      <c r="DB328" s="156" t="n">
        <f aca="false">SUM(CA328,CD328,CG328,CJ328,CM328)</f>
        <v>0</v>
      </c>
    </row>
    <row r="329" customFormat="false" ht="14.4" hidden="false" customHeight="false" outlineLevel="0" collapsed="false">
      <c r="E329" s="0" t="str">
        <f aca="false">LEFT(D329,1)</f>
        <v/>
      </c>
      <c r="F329" s="0" t="str">
        <f aca="false">MID(D329,2,2)</f>
        <v/>
      </c>
      <c r="G329" s="0" t="str">
        <f aca="false">RIGHT(D329,2)</f>
        <v/>
      </c>
      <c r="M329" s="5" t="str">
        <f aca="false">CONCATENATE(J329,":",K329,":",L329)</f>
        <v>::</v>
      </c>
      <c r="Q329" s="5" t="str">
        <f aca="false">CONCATENATE(N329,":",O329,":",P329)</f>
        <v>::</v>
      </c>
      <c r="U329" s="7" t="n">
        <f aca="false">DAY(T329)</f>
        <v>30</v>
      </c>
      <c r="V329" s="7" t="n">
        <f aca="false">MONTH(T329)</f>
        <v>12</v>
      </c>
      <c r="W329" s="7" t="n">
        <f aca="false">YEAR(T329)</f>
        <v>1899</v>
      </c>
      <c r="Y329" s="9" t="n">
        <f aca="false">T329</f>
        <v>0</v>
      </c>
      <c r="AA329" s="10" t="n">
        <f aca="false">ABS(T329-Y329)*24*60</f>
        <v>0</v>
      </c>
      <c r="AB329" s="11" t="n">
        <f aca="false">ABS(Z329-X329)+AA329</f>
        <v>0</v>
      </c>
      <c r="AC329" s="9" t="n">
        <f aca="false">Y329</f>
        <v>0</v>
      </c>
      <c r="AE329" s="10" t="n">
        <f aca="false">ABS(AC329-Y329)*24*60</f>
        <v>0</v>
      </c>
      <c r="AF329" s="11" t="n">
        <f aca="false">ABS(AD329-Z329)+AE329</f>
        <v>0</v>
      </c>
      <c r="AG329" s="9" t="n">
        <f aca="false">AC329</f>
        <v>0</v>
      </c>
      <c r="AI329" s="10" t="n">
        <f aca="false">ABS(AG329-AC329)*24*60</f>
        <v>0</v>
      </c>
      <c r="AJ329" s="11" t="n">
        <f aca="false">ABS(AH329-AD329)+AI329</f>
        <v>0</v>
      </c>
      <c r="AK329" s="9" t="n">
        <f aca="false">AG329</f>
        <v>0</v>
      </c>
      <c r="AM329" s="10" t="n">
        <f aca="false">ABS(AK329-AG329)*24*60</f>
        <v>0</v>
      </c>
      <c r="AN329" s="11" t="n">
        <f aca="false">ABS(AL329-AH329)+AM329</f>
        <v>0</v>
      </c>
      <c r="AO329" s="9" t="n">
        <f aca="false">AK329</f>
        <v>0</v>
      </c>
      <c r="AQ329" s="10" t="n">
        <f aca="false">ABS(AO329-AK329)*24*60</f>
        <v>0</v>
      </c>
      <c r="AR329" s="11" t="n">
        <f aca="false">ABS(AP329-AL329)+AQ329</f>
        <v>0</v>
      </c>
      <c r="AS329" s="9" t="n">
        <f aca="false">AO329</f>
        <v>0</v>
      </c>
      <c r="AU329" s="10" t="n">
        <f aca="false">ABS(AS329-AO329)*24*60</f>
        <v>0</v>
      </c>
      <c r="AV329" s="11" t="n">
        <f aca="false">ABS(AT329-AP329)+AU329</f>
        <v>0</v>
      </c>
      <c r="AW329" s="9" t="n">
        <f aca="false">AG329+1</f>
        <v>1</v>
      </c>
      <c r="AY329" s="9" t="n">
        <f aca="false">AW329</f>
        <v>1</v>
      </c>
      <c r="BA329" s="9" t="n">
        <f aca="false">AG329</f>
        <v>0</v>
      </c>
      <c r="BC329" s="9" t="n">
        <f aca="false">BA329</f>
        <v>0</v>
      </c>
      <c r="BD329" s="10" t="n">
        <f aca="false">(BC329-BB329)*60</f>
        <v>0</v>
      </c>
      <c r="BK329" s="17" t="b">
        <f aca="false">ISTEXT(BJ329)</f>
        <v>0</v>
      </c>
      <c r="BL329" s="148" t="str">
        <f aca="false">IF(BK329,"Προσθέσατε αριθμό παρακαλώ","  ")</f>
        <v>  </v>
      </c>
      <c r="BN329" s="17" t="b">
        <f aca="false">ISTEXT(BM329)</f>
        <v>0</v>
      </c>
      <c r="BO329" s="148" t="str">
        <f aca="false">IF(BN329,"Προσθέσατε αριθμό παρακαλώ","  ")</f>
        <v>  </v>
      </c>
      <c r="BQ329" s="17" t="b">
        <f aca="false">ISTEXT(BP329)</f>
        <v>0</v>
      </c>
      <c r="BR329" s="148" t="str">
        <f aca="false">IF(BQ329,"Προσθέσατε αριθμό παρακαλώ","  ")</f>
        <v>  </v>
      </c>
      <c r="BT329" s="17" t="b">
        <f aca="false">ISTEXT(BS329)</f>
        <v>0</v>
      </c>
      <c r="BU329" s="148" t="str">
        <f aca="false">IF(BT329,"Προσθέσατε αριθμό παρακαλώ","  ")</f>
        <v>  </v>
      </c>
      <c r="BW329" s="17" t="b">
        <f aca="false">ISTEXT(BV329)</f>
        <v>0</v>
      </c>
      <c r="BX329" s="149" t="str">
        <f aca="false">IF(BW329,"Προσθέσατε αριθμό παρακαλώ","  ")</f>
        <v>  </v>
      </c>
      <c r="BZ329" s="20" t="b">
        <f aca="false">ISTEXT(BY329)</f>
        <v>0</v>
      </c>
      <c r="CA329" s="150" t="str">
        <f aca="false">IF(BZ329,"Προσθέσατε αριθμό παρακαλώ","  ")</f>
        <v>  </v>
      </c>
      <c r="CC329" s="20" t="b">
        <f aca="false">ISTEXT(CB329)</f>
        <v>0</v>
      </c>
      <c r="CD329" s="150" t="str">
        <f aca="false">IF(CC329,"Προσθέσατε αριθμό παρακαλώ","  ")</f>
        <v>  </v>
      </c>
      <c r="CF329" s="20" t="b">
        <f aca="false">ISTEXT(CE329)</f>
        <v>0</v>
      </c>
      <c r="CG329" s="150" t="str">
        <f aca="false">IF(CF329,"Προσθέσατε αριθμό παρακαλώ","  ")</f>
        <v>  </v>
      </c>
      <c r="CI329" s="20" t="b">
        <f aca="false">ISTEXT(CH329)</f>
        <v>0</v>
      </c>
      <c r="CJ329" s="150" t="str">
        <f aca="false">IF(CI329,"Προσθέσατε αριθμό παρακαλώ","  ")</f>
        <v>  </v>
      </c>
      <c r="CL329" s="20" t="b">
        <f aca="false">ISTEXT(CK329)</f>
        <v>0</v>
      </c>
      <c r="CM329" s="151" t="str">
        <f aca="false">IF(CL329,"Προσθέσατε αριθμό παρακαλώ","  ")</f>
        <v>  </v>
      </c>
      <c r="CO329" s="152"/>
      <c r="CP329" s="152" t="b">
        <f aca="false">ISTEXT(CO329)</f>
        <v>0</v>
      </c>
      <c r="CQ329" s="153" t="str">
        <f aca="false">IF(CP329,"Προσθέσατε αριθμό παρακαλώ","  ")</f>
        <v>  </v>
      </c>
      <c r="CR329" s="152"/>
      <c r="CS329" s="152" t="b">
        <f aca="false">ISTEXT(CR329)</f>
        <v>0</v>
      </c>
      <c r="CT329" s="153" t="str">
        <f aca="false">IF(CS329,"Προσθέσατε αριθμό παρακαλώ","  ")</f>
        <v>  </v>
      </c>
      <c r="CU329" s="152"/>
      <c r="CV329" s="152" t="b">
        <f aca="false">ISTEXT(CU329)</f>
        <v>0</v>
      </c>
      <c r="CW329" s="153" t="str">
        <f aca="false">IF(CV329,"Προσθέσατε αριθμό παρακαλώ","  ")</f>
        <v>  </v>
      </c>
      <c r="CX329" s="152"/>
      <c r="CY329" s="152" t="b">
        <f aca="false">ISTEXT(CX329)</f>
        <v>0</v>
      </c>
      <c r="CZ329" s="154" t="str">
        <f aca="false">IF(CY329,"Προσθέσατε αριθμό παρακαλώ","  ")</f>
        <v>  </v>
      </c>
      <c r="DA329" s="155" t="n">
        <f aca="false">SUM(BL329,BO329,BR329,BU329,BX329)</f>
        <v>0</v>
      </c>
      <c r="DB329" s="156" t="n">
        <f aca="false">SUM(CA329,CD329,CG329,CJ329,CM329)</f>
        <v>0</v>
      </c>
    </row>
    <row r="330" customFormat="false" ht="14.4" hidden="false" customHeight="false" outlineLevel="0" collapsed="false">
      <c r="E330" s="0" t="str">
        <f aca="false">LEFT(D330,1)</f>
        <v/>
      </c>
      <c r="F330" s="0" t="str">
        <f aca="false">MID(D330,2,2)</f>
        <v/>
      </c>
      <c r="G330" s="0" t="str">
        <f aca="false">RIGHT(D330,2)</f>
        <v/>
      </c>
      <c r="M330" s="5" t="str">
        <f aca="false">CONCATENATE(J330,":",K330,":",L330)</f>
        <v>::</v>
      </c>
      <c r="Q330" s="5" t="str">
        <f aca="false">CONCATENATE(N330,":",O330,":",P330)</f>
        <v>::</v>
      </c>
      <c r="U330" s="7" t="n">
        <f aca="false">DAY(T330)</f>
        <v>30</v>
      </c>
      <c r="V330" s="7" t="n">
        <f aca="false">MONTH(T330)</f>
        <v>12</v>
      </c>
      <c r="W330" s="7" t="n">
        <f aca="false">YEAR(T330)</f>
        <v>1899</v>
      </c>
      <c r="Y330" s="9" t="n">
        <f aca="false">T330</f>
        <v>0</v>
      </c>
      <c r="AA330" s="10" t="n">
        <f aca="false">ABS(T330-Y330)*24*60</f>
        <v>0</v>
      </c>
      <c r="AB330" s="11" t="n">
        <f aca="false">ABS(Z330-X330)+AA330</f>
        <v>0</v>
      </c>
      <c r="AC330" s="9" t="n">
        <f aca="false">Y330</f>
        <v>0</v>
      </c>
      <c r="AE330" s="10" t="n">
        <f aca="false">ABS(AC330-Y330)*24*60</f>
        <v>0</v>
      </c>
      <c r="AF330" s="11" t="n">
        <f aca="false">ABS(AD330-Z330)+AE330</f>
        <v>0</v>
      </c>
      <c r="AG330" s="9" t="n">
        <f aca="false">AC330</f>
        <v>0</v>
      </c>
      <c r="AI330" s="10" t="n">
        <f aca="false">ABS(AG330-AC330)*24*60</f>
        <v>0</v>
      </c>
      <c r="AJ330" s="11" t="n">
        <f aca="false">ABS(AH330-AD330)+AI330</f>
        <v>0</v>
      </c>
      <c r="AK330" s="9" t="n">
        <f aca="false">AG330</f>
        <v>0</v>
      </c>
      <c r="AM330" s="10" t="n">
        <f aca="false">ABS(AK330-AG330)*24*60</f>
        <v>0</v>
      </c>
      <c r="AN330" s="11" t="n">
        <f aca="false">ABS(AL330-AH330)+AM330</f>
        <v>0</v>
      </c>
      <c r="AO330" s="9" t="n">
        <f aca="false">AK330</f>
        <v>0</v>
      </c>
      <c r="AQ330" s="10" t="n">
        <f aca="false">ABS(AO330-AK330)*24*60</f>
        <v>0</v>
      </c>
      <c r="AR330" s="11" t="n">
        <f aca="false">ABS(AP330-AL330)+AQ330</f>
        <v>0</v>
      </c>
      <c r="AS330" s="9" t="n">
        <f aca="false">AO330</f>
        <v>0</v>
      </c>
      <c r="AU330" s="10" t="n">
        <f aca="false">ABS(AS330-AO330)*24*60</f>
        <v>0</v>
      </c>
      <c r="AV330" s="11" t="n">
        <f aca="false">ABS(AT330-AP330)+AU330</f>
        <v>0</v>
      </c>
      <c r="AW330" s="9" t="n">
        <f aca="false">AG330+1</f>
        <v>1</v>
      </c>
      <c r="AY330" s="9" t="n">
        <f aca="false">AW330</f>
        <v>1</v>
      </c>
      <c r="BA330" s="9" t="n">
        <f aca="false">AG330</f>
        <v>0</v>
      </c>
      <c r="BC330" s="9" t="n">
        <f aca="false">BA330</f>
        <v>0</v>
      </c>
      <c r="BD330" s="10" t="n">
        <f aca="false">(BC330-BB330)*60</f>
        <v>0</v>
      </c>
      <c r="BK330" s="17" t="b">
        <f aca="false">ISTEXT(BJ330)</f>
        <v>0</v>
      </c>
      <c r="BL330" s="148" t="str">
        <f aca="false">IF(BK330,"Προσθέσατε αριθμό παρακαλώ","  ")</f>
        <v>  </v>
      </c>
      <c r="BN330" s="17" t="b">
        <f aca="false">ISTEXT(BM330)</f>
        <v>0</v>
      </c>
      <c r="BO330" s="148" t="str">
        <f aca="false">IF(BN330,"Προσθέσατε αριθμό παρακαλώ","  ")</f>
        <v>  </v>
      </c>
      <c r="BQ330" s="17" t="b">
        <f aca="false">ISTEXT(BP330)</f>
        <v>0</v>
      </c>
      <c r="BR330" s="148" t="str">
        <f aca="false">IF(BQ330,"Προσθέσατε αριθμό παρακαλώ","  ")</f>
        <v>  </v>
      </c>
      <c r="BT330" s="17" t="b">
        <f aca="false">ISTEXT(BS330)</f>
        <v>0</v>
      </c>
      <c r="BU330" s="148" t="str">
        <f aca="false">IF(BT330,"Προσθέσατε αριθμό παρακαλώ","  ")</f>
        <v>  </v>
      </c>
      <c r="BW330" s="17" t="b">
        <f aca="false">ISTEXT(BV330)</f>
        <v>0</v>
      </c>
      <c r="BX330" s="149" t="str">
        <f aca="false">IF(BW330,"Προσθέσατε αριθμό παρακαλώ","  ")</f>
        <v>  </v>
      </c>
      <c r="BZ330" s="20" t="b">
        <f aca="false">ISTEXT(BY330)</f>
        <v>0</v>
      </c>
      <c r="CA330" s="150" t="str">
        <f aca="false">IF(BZ330,"Προσθέσατε αριθμό παρακαλώ","  ")</f>
        <v>  </v>
      </c>
      <c r="CC330" s="20" t="b">
        <f aca="false">ISTEXT(CB330)</f>
        <v>0</v>
      </c>
      <c r="CD330" s="150" t="str">
        <f aca="false">IF(CC330,"Προσθέσατε αριθμό παρακαλώ","  ")</f>
        <v>  </v>
      </c>
      <c r="CF330" s="20" t="b">
        <f aca="false">ISTEXT(CE330)</f>
        <v>0</v>
      </c>
      <c r="CG330" s="150" t="str">
        <f aca="false">IF(CF330,"Προσθέσατε αριθμό παρακαλώ","  ")</f>
        <v>  </v>
      </c>
      <c r="CI330" s="20" t="b">
        <f aca="false">ISTEXT(CH330)</f>
        <v>0</v>
      </c>
      <c r="CJ330" s="150" t="str">
        <f aca="false">IF(CI330,"Προσθέσατε αριθμό παρακαλώ","  ")</f>
        <v>  </v>
      </c>
      <c r="CL330" s="20" t="b">
        <f aca="false">ISTEXT(CK330)</f>
        <v>0</v>
      </c>
      <c r="CM330" s="151" t="str">
        <f aca="false">IF(CL330,"Προσθέσατε αριθμό παρακαλώ","  ")</f>
        <v>  </v>
      </c>
      <c r="CO330" s="152"/>
      <c r="CP330" s="152" t="b">
        <f aca="false">ISTEXT(CO330)</f>
        <v>0</v>
      </c>
      <c r="CQ330" s="153" t="str">
        <f aca="false">IF(CP330,"Προσθέσατε αριθμό παρακαλώ","  ")</f>
        <v>  </v>
      </c>
      <c r="CR330" s="152"/>
      <c r="CS330" s="152" t="b">
        <f aca="false">ISTEXT(CR330)</f>
        <v>0</v>
      </c>
      <c r="CT330" s="153" t="str">
        <f aca="false">IF(CS330,"Προσθέσατε αριθμό παρακαλώ","  ")</f>
        <v>  </v>
      </c>
      <c r="CU330" s="152"/>
      <c r="CV330" s="152" t="b">
        <f aca="false">ISTEXT(CU330)</f>
        <v>0</v>
      </c>
      <c r="CW330" s="153" t="str">
        <f aca="false">IF(CV330,"Προσθέσατε αριθμό παρακαλώ","  ")</f>
        <v>  </v>
      </c>
      <c r="CX330" s="152"/>
      <c r="CY330" s="152" t="b">
        <f aca="false">ISTEXT(CX330)</f>
        <v>0</v>
      </c>
      <c r="CZ330" s="154" t="str">
        <f aca="false">IF(CY330,"Προσθέσατε αριθμό παρακαλώ","  ")</f>
        <v>  </v>
      </c>
      <c r="DA330" s="155" t="n">
        <f aca="false">SUM(BL330,BO330,BR330,BU330,BX330)</f>
        <v>0</v>
      </c>
      <c r="DB330" s="156" t="n">
        <f aca="false">SUM(CA330,CD330,CG330,CJ330,CM330)</f>
        <v>0</v>
      </c>
    </row>
    <row r="331" customFormat="false" ht="14.4" hidden="false" customHeight="false" outlineLevel="0" collapsed="false">
      <c r="E331" s="0" t="str">
        <f aca="false">LEFT(D331,1)</f>
        <v/>
      </c>
      <c r="F331" s="0" t="str">
        <f aca="false">MID(D331,2,2)</f>
        <v/>
      </c>
      <c r="G331" s="0" t="str">
        <f aca="false">RIGHT(D331,2)</f>
        <v/>
      </c>
      <c r="M331" s="5" t="str">
        <f aca="false">CONCATENATE(J331,":",K331,":",L331)</f>
        <v>::</v>
      </c>
      <c r="Q331" s="5" t="str">
        <f aca="false">CONCATENATE(N331,":",O331,":",P331)</f>
        <v>::</v>
      </c>
      <c r="U331" s="7" t="n">
        <f aca="false">DAY(T331)</f>
        <v>30</v>
      </c>
      <c r="V331" s="7" t="n">
        <f aca="false">MONTH(T331)</f>
        <v>12</v>
      </c>
      <c r="W331" s="7" t="n">
        <f aca="false">YEAR(T331)</f>
        <v>1899</v>
      </c>
      <c r="Y331" s="9" t="n">
        <f aca="false">T331</f>
        <v>0</v>
      </c>
      <c r="AA331" s="10" t="n">
        <f aca="false">ABS(T331-Y331)*24*60</f>
        <v>0</v>
      </c>
      <c r="AB331" s="11" t="n">
        <f aca="false">ABS(Z331-X331)+AA331</f>
        <v>0</v>
      </c>
      <c r="AC331" s="9" t="n">
        <f aca="false">Y331</f>
        <v>0</v>
      </c>
      <c r="AE331" s="10" t="n">
        <f aca="false">ABS(AC331-Y331)*24*60</f>
        <v>0</v>
      </c>
      <c r="AF331" s="11" t="n">
        <f aca="false">ABS(AD331-Z331)+AE331</f>
        <v>0</v>
      </c>
      <c r="AG331" s="9" t="n">
        <f aca="false">AC331</f>
        <v>0</v>
      </c>
      <c r="AI331" s="10" t="n">
        <f aca="false">ABS(AG331-AC331)*24*60</f>
        <v>0</v>
      </c>
      <c r="AJ331" s="11" t="n">
        <f aca="false">ABS(AH331-AD331)+AI331</f>
        <v>0</v>
      </c>
      <c r="AK331" s="9" t="n">
        <f aca="false">AG331</f>
        <v>0</v>
      </c>
      <c r="AM331" s="10" t="n">
        <f aca="false">ABS(AK331-AG331)*24*60</f>
        <v>0</v>
      </c>
      <c r="AN331" s="11" t="n">
        <f aca="false">ABS(AL331-AH331)+AM331</f>
        <v>0</v>
      </c>
      <c r="AO331" s="9" t="n">
        <f aca="false">AK331</f>
        <v>0</v>
      </c>
      <c r="AQ331" s="10" t="n">
        <f aca="false">ABS(AO331-AK331)*24*60</f>
        <v>0</v>
      </c>
      <c r="AR331" s="11" t="n">
        <f aca="false">ABS(AP331-AL331)+AQ331</f>
        <v>0</v>
      </c>
      <c r="AS331" s="9" t="n">
        <f aca="false">AO331</f>
        <v>0</v>
      </c>
      <c r="AU331" s="10" t="n">
        <f aca="false">ABS(AS331-AO331)*24*60</f>
        <v>0</v>
      </c>
      <c r="AV331" s="11" t="n">
        <f aca="false">ABS(AT331-AP331)+AU331</f>
        <v>0</v>
      </c>
      <c r="AW331" s="9" t="n">
        <f aca="false">AG331+1</f>
        <v>1</v>
      </c>
      <c r="AY331" s="9" t="n">
        <f aca="false">AW331</f>
        <v>1</v>
      </c>
      <c r="BA331" s="9" t="n">
        <f aca="false">AG331</f>
        <v>0</v>
      </c>
      <c r="BC331" s="9" t="n">
        <f aca="false">BA331</f>
        <v>0</v>
      </c>
      <c r="BD331" s="10" t="n">
        <f aca="false">(BC331-BB331)*60</f>
        <v>0</v>
      </c>
      <c r="BK331" s="17" t="b">
        <f aca="false">ISTEXT(BJ331)</f>
        <v>0</v>
      </c>
      <c r="BL331" s="148" t="str">
        <f aca="false">IF(BK331,"Προσθέσατε αριθμό παρακαλώ","  ")</f>
        <v>  </v>
      </c>
      <c r="BN331" s="17" t="b">
        <f aca="false">ISTEXT(BM331)</f>
        <v>0</v>
      </c>
      <c r="BO331" s="148" t="str">
        <f aca="false">IF(BN331,"Προσθέσατε αριθμό παρακαλώ","  ")</f>
        <v>  </v>
      </c>
      <c r="BQ331" s="17" t="b">
        <f aca="false">ISTEXT(BP331)</f>
        <v>0</v>
      </c>
      <c r="BR331" s="148" t="str">
        <f aca="false">IF(BQ331,"Προσθέσατε αριθμό παρακαλώ","  ")</f>
        <v>  </v>
      </c>
      <c r="BT331" s="17" t="b">
        <f aca="false">ISTEXT(BS331)</f>
        <v>0</v>
      </c>
      <c r="BU331" s="148" t="str">
        <f aca="false">IF(BT331,"Προσθέσατε αριθμό παρακαλώ","  ")</f>
        <v>  </v>
      </c>
      <c r="BW331" s="17" t="b">
        <f aca="false">ISTEXT(BV331)</f>
        <v>0</v>
      </c>
      <c r="BX331" s="149" t="str">
        <f aca="false">IF(BW331,"Προσθέσατε αριθμό παρακαλώ","  ")</f>
        <v>  </v>
      </c>
      <c r="BZ331" s="20" t="b">
        <f aca="false">ISTEXT(BY331)</f>
        <v>0</v>
      </c>
      <c r="CA331" s="150" t="str">
        <f aca="false">IF(BZ331,"Προσθέσατε αριθμό παρακαλώ","  ")</f>
        <v>  </v>
      </c>
      <c r="CC331" s="20" t="b">
        <f aca="false">ISTEXT(CB331)</f>
        <v>0</v>
      </c>
      <c r="CD331" s="150" t="str">
        <f aca="false">IF(CC331,"Προσθέσατε αριθμό παρακαλώ","  ")</f>
        <v>  </v>
      </c>
      <c r="CF331" s="20" t="b">
        <f aca="false">ISTEXT(CE331)</f>
        <v>0</v>
      </c>
      <c r="CG331" s="150" t="str">
        <f aca="false">IF(CF331,"Προσθέσατε αριθμό παρακαλώ","  ")</f>
        <v>  </v>
      </c>
      <c r="CI331" s="20" t="b">
        <f aca="false">ISTEXT(CH331)</f>
        <v>0</v>
      </c>
      <c r="CJ331" s="150" t="str">
        <f aca="false">IF(CI331,"Προσθέσατε αριθμό παρακαλώ","  ")</f>
        <v>  </v>
      </c>
      <c r="CL331" s="20" t="b">
        <f aca="false">ISTEXT(CK331)</f>
        <v>0</v>
      </c>
      <c r="CM331" s="151" t="str">
        <f aca="false">IF(CL331,"Προσθέσατε αριθμό παρακαλώ","  ")</f>
        <v>  </v>
      </c>
      <c r="CO331" s="152"/>
      <c r="CP331" s="152" t="b">
        <f aca="false">ISTEXT(CO331)</f>
        <v>0</v>
      </c>
      <c r="CQ331" s="153" t="str">
        <f aca="false">IF(CP331,"Προσθέσατε αριθμό παρακαλώ","  ")</f>
        <v>  </v>
      </c>
      <c r="CR331" s="152"/>
      <c r="CS331" s="152" t="b">
        <f aca="false">ISTEXT(CR331)</f>
        <v>0</v>
      </c>
      <c r="CT331" s="153" t="str">
        <f aca="false">IF(CS331,"Προσθέσατε αριθμό παρακαλώ","  ")</f>
        <v>  </v>
      </c>
      <c r="CU331" s="152"/>
      <c r="CV331" s="152" t="b">
        <f aca="false">ISTEXT(CU331)</f>
        <v>0</v>
      </c>
      <c r="CW331" s="153" t="str">
        <f aca="false">IF(CV331,"Προσθέσατε αριθμό παρακαλώ","  ")</f>
        <v>  </v>
      </c>
      <c r="CX331" s="152"/>
      <c r="CY331" s="152" t="b">
        <f aca="false">ISTEXT(CX331)</f>
        <v>0</v>
      </c>
      <c r="CZ331" s="154" t="str">
        <f aca="false">IF(CY331,"Προσθέσατε αριθμό παρακαλώ","  ")</f>
        <v>  </v>
      </c>
      <c r="DA331" s="155" t="n">
        <f aca="false">SUM(BL331,BO331,BR331,BU331,BX331)</f>
        <v>0</v>
      </c>
      <c r="DB331" s="156" t="n">
        <f aca="false">SUM(CA331,CD331,CG331,CJ331,CM331)</f>
        <v>0</v>
      </c>
    </row>
    <row r="332" customFormat="false" ht="14.4" hidden="false" customHeight="false" outlineLevel="0" collapsed="false">
      <c r="E332" s="0" t="str">
        <f aca="false">LEFT(D332,1)</f>
        <v/>
      </c>
      <c r="F332" s="0" t="str">
        <f aca="false">MID(D332,2,2)</f>
        <v/>
      </c>
      <c r="G332" s="0" t="str">
        <f aca="false">RIGHT(D332,2)</f>
        <v/>
      </c>
      <c r="M332" s="5" t="str">
        <f aca="false">CONCATENATE(J332,":",K332,":",L332)</f>
        <v>::</v>
      </c>
      <c r="Q332" s="5" t="str">
        <f aca="false">CONCATENATE(N332,":",O332,":",P332)</f>
        <v>::</v>
      </c>
      <c r="U332" s="7" t="n">
        <f aca="false">DAY(T332)</f>
        <v>30</v>
      </c>
      <c r="V332" s="7" t="n">
        <f aca="false">MONTH(T332)</f>
        <v>12</v>
      </c>
      <c r="W332" s="7" t="n">
        <f aca="false">YEAR(T332)</f>
        <v>1899</v>
      </c>
      <c r="Y332" s="9" t="n">
        <f aca="false">T332</f>
        <v>0</v>
      </c>
      <c r="AA332" s="10" t="n">
        <f aca="false">ABS(T332-Y332)*24*60</f>
        <v>0</v>
      </c>
      <c r="AB332" s="11" t="n">
        <f aca="false">ABS(Z332-X332)+AA332</f>
        <v>0</v>
      </c>
      <c r="AC332" s="9" t="n">
        <f aca="false">Y332</f>
        <v>0</v>
      </c>
      <c r="AE332" s="10" t="n">
        <f aca="false">ABS(AC332-Y332)*24*60</f>
        <v>0</v>
      </c>
      <c r="AF332" s="11" t="n">
        <f aca="false">ABS(AD332-Z332)+AE332</f>
        <v>0</v>
      </c>
      <c r="AG332" s="9" t="n">
        <f aca="false">AC332</f>
        <v>0</v>
      </c>
      <c r="AI332" s="10" t="n">
        <f aca="false">ABS(AG332-AC332)*24*60</f>
        <v>0</v>
      </c>
      <c r="AJ332" s="11" t="n">
        <f aca="false">ABS(AH332-AD332)+AI332</f>
        <v>0</v>
      </c>
      <c r="AK332" s="9" t="n">
        <f aca="false">AG332</f>
        <v>0</v>
      </c>
      <c r="AM332" s="10" t="n">
        <f aca="false">ABS(AK332-AG332)*24*60</f>
        <v>0</v>
      </c>
      <c r="AN332" s="11" t="n">
        <f aca="false">ABS(AL332-AH332)+AM332</f>
        <v>0</v>
      </c>
      <c r="AO332" s="9" t="n">
        <f aca="false">AK332</f>
        <v>0</v>
      </c>
      <c r="AQ332" s="10" t="n">
        <f aca="false">ABS(AO332-AK332)*24*60</f>
        <v>0</v>
      </c>
      <c r="AR332" s="11" t="n">
        <f aca="false">ABS(AP332-AL332)+AQ332</f>
        <v>0</v>
      </c>
      <c r="AS332" s="9" t="n">
        <f aca="false">AO332</f>
        <v>0</v>
      </c>
      <c r="AU332" s="10" t="n">
        <f aca="false">ABS(AS332-AO332)*24*60</f>
        <v>0</v>
      </c>
      <c r="AV332" s="11" t="n">
        <f aca="false">ABS(AT332-AP332)+AU332</f>
        <v>0</v>
      </c>
      <c r="AW332" s="9" t="n">
        <f aca="false">AG332+1</f>
        <v>1</v>
      </c>
      <c r="AY332" s="9" t="n">
        <f aca="false">AW332</f>
        <v>1</v>
      </c>
      <c r="BA332" s="9" t="n">
        <f aca="false">AG332</f>
        <v>0</v>
      </c>
      <c r="BC332" s="9" t="n">
        <f aca="false">BA332</f>
        <v>0</v>
      </c>
      <c r="BD332" s="10" t="n">
        <f aca="false">(BC332-BB332)*60</f>
        <v>0</v>
      </c>
      <c r="BK332" s="17" t="b">
        <f aca="false">ISTEXT(BJ332)</f>
        <v>0</v>
      </c>
      <c r="BL332" s="148" t="str">
        <f aca="false">IF(BK332,"Προσθέσατε αριθμό παρακαλώ","  ")</f>
        <v>  </v>
      </c>
      <c r="BN332" s="17" t="b">
        <f aca="false">ISTEXT(BM332)</f>
        <v>0</v>
      </c>
      <c r="BO332" s="148" t="str">
        <f aca="false">IF(BN332,"Προσθέσατε αριθμό παρακαλώ","  ")</f>
        <v>  </v>
      </c>
      <c r="BQ332" s="17" t="b">
        <f aca="false">ISTEXT(BP332)</f>
        <v>0</v>
      </c>
      <c r="BR332" s="148" t="str">
        <f aca="false">IF(BQ332,"Προσθέσατε αριθμό παρακαλώ","  ")</f>
        <v>  </v>
      </c>
      <c r="BT332" s="17" t="b">
        <f aca="false">ISTEXT(BS332)</f>
        <v>0</v>
      </c>
      <c r="BU332" s="148" t="str">
        <f aca="false">IF(BT332,"Προσθέσατε αριθμό παρακαλώ","  ")</f>
        <v>  </v>
      </c>
      <c r="BW332" s="17" t="b">
        <f aca="false">ISTEXT(BV332)</f>
        <v>0</v>
      </c>
      <c r="BX332" s="149" t="str">
        <f aca="false">IF(BW332,"Προσθέσατε αριθμό παρακαλώ","  ")</f>
        <v>  </v>
      </c>
      <c r="BZ332" s="20" t="b">
        <f aca="false">ISTEXT(BY332)</f>
        <v>0</v>
      </c>
      <c r="CA332" s="150" t="str">
        <f aca="false">IF(BZ332,"Προσθέσατε αριθμό παρακαλώ","  ")</f>
        <v>  </v>
      </c>
      <c r="CC332" s="20" t="b">
        <f aca="false">ISTEXT(CB332)</f>
        <v>0</v>
      </c>
      <c r="CD332" s="150" t="str">
        <f aca="false">IF(CC332,"Προσθέσατε αριθμό παρακαλώ","  ")</f>
        <v>  </v>
      </c>
      <c r="CF332" s="20" t="b">
        <f aca="false">ISTEXT(CE332)</f>
        <v>0</v>
      </c>
      <c r="CG332" s="150" t="str">
        <f aca="false">IF(CF332,"Προσθέσατε αριθμό παρακαλώ","  ")</f>
        <v>  </v>
      </c>
      <c r="CI332" s="20" t="b">
        <f aca="false">ISTEXT(CH332)</f>
        <v>0</v>
      </c>
      <c r="CJ332" s="150" t="str">
        <f aca="false">IF(CI332,"Προσθέσατε αριθμό παρακαλώ","  ")</f>
        <v>  </v>
      </c>
      <c r="CL332" s="20" t="b">
        <f aca="false">ISTEXT(CK332)</f>
        <v>0</v>
      </c>
      <c r="CM332" s="151" t="str">
        <f aca="false">IF(CL332,"Προσθέσατε αριθμό παρακαλώ","  ")</f>
        <v>  </v>
      </c>
      <c r="CO332" s="152"/>
      <c r="CP332" s="152" t="b">
        <f aca="false">ISTEXT(CO332)</f>
        <v>0</v>
      </c>
      <c r="CQ332" s="153" t="str">
        <f aca="false">IF(CP332,"Προσθέσατε αριθμό παρακαλώ","  ")</f>
        <v>  </v>
      </c>
      <c r="CR332" s="152"/>
      <c r="CS332" s="152" t="b">
        <f aca="false">ISTEXT(CR332)</f>
        <v>0</v>
      </c>
      <c r="CT332" s="153" t="str">
        <f aca="false">IF(CS332,"Προσθέσατε αριθμό παρακαλώ","  ")</f>
        <v>  </v>
      </c>
      <c r="CU332" s="152"/>
      <c r="CV332" s="152" t="b">
        <f aca="false">ISTEXT(CU332)</f>
        <v>0</v>
      </c>
      <c r="CW332" s="153" t="str">
        <f aca="false">IF(CV332,"Προσθέσατε αριθμό παρακαλώ","  ")</f>
        <v>  </v>
      </c>
      <c r="CX332" s="152"/>
      <c r="CY332" s="152" t="b">
        <f aca="false">ISTEXT(CX332)</f>
        <v>0</v>
      </c>
      <c r="CZ332" s="154" t="str">
        <f aca="false">IF(CY332,"Προσθέσατε αριθμό παρακαλώ","  ")</f>
        <v>  </v>
      </c>
      <c r="DA332" s="155" t="n">
        <f aca="false">SUM(BL332,BO332,BR332,BU332,BX332)</f>
        <v>0</v>
      </c>
      <c r="DB332" s="156" t="n">
        <f aca="false">SUM(CA332,CD332,CG332,CJ332,CM332)</f>
        <v>0</v>
      </c>
    </row>
    <row r="333" customFormat="false" ht="14.4" hidden="false" customHeight="false" outlineLevel="0" collapsed="false">
      <c r="E333" s="0" t="str">
        <f aca="false">LEFT(D333,1)</f>
        <v/>
      </c>
      <c r="F333" s="0" t="str">
        <f aca="false">MID(D333,2,2)</f>
        <v/>
      </c>
      <c r="G333" s="0" t="str">
        <f aca="false">RIGHT(D333,2)</f>
        <v/>
      </c>
      <c r="M333" s="5" t="str">
        <f aca="false">CONCATENATE(J333,":",K333,":",L333)</f>
        <v>::</v>
      </c>
      <c r="Q333" s="5" t="str">
        <f aca="false">CONCATENATE(N333,":",O333,":",P333)</f>
        <v>::</v>
      </c>
      <c r="U333" s="7" t="n">
        <f aca="false">DAY(T333)</f>
        <v>30</v>
      </c>
      <c r="V333" s="7" t="n">
        <f aca="false">MONTH(T333)</f>
        <v>12</v>
      </c>
      <c r="W333" s="7" t="n">
        <f aca="false">YEAR(T333)</f>
        <v>1899</v>
      </c>
      <c r="Y333" s="9" t="n">
        <f aca="false">T333</f>
        <v>0</v>
      </c>
      <c r="AA333" s="10" t="n">
        <f aca="false">ABS(T333-Y333)*24*60</f>
        <v>0</v>
      </c>
      <c r="AB333" s="11" t="n">
        <f aca="false">ABS(Z333-X333)+AA333</f>
        <v>0</v>
      </c>
      <c r="AC333" s="9" t="n">
        <f aca="false">Y333</f>
        <v>0</v>
      </c>
      <c r="AE333" s="10" t="n">
        <f aca="false">ABS(AC333-Y333)*24*60</f>
        <v>0</v>
      </c>
      <c r="AF333" s="11" t="n">
        <f aca="false">ABS(AD333-Z333)+AE333</f>
        <v>0</v>
      </c>
      <c r="AG333" s="9" t="n">
        <f aca="false">AC333</f>
        <v>0</v>
      </c>
      <c r="AI333" s="10" t="n">
        <f aca="false">ABS(AG333-AC333)*24*60</f>
        <v>0</v>
      </c>
      <c r="AJ333" s="11" t="n">
        <f aca="false">ABS(AH333-AD333)+AI333</f>
        <v>0</v>
      </c>
      <c r="AK333" s="9" t="n">
        <f aca="false">AG333</f>
        <v>0</v>
      </c>
      <c r="AM333" s="10" t="n">
        <f aca="false">ABS(AK333-AG333)*24*60</f>
        <v>0</v>
      </c>
      <c r="AN333" s="11" t="n">
        <f aca="false">ABS(AL333-AH333)+AM333</f>
        <v>0</v>
      </c>
      <c r="AO333" s="9" t="n">
        <f aca="false">AK333</f>
        <v>0</v>
      </c>
      <c r="AQ333" s="10" t="n">
        <f aca="false">ABS(AO333-AK333)*24*60</f>
        <v>0</v>
      </c>
      <c r="AR333" s="11" t="n">
        <f aca="false">ABS(AP333-AL333)+AQ333</f>
        <v>0</v>
      </c>
      <c r="AS333" s="9" t="n">
        <f aca="false">AO333</f>
        <v>0</v>
      </c>
      <c r="AU333" s="10" t="n">
        <f aca="false">ABS(AS333-AO333)*24*60</f>
        <v>0</v>
      </c>
      <c r="AV333" s="11" t="n">
        <f aca="false">ABS(AT333-AP333)+AU333</f>
        <v>0</v>
      </c>
      <c r="AW333" s="9" t="n">
        <f aca="false">AG333+1</f>
        <v>1</v>
      </c>
      <c r="AY333" s="9" t="n">
        <f aca="false">AW333</f>
        <v>1</v>
      </c>
      <c r="BA333" s="9" t="n">
        <f aca="false">AG333</f>
        <v>0</v>
      </c>
      <c r="BC333" s="9" t="n">
        <f aca="false">BA333</f>
        <v>0</v>
      </c>
      <c r="BD333" s="10" t="n">
        <f aca="false">(BC333-BB333)*60</f>
        <v>0</v>
      </c>
      <c r="BK333" s="17" t="b">
        <f aca="false">ISTEXT(BJ333)</f>
        <v>0</v>
      </c>
      <c r="BL333" s="148" t="str">
        <f aca="false">IF(BK333,"Προσθέσατε αριθμό παρακαλώ","  ")</f>
        <v>  </v>
      </c>
      <c r="BN333" s="17" t="b">
        <f aca="false">ISTEXT(BM333)</f>
        <v>0</v>
      </c>
      <c r="BO333" s="148" t="str">
        <f aca="false">IF(BN333,"Προσθέσατε αριθμό παρακαλώ","  ")</f>
        <v>  </v>
      </c>
      <c r="BQ333" s="17" t="b">
        <f aca="false">ISTEXT(BP333)</f>
        <v>0</v>
      </c>
      <c r="BR333" s="148" t="str">
        <f aca="false">IF(BQ333,"Προσθέσατε αριθμό παρακαλώ","  ")</f>
        <v>  </v>
      </c>
      <c r="BT333" s="17" t="b">
        <f aca="false">ISTEXT(BS333)</f>
        <v>0</v>
      </c>
      <c r="BU333" s="148" t="str">
        <f aca="false">IF(BT333,"Προσθέσατε αριθμό παρακαλώ","  ")</f>
        <v>  </v>
      </c>
      <c r="BW333" s="17" t="b">
        <f aca="false">ISTEXT(BV333)</f>
        <v>0</v>
      </c>
      <c r="BX333" s="149" t="str">
        <f aca="false">IF(BW333,"Προσθέσατε αριθμό παρακαλώ","  ")</f>
        <v>  </v>
      </c>
      <c r="BZ333" s="20" t="b">
        <f aca="false">ISTEXT(BY333)</f>
        <v>0</v>
      </c>
      <c r="CA333" s="150" t="str">
        <f aca="false">IF(BZ333,"Προσθέσατε αριθμό παρακαλώ","  ")</f>
        <v>  </v>
      </c>
      <c r="CC333" s="20" t="b">
        <f aca="false">ISTEXT(CB333)</f>
        <v>0</v>
      </c>
      <c r="CD333" s="150" t="str">
        <f aca="false">IF(CC333,"Προσθέσατε αριθμό παρακαλώ","  ")</f>
        <v>  </v>
      </c>
      <c r="CF333" s="20" t="b">
        <f aca="false">ISTEXT(CE333)</f>
        <v>0</v>
      </c>
      <c r="CG333" s="150" t="str">
        <f aca="false">IF(CF333,"Προσθέσατε αριθμό παρακαλώ","  ")</f>
        <v>  </v>
      </c>
      <c r="CI333" s="20" t="b">
        <f aca="false">ISTEXT(CH333)</f>
        <v>0</v>
      </c>
      <c r="CJ333" s="150" t="str">
        <f aca="false">IF(CI333,"Προσθέσατε αριθμό παρακαλώ","  ")</f>
        <v>  </v>
      </c>
      <c r="CL333" s="20" t="b">
        <f aca="false">ISTEXT(CK333)</f>
        <v>0</v>
      </c>
      <c r="CM333" s="151" t="str">
        <f aca="false">IF(CL333,"Προσθέσατε αριθμό παρακαλώ","  ")</f>
        <v>  </v>
      </c>
      <c r="CO333" s="152"/>
      <c r="CP333" s="152" t="b">
        <f aca="false">ISTEXT(CO333)</f>
        <v>0</v>
      </c>
      <c r="CQ333" s="153" t="str">
        <f aca="false">IF(CP333,"Προσθέσατε αριθμό παρακαλώ","  ")</f>
        <v>  </v>
      </c>
      <c r="CR333" s="152"/>
      <c r="CS333" s="152" t="b">
        <f aca="false">ISTEXT(CR333)</f>
        <v>0</v>
      </c>
      <c r="CT333" s="153" t="str">
        <f aca="false">IF(CS333,"Προσθέσατε αριθμό παρακαλώ","  ")</f>
        <v>  </v>
      </c>
      <c r="CU333" s="152"/>
      <c r="CV333" s="152" t="b">
        <f aca="false">ISTEXT(CU333)</f>
        <v>0</v>
      </c>
      <c r="CW333" s="153" t="str">
        <f aca="false">IF(CV333,"Προσθέσατε αριθμό παρακαλώ","  ")</f>
        <v>  </v>
      </c>
      <c r="CX333" s="152"/>
      <c r="CY333" s="152" t="b">
        <f aca="false">ISTEXT(CX333)</f>
        <v>0</v>
      </c>
      <c r="CZ333" s="154" t="str">
        <f aca="false">IF(CY333,"Προσθέσατε αριθμό παρακαλώ","  ")</f>
        <v>  </v>
      </c>
      <c r="DA333" s="155" t="n">
        <f aca="false">SUM(BL333,BO333,BR333,BU333,BX333)</f>
        <v>0</v>
      </c>
      <c r="DB333" s="156" t="n">
        <f aca="false">SUM(CA333,CD333,CG333,CJ333,CM333)</f>
        <v>0</v>
      </c>
    </row>
    <row r="334" customFormat="false" ht="14.4" hidden="false" customHeight="false" outlineLevel="0" collapsed="false">
      <c r="E334" s="0" t="str">
        <f aca="false">LEFT(D334,1)</f>
        <v/>
      </c>
      <c r="F334" s="0" t="str">
        <f aca="false">MID(D334,2,2)</f>
        <v/>
      </c>
      <c r="G334" s="0" t="str">
        <f aca="false">RIGHT(D334,2)</f>
        <v/>
      </c>
      <c r="M334" s="5" t="str">
        <f aca="false">CONCATENATE(J334,":",K334,":",L334)</f>
        <v>::</v>
      </c>
      <c r="Q334" s="5" t="str">
        <f aca="false">CONCATENATE(N334,":",O334,":",P334)</f>
        <v>::</v>
      </c>
      <c r="U334" s="7" t="n">
        <f aca="false">DAY(T334)</f>
        <v>30</v>
      </c>
      <c r="V334" s="7" t="n">
        <f aca="false">MONTH(T334)</f>
        <v>12</v>
      </c>
      <c r="W334" s="7" t="n">
        <f aca="false">YEAR(T334)</f>
        <v>1899</v>
      </c>
      <c r="Y334" s="9" t="n">
        <f aca="false">T334</f>
        <v>0</v>
      </c>
      <c r="AA334" s="10" t="n">
        <f aca="false">ABS(T334-Y334)*24*60</f>
        <v>0</v>
      </c>
      <c r="AB334" s="11" t="n">
        <f aca="false">ABS(Z334-X334)+AA334</f>
        <v>0</v>
      </c>
      <c r="AC334" s="9" t="n">
        <f aca="false">Y334</f>
        <v>0</v>
      </c>
      <c r="AE334" s="10" t="n">
        <f aca="false">ABS(AC334-Y334)*24*60</f>
        <v>0</v>
      </c>
      <c r="AF334" s="11" t="n">
        <f aca="false">ABS(AD334-Z334)+AE334</f>
        <v>0</v>
      </c>
      <c r="AG334" s="9" t="n">
        <f aca="false">AC334</f>
        <v>0</v>
      </c>
      <c r="AI334" s="10" t="n">
        <f aca="false">ABS(AG334-AC334)*24*60</f>
        <v>0</v>
      </c>
      <c r="AJ334" s="11" t="n">
        <f aca="false">ABS(AH334-AD334)+AI334</f>
        <v>0</v>
      </c>
      <c r="AK334" s="9" t="n">
        <f aca="false">AG334</f>
        <v>0</v>
      </c>
      <c r="AM334" s="10" t="n">
        <f aca="false">ABS(AK334-AG334)*24*60</f>
        <v>0</v>
      </c>
      <c r="AN334" s="11" t="n">
        <f aca="false">ABS(AL334-AH334)+AM334</f>
        <v>0</v>
      </c>
      <c r="AO334" s="9" t="n">
        <f aca="false">AK334</f>
        <v>0</v>
      </c>
      <c r="AQ334" s="10" t="n">
        <f aca="false">ABS(AO334-AK334)*24*60</f>
        <v>0</v>
      </c>
      <c r="AR334" s="11" t="n">
        <f aca="false">ABS(AP334-AL334)+AQ334</f>
        <v>0</v>
      </c>
      <c r="AS334" s="9" t="n">
        <f aca="false">AO334</f>
        <v>0</v>
      </c>
      <c r="AU334" s="10" t="n">
        <f aca="false">ABS(AS334-AO334)*24*60</f>
        <v>0</v>
      </c>
      <c r="AV334" s="11" t="n">
        <f aca="false">ABS(AT334-AP334)+AU334</f>
        <v>0</v>
      </c>
      <c r="AW334" s="9" t="n">
        <f aca="false">AG334+1</f>
        <v>1</v>
      </c>
      <c r="AY334" s="9" t="n">
        <f aca="false">AW334</f>
        <v>1</v>
      </c>
      <c r="BA334" s="9" t="n">
        <f aca="false">AG334</f>
        <v>0</v>
      </c>
      <c r="BC334" s="9" t="n">
        <f aca="false">BA334</f>
        <v>0</v>
      </c>
      <c r="BD334" s="10" t="n">
        <f aca="false">(BC334-BB334)*60</f>
        <v>0</v>
      </c>
      <c r="BK334" s="17" t="b">
        <f aca="false">ISTEXT(BJ334)</f>
        <v>0</v>
      </c>
      <c r="BL334" s="148" t="str">
        <f aca="false">IF(BK334,"Προσθέσατε αριθμό παρακαλώ","  ")</f>
        <v>  </v>
      </c>
      <c r="BN334" s="17" t="b">
        <f aca="false">ISTEXT(BM334)</f>
        <v>0</v>
      </c>
      <c r="BO334" s="148" t="str">
        <f aca="false">IF(BN334,"Προσθέσατε αριθμό παρακαλώ","  ")</f>
        <v>  </v>
      </c>
      <c r="BQ334" s="17" t="b">
        <f aca="false">ISTEXT(BP334)</f>
        <v>0</v>
      </c>
      <c r="BR334" s="148" t="str">
        <f aca="false">IF(BQ334,"Προσθέσατε αριθμό παρακαλώ","  ")</f>
        <v>  </v>
      </c>
      <c r="BT334" s="17" t="b">
        <f aca="false">ISTEXT(BS334)</f>
        <v>0</v>
      </c>
      <c r="BU334" s="148" t="str">
        <f aca="false">IF(BT334,"Προσθέσατε αριθμό παρακαλώ","  ")</f>
        <v>  </v>
      </c>
      <c r="BW334" s="17" t="b">
        <f aca="false">ISTEXT(BV334)</f>
        <v>0</v>
      </c>
      <c r="BX334" s="149" t="str">
        <f aca="false">IF(BW334,"Προσθέσατε αριθμό παρακαλώ","  ")</f>
        <v>  </v>
      </c>
      <c r="BZ334" s="20" t="b">
        <f aca="false">ISTEXT(BY334)</f>
        <v>0</v>
      </c>
      <c r="CA334" s="150" t="str">
        <f aca="false">IF(BZ334,"Προσθέσατε αριθμό παρακαλώ","  ")</f>
        <v>  </v>
      </c>
      <c r="CC334" s="20" t="b">
        <f aca="false">ISTEXT(CB334)</f>
        <v>0</v>
      </c>
      <c r="CD334" s="150" t="str">
        <f aca="false">IF(CC334,"Προσθέσατε αριθμό παρακαλώ","  ")</f>
        <v>  </v>
      </c>
      <c r="CF334" s="20" t="b">
        <f aca="false">ISTEXT(CE334)</f>
        <v>0</v>
      </c>
      <c r="CG334" s="150" t="str">
        <f aca="false">IF(CF334,"Προσθέσατε αριθμό παρακαλώ","  ")</f>
        <v>  </v>
      </c>
      <c r="CI334" s="20" t="b">
        <f aca="false">ISTEXT(CH334)</f>
        <v>0</v>
      </c>
      <c r="CJ334" s="150" t="str">
        <f aca="false">IF(CI334,"Προσθέσατε αριθμό παρακαλώ","  ")</f>
        <v>  </v>
      </c>
      <c r="CL334" s="20" t="b">
        <f aca="false">ISTEXT(CK334)</f>
        <v>0</v>
      </c>
      <c r="CM334" s="151" t="str">
        <f aca="false">IF(CL334,"Προσθέσατε αριθμό παρακαλώ","  ")</f>
        <v>  </v>
      </c>
      <c r="CO334" s="152"/>
      <c r="CP334" s="152" t="b">
        <f aca="false">ISTEXT(CO334)</f>
        <v>0</v>
      </c>
      <c r="CQ334" s="153" t="str">
        <f aca="false">IF(CP334,"Προσθέσατε αριθμό παρακαλώ","  ")</f>
        <v>  </v>
      </c>
      <c r="CR334" s="152"/>
      <c r="CS334" s="152" t="b">
        <f aca="false">ISTEXT(CR334)</f>
        <v>0</v>
      </c>
      <c r="CT334" s="153" t="str">
        <f aca="false">IF(CS334,"Προσθέσατε αριθμό παρακαλώ","  ")</f>
        <v>  </v>
      </c>
      <c r="CU334" s="152"/>
      <c r="CV334" s="152" t="b">
        <f aca="false">ISTEXT(CU334)</f>
        <v>0</v>
      </c>
      <c r="CW334" s="153" t="str">
        <f aca="false">IF(CV334,"Προσθέσατε αριθμό παρακαλώ","  ")</f>
        <v>  </v>
      </c>
      <c r="CX334" s="152"/>
      <c r="CY334" s="152" t="b">
        <f aca="false">ISTEXT(CX334)</f>
        <v>0</v>
      </c>
      <c r="CZ334" s="154" t="str">
        <f aca="false">IF(CY334,"Προσθέσατε αριθμό παρακαλώ","  ")</f>
        <v>  </v>
      </c>
      <c r="DA334" s="155" t="n">
        <f aca="false">SUM(BL334,BO334,BR334,BU334,BX334)</f>
        <v>0</v>
      </c>
      <c r="DB334" s="156" t="n">
        <f aca="false">SUM(CA334,CD334,CG334,CJ334,CM334)</f>
        <v>0</v>
      </c>
    </row>
    <row r="335" customFormat="false" ht="14.4" hidden="false" customHeight="false" outlineLevel="0" collapsed="false">
      <c r="E335" s="0" t="str">
        <f aca="false">LEFT(D335,1)</f>
        <v/>
      </c>
      <c r="F335" s="0" t="str">
        <f aca="false">MID(D335,2,2)</f>
        <v/>
      </c>
      <c r="G335" s="0" t="str">
        <f aca="false">RIGHT(D335,2)</f>
        <v/>
      </c>
      <c r="M335" s="5" t="str">
        <f aca="false">CONCATENATE(J335,":",K335,":",L335)</f>
        <v>::</v>
      </c>
      <c r="Q335" s="5" t="str">
        <f aca="false">CONCATENATE(N335,":",O335,":",P335)</f>
        <v>::</v>
      </c>
      <c r="U335" s="7" t="n">
        <f aca="false">DAY(T335)</f>
        <v>30</v>
      </c>
      <c r="V335" s="7" t="n">
        <f aca="false">MONTH(T335)</f>
        <v>12</v>
      </c>
      <c r="W335" s="7" t="n">
        <f aca="false">YEAR(T335)</f>
        <v>1899</v>
      </c>
      <c r="Y335" s="9" t="n">
        <f aca="false">T335</f>
        <v>0</v>
      </c>
      <c r="AA335" s="10" t="n">
        <f aca="false">ABS(T335-Y335)*24*60</f>
        <v>0</v>
      </c>
      <c r="AB335" s="11" t="n">
        <f aca="false">ABS(Z335-X335)+AA335</f>
        <v>0</v>
      </c>
      <c r="AC335" s="9" t="n">
        <f aca="false">Y335</f>
        <v>0</v>
      </c>
      <c r="AE335" s="10" t="n">
        <f aca="false">ABS(AC335-Y335)*24*60</f>
        <v>0</v>
      </c>
      <c r="AF335" s="11" t="n">
        <f aca="false">ABS(AD335-Z335)+AE335</f>
        <v>0</v>
      </c>
      <c r="AG335" s="9" t="n">
        <f aca="false">AC335</f>
        <v>0</v>
      </c>
      <c r="AI335" s="10" t="n">
        <f aca="false">ABS(AG335-AC335)*24*60</f>
        <v>0</v>
      </c>
      <c r="AJ335" s="11" t="n">
        <f aca="false">ABS(AH335-AD335)+AI335</f>
        <v>0</v>
      </c>
      <c r="AK335" s="9" t="n">
        <f aca="false">AG335</f>
        <v>0</v>
      </c>
      <c r="AM335" s="10" t="n">
        <f aca="false">ABS(AK335-AG335)*24*60</f>
        <v>0</v>
      </c>
      <c r="AN335" s="11" t="n">
        <f aca="false">ABS(AL335-AH335)+AM335</f>
        <v>0</v>
      </c>
      <c r="AO335" s="9" t="n">
        <f aca="false">AK335</f>
        <v>0</v>
      </c>
      <c r="AQ335" s="10" t="n">
        <f aca="false">ABS(AO335-AK335)*24*60</f>
        <v>0</v>
      </c>
      <c r="AR335" s="11" t="n">
        <f aca="false">ABS(AP335-AL335)+AQ335</f>
        <v>0</v>
      </c>
      <c r="AS335" s="9" t="n">
        <f aca="false">AO335</f>
        <v>0</v>
      </c>
      <c r="AU335" s="10" t="n">
        <f aca="false">ABS(AS335-AO335)*24*60</f>
        <v>0</v>
      </c>
      <c r="AV335" s="11" t="n">
        <f aca="false">ABS(AT335-AP335)+AU335</f>
        <v>0</v>
      </c>
      <c r="AW335" s="9" t="n">
        <f aca="false">AG335+1</f>
        <v>1</v>
      </c>
      <c r="AY335" s="9" t="n">
        <f aca="false">AW335</f>
        <v>1</v>
      </c>
      <c r="BA335" s="9" t="n">
        <f aca="false">AG335</f>
        <v>0</v>
      </c>
      <c r="BC335" s="9" t="n">
        <f aca="false">BA335</f>
        <v>0</v>
      </c>
      <c r="BD335" s="10" t="n">
        <f aca="false">(BC335-BB335)*60</f>
        <v>0</v>
      </c>
      <c r="BH335" s="15" t="str">
        <f aca="false">CONCATENATE(BF335," ",BG335)</f>
        <v> </v>
      </c>
      <c r="BI335" s="15" t="str">
        <f aca="false">TEXT(BH335,1)</f>
        <v> </v>
      </c>
      <c r="BK335" s="17" t="b">
        <f aca="false">ISTEXT(BJ335)</f>
        <v>0</v>
      </c>
      <c r="BL335" s="148" t="str">
        <f aca="false">IF(BK335,"Προσθέσατε αριθμό παρακαλώ","  ")</f>
        <v>  </v>
      </c>
      <c r="BN335" s="17" t="b">
        <f aca="false">ISTEXT(BM335)</f>
        <v>0</v>
      </c>
      <c r="BO335" s="148" t="str">
        <f aca="false">IF(BN335,"Προσθέσατε αριθμό παρακαλώ","  ")</f>
        <v>  </v>
      </c>
      <c r="BQ335" s="17" t="b">
        <f aca="false">ISTEXT(BP335)</f>
        <v>0</v>
      </c>
      <c r="BR335" s="148" t="str">
        <f aca="false">IF(BQ335,"Προσθέσατε αριθμό παρακαλώ","  ")</f>
        <v>  </v>
      </c>
      <c r="BT335" s="17" t="b">
        <f aca="false">ISTEXT(BS335)</f>
        <v>0</v>
      </c>
      <c r="BU335" s="148" t="str">
        <f aca="false">IF(BT335,"Προσθέσατε αριθμό παρακαλώ","  ")</f>
        <v>  </v>
      </c>
      <c r="BW335" s="17" t="b">
        <f aca="false">ISTEXT(BV335)</f>
        <v>0</v>
      </c>
      <c r="BX335" s="149" t="str">
        <f aca="false">IF(BW335,"Προσθέσατε αριθμό παρακαλώ","  ")</f>
        <v>  </v>
      </c>
      <c r="BZ335" s="20" t="b">
        <f aca="false">ISTEXT(BY335)</f>
        <v>0</v>
      </c>
      <c r="CA335" s="150" t="str">
        <f aca="false">IF(BZ335,"Προσθέσατε αριθμό παρακαλώ","  ")</f>
        <v>  </v>
      </c>
      <c r="CC335" s="20" t="b">
        <f aca="false">ISTEXT(CB335)</f>
        <v>0</v>
      </c>
      <c r="CD335" s="150" t="str">
        <f aca="false">IF(CC335,"Προσθέσατε αριθμό παρακαλώ","  ")</f>
        <v>  </v>
      </c>
      <c r="CF335" s="20" t="b">
        <f aca="false">ISTEXT(CE335)</f>
        <v>0</v>
      </c>
      <c r="CG335" s="150" t="str">
        <f aca="false">IF(CF335,"Προσθέσατε αριθμό παρακαλώ","  ")</f>
        <v>  </v>
      </c>
      <c r="CI335" s="20" t="b">
        <f aca="false">ISTEXT(CH335)</f>
        <v>0</v>
      </c>
      <c r="CJ335" s="150" t="str">
        <f aca="false">IF(CI335,"Προσθέσατε αριθμό παρακαλώ","  ")</f>
        <v>  </v>
      </c>
      <c r="CL335" s="20" t="b">
        <f aca="false">ISTEXT(CK335)</f>
        <v>0</v>
      </c>
      <c r="CM335" s="151" t="str">
        <f aca="false">IF(CL335,"Προσθέσατε αριθμό παρακαλώ","  ")</f>
        <v>  </v>
      </c>
      <c r="CN335" s="0" t="b">
        <f aca="false">ISTEXT(#REF!)</f>
        <v>0</v>
      </c>
      <c r="CO335" s="152"/>
      <c r="CP335" s="152" t="b">
        <f aca="false">ISTEXT(CO335)</f>
        <v>0</v>
      </c>
      <c r="CQ335" s="153" t="str">
        <f aca="false">IF(CP335,"Προσθέσατε αριθμό παρακαλώ","  ")</f>
        <v>  </v>
      </c>
      <c r="CR335" s="152"/>
      <c r="CS335" s="152" t="b">
        <f aca="false">ISTEXT(CR335)</f>
        <v>0</v>
      </c>
      <c r="CT335" s="153" t="str">
        <f aca="false">IF(CS335,"Προσθέσατε αριθμό παρακαλώ","  ")</f>
        <v>  </v>
      </c>
      <c r="CU335" s="152"/>
      <c r="CV335" s="152" t="b">
        <f aca="false">ISTEXT(CU335)</f>
        <v>0</v>
      </c>
      <c r="CW335" s="153" t="str">
        <f aca="false">IF(CV335,"Προσθέσατε αριθμό παρακαλώ","  ")</f>
        <v>  </v>
      </c>
      <c r="CX335" s="152"/>
      <c r="CY335" s="152" t="b">
        <f aca="false">ISTEXT(CX335)</f>
        <v>0</v>
      </c>
      <c r="CZ335" s="154" t="str">
        <f aca="false">IF(CY335,"Προσθέσατε αριθμό παρακαλώ","  ")</f>
        <v>  </v>
      </c>
      <c r="DA335" s="155" t="n">
        <f aca="false">SUM(BL335,BO335,BR335,BU335,BX335)</f>
        <v>0</v>
      </c>
      <c r="DB335" s="156" t="n">
        <f aca="false">SUM(CA335,CD335,CG335,CJ335,CM335)</f>
        <v>0</v>
      </c>
    </row>
    <row r="336" customFormat="false" ht="14.4" hidden="false" customHeight="false" outlineLevel="0" collapsed="false">
      <c r="E336" s="0" t="str">
        <f aca="false">LEFT(D336,1)</f>
        <v/>
      </c>
      <c r="F336" s="0" t="str">
        <f aca="false">MID(D336,2,2)</f>
        <v/>
      </c>
      <c r="G336" s="0" t="str">
        <f aca="false">RIGHT(D336,2)</f>
        <v/>
      </c>
      <c r="M336" s="5" t="str">
        <f aca="false">CONCATENATE(J336,":",K336,":",L336)</f>
        <v>::</v>
      </c>
      <c r="Q336" s="5" t="str">
        <f aca="false">CONCATENATE(N336,":",O336,":",P336)</f>
        <v>::</v>
      </c>
      <c r="U336" s="7" t="n">
        <f aca="false">DAY(T336)</f>
        <v>30</v>
      </c>
      <c r="V336" s="7" t="n">
        <f aca="false">MONTH(T336)</f>
        <v>12</v>
      </c>
      <c r="W336" s="7" t="n">
        <f aca="false">YEAR(T336)</f>
        <v>1899</v>
      </c>
      <c r="Y336" s="9" t="n">
        <f aca="false">T336</f>
        <v>0</v>
      </c>
      <c r="AA336" s="10" t="n">
        <f aca="false">ABS(T336-Y336)*24*60</f>
        <v>0</v>
      </c>
      <c r="AB336" s="11" t="n">
        <f aca="false">ABS(Z336-X336)+AA336</f>
        <v>0</v>
      </c>
      <c r="AC336" s="9" t="n">
        <f aca="false">Y336</f>
        <v>0</v>
      </c>
      <c r="AE336" s="10" t="n">
        <f aca="false">ABS(AC336-Y336)*24*60</f>
        <v>0</v>
      </c>
      <c r="AF336" s="11" t="n">
        <f aca="false">ABS(AD336-Z336)+AE336</f>
        <v>0</v>
      </c>
      <c r="AG336" s="9" t="n">
        <f aca="false">AC336</f>
        <v>0</v>
      </c>
      <c r="AI336" s="10" t="n">
        <f aca="false">ABS(AG336-AC336)*24*60</f>
        <v>0</v>
      </c>
      <c r="AJ336" s="11" t="n">
        <f aca="false">ABS(AH336-AD336)+AI336</f>
        <v>0</v>
      </c>
      <c r="AK336" s="9" t="n">
        <f aca="false">AG336</f>
        <v>0</v>
      </c>
      <c r="AM336" s="10" t="n">
        <f aca="false">ABS(AK336-AG336)*24*60</f>
        <v>0</v>
      </c>
      <c r="AN336" s="11" t="n">
        <f aca="false">ABS(AL336-AH336)+AM336</f>
        <v>0</v>
      </c>
      <c r="AO336" s="9" t="n">
        <f aca="false">AK336</f>
        <v>0</v>
      </c>
      <c r="AQ336" s="10" t="n">
        <f aca="false">ABS(AO336-AK336)*24*60</f>
        <v>0</v>
      </c>
      <c r="AR336" s="11" t="n">
        <f aca="false">ABS(AP336-AL336)+AQ336</f>
        <v>0</v>
      </c>
      <c r="AS336" s="9" t="n">
        <f aca="false">AO336</f>
        <v>0</v>
      </c>
      <c r="AU336" s="10" t="n">
        <f aca="false">ABS(AS336-AO336)*24*60</f>
        <v>0</v>
      </c>
      <c r="AV336" s="11" t="n">
        <f aca="false">ABS(AT336-AP336)+AU336</f>
        <v>0</v>
      </c>
      <c r="AW336" s="9" t="n">
        <f aca="false">AG336+1</f>
        <v>1</v>
      </c>
      <c r="AY336" s="9" t="n">
        <f aca="false">AW336</f>
        <v>1</v>
      </c>
      <c r="BA336" s="9" t="n">
        <f aca="false">AG336</f>
        <v>0</v>
      </c>
      <c r="BC336" s="9" t="n">
        <f aca="false">BA336</f>
        <v>0</v>
      </c>
      <c r="BD336" s="10" t="n">
        <f aca="false">(BC336-BB336)*60</f>
        <v>0</v>
      </c>
      <c r="BH336" s="15" t="str">
        <f aca="false">CONCATENATE(BF336," ",BG336)</f>
        <v> </v>
      </c>
      <c r="BI336" s="15" t="str">
        <f aca="false">TEXT(BH336,1)</f>
        <v> </v>
      </c>
      <c r="BK336" s="17" t="b">
        <f aca="false">ISTEXT(BJ336)</f>
        <v>0</v>
      </c>
      <c r="BL336" s="148" t="str">
        <f aca="false">IF(BK336,"Προσθέσατε αριθμό παρακαλώ","  ")</f>
        <v>  </v>
      </c>
      <c r="BN336" s="17" t="b">
        <f aca="false">ISTEXT(BM336)</f>
        <v>0</v>
      </c>
      <c r="BO336" s="148" t="str">
        <f aca="false">IF(BN336,"Προσθέσατε αριθμό παρακαλώ","  ")</f>
        <v>  </v>
      </c>
      <c r="BQ336" s="17" t="b">
        <f aca="false">ISTEXT(BP336)</f>
        <v>0</v>
      </c>
      <c r="BR336" s="148" t="str">
        <f aca="false">IF(BQ336,"Προσθέσατε αριθμό παρακαλώ","  ")</f>
        <v>  </v>
      </c>
      <c r="BT336" s="17" t="b">
        <f aca="false">ISTEXT(BS336)</f>
        <v>0</v>
      </c>
      <c r="BU336" s="148" t="str">
        <f aca="false">IF(BT336,"Προσθέσατε αριθμό παρακαλώ","  ")</f>
        <v>  </v>
      </c>
      <c r="BW336" s="17" t="b">
        <f aca="false">ISTEXT(BV336)</f>
        <v>0</v>
      </c>
      <c r="BX336" s="149" t="str">
        <f aca="false">IF(BW336,"Προσθέσατε αριθμό παρακαλώ","  ")</f>
        <v>  </v>
      </c>
      <c r="BZ336" s="20" t="b">
        <f aca="false">ISTEXT(BY336)</f>
        <v>0</v>
      </c>
      <c r="CA336" s="150" t="str">
        <f aca="false">IF(BZ336,"Προσθέσατε αριθμό παρακαλώ","  ")</f>
        <v>  </v>
      </c>
      <c r="CC336" s="20" t="b">
        <f aca="false">ISTEXT(CB336)</f>
        <v>0</v>
      </c>
      <c r="CD336" s="150" t="str">
        <f aca="false">IF(CC336,"Προσθέσατε αριθμό παρακαλώ","  ")</f>
        <v>  </v>
      </c>
      <c r="CF336" s="20" t="b">
        <f aca="false">ISTEXT(CE336)</f>
        <v>0</v>
      </c>
      <c r="CG336" s="150" t="str">
        <f aca="false">IF(CF336,"Προσθέσατε αριθμό παρακαλώ","  ")</f>
        <v>  </v>
      </c>
      <c r="CI336" s="20" t="b">
        <f aca="false">ISTEXT(CH336)</f>
        <v>0</v>
      </c>
      <c r="CJ336" s="150" t="str">
        <f aca="false">IF(CI336,"Προσθέσατε αριθμό παρακαλώ","  ")</f>
        <v>  </v>
      </c>
      <c r="CL336" s="20" t="b">
        <f aca="false">ISTEXT(CK336)</f>
        <v>0</v>
      </c>
      <c r="CM336" s="151" t="str">
        <f aca="false">IF(CL336,"Προσθέσατε αριθμό παρακαλώ","  ")</f>
        <v>  </v>
      </c>
      <c r="CN336" s="0" t="b">
        <f aca="false">ISTEXT(#REF!)</f>
        <v>0</v>
      </c>
      <c r="CO336" s="152"/>
      <c r="CP336" s="152" t="b">
        <f aca="false">ISTEXT(CO336)</f>
        <v>0</v>
      </c>
      <c r="CQ336" s="153" t="str">
        <f aca="false">IF(CP336,"Προσθέσατε αριθμό παρακαλώ","  ")</f>
        <v>  </v>
      </c>
      <c r="CR336" s="152"/>
      <c r="CS336" s="152" t="b">
        <f aca="false">ISTEXT(CR336)</f>
        <v>0</v>
      </c>
      <c r="CT336" s="153" t="str">
        <f aca="false">IF(CS336,"Προσθέσατε αριθμό παρακαλώ","  ")</f>
        <v>  </v>
      </c>
      <c r="CU336" s="152"/>
      <c r="CV336" s="152" t="b">
        <f aca="false">ISTEXT(CU336)</f>
        <v>0</v>
      </c>
      <c r="CW336" s="153" t="str">
        <f aca="false">IF(CV336,"Προσθέσατε αριθμό παρακαλώ","  ")</f>
        <v>  </v>
      </c>
      <c r="CX336" s="152"/>
      <c r="CY336" s="152" t="b">
        <f aca="false">ISTEXT(CX336)</f>
        <v>0</v>
      </c>
      <c r="CZ336" s="154" t="str">
        <f aca="false">IF(CY336,"Προσθέσατε αριθμό παρακαλώ","  ")</f>
        <v>  </v>
      </c>
      <c r="DA336" s="155" t="n">
        <f aca="false">SUM(BL336,BO336,BR336,BU336,BX336)</f>
        <v>0</v>
      </c>
      <c r="DB336" s="156" t="n">
        <f aca="false">SUM(CA336,CD336,CG336,CJ336,CM336)</f>
        <v>0</v>
      </c>
    </row>
    <row r="337" customFormat="false" ht="14.4" hidden="false" customHeight="false" outlineLevel="0" collapsed="false">
      <c r="E337" s="0" t="str">
        <f aca="false">LEFT(D337,1)</f>
        <v/>
      </c>
      <c r="F337" s="0" t="str">
        <f aca="false">MID(D337,2,2)</f>
        <v/>
      </c>
      <c r="G337" s="0" t="str">
        <f aca="false">RIGHT(D337,2)</f>
        <v/>
      </c>
      <c r="M337" s="5" t="str">
        <f aca="false">CONCATENATE(J337,":",K337,":",L337)</f>
        <v>::</v>
      </c>
      <c r="Q337" s="5" t="str">
        <f aca="false">CONCATENATE(N337,":",O337,":",P337)</f>
        <v>::</v>
      </c>
      <c r="U337" s="7" t="n">
        <f aca="false">DAY(T337)</f>
        <v>30</v>
      </c>
      <c r="V337" s="7" t="n">
        <f aca="false">MONTH(T337)</f>
        <v>12</v>
      </c>
      <c r="W337" s="7" t="n">
        <f aca="false">YEAR(T337)</f>
        <v>1899</v>
      </c>
      <c r="Y337" s="9" t="n">
        <f aca="false">T337</f>
        <v>0</v>
      </c>
      <c r="AA337" s="10" t="n">
        <f aca="false">ABS(T337-Y337)*24*60</f>
        <v>0</v>
      </c>
      <c r="AB337" s="11" t="n">
        <f aca="false">ABS(Z337-X337)+AA337</f>
        <v>0</v>
      </c>
      <c r="AC337" s="9" t="n">
        <f aca="false">Y337</f>
        <v>0</v>
      </c>
      <c r="AE337" s="10" t="n">
        <f aca="false">ABS(AC337-Y337)*24*60</f>
        <v>0</v>
      </c>
      <c r="AF337" s="11" t="n">
        <f aca="false">ABS(AD337-Z337)+AE337</f>
        <v>0</v>
      </c>
      <c r="AG337" s="9" t="n">
        <f aca="false">AC337</f>
        <v>0</v>
      </c>
      <c r="AI337" s="10" t="n">
        <f aca="false">ABS(AG337-AC337)*24*60</f>
        <v>0</v>
      </c>
      <c r="AJ337" s="11" t="n">
        <f aca="false">ABS(AH337-AD337)+AI337</f>
        <v>0</v>
      </c>
      <c r="AK337" s="9" t="n">
        <f aca="false">AG337</f>
        <v>0</v>
      </c>
      <c r="AM337" s="10" t="n">
        <f aca="false">ABS(AK337-AG337)*24*60</f>
        <v>0</v>
      </c>
      <c r="AN337" s="11" t="n">
        <f aca="false">ABS(AL337-AH337)+AM337</f>
        <v>0</v>
      </c>
      <c r="AO337" s="9" t="n">
        <f aca="false">AK337</f>
        <v>0</v>
      </c>
      <c r="AQ337" s="10" t="n">
        <f aca="false">ABS(AO337-AK337)*24*60</f>
        <v>0</v>
      </c>
      <c r="AR337" s="11" t="n">
        <f aca="false">ABS(AP337-AL337)+AQ337</f>
        <v>0</v>
      </c>
      <c r="AS337" s="9" t="n">
        <f aca="false">AO337</f>
        <v>0</v>
      </c>
      <c r="AU337" s="10" t="n">
        <f aca="false">ABS(AS337-AO337)*24*60</f>
        <v>0</v>
      </c>
      <c r="AV337" s="11" t="n">
        <f aca="false">ABS(AT337-AP337)+AU337</f>
        <v>0</v>
      </c>
      <c r="AW337" s="9" t="n">
        <f aca="false">AG337+1</f>
        <v>1</v>
      </c>
      <c r="AY337" s="9" t="n">
        <f aca="false">AW337</f>
        <v>1</v>
      </c>
      <c r="BA337" s="9" t="n">
        <f aca="false">AG337</f>
        <v>0</v>
      </c>
      <c r="BC337" s="9" t="n">
        <f aca="false">BA337</f>
        <v>0</v>
      </c>
      <c r="BD337" s="10" t="n">
        <f aca="false">(BC337-BB337)*60</f>
        <v>0</v>
      </c>
      <c r="BH337" s="15" t="str">
        <f aca="false">CONCATENATE(BF337," ",BG337)</f>
        <v> </v>
      </c>
      <c r="BI337" s="15" t="str">
        <f aca="false">TEXT(BH337,1)</f>
        <v> </v>
      </c>
      <c r="BK337" s="17" t="b">
        <f aca="false">ISTEXT(BJ337)</f>
        <v>0</v>
      </c>
      <c r="BL337" s="148" t="str">
        <f aca="false">IF(BK337,"Προσθέσατε αριθμό παρακαλώ","  ")</f>
        <v>  </v>
      </c>
      <c r="BN337" s="17" t="b">
        <f aca="false">ISTEXT(BM337)</f>
        <v>0</v>
      </c>
      <c r="BO337" s="148" t="str">
        <f aca="false">IF(BN337,"Προσθέσατε αριθμό παρακαλώ","  ")</f>
        <v>  </v>
      </c>
      <c r="BQ337" s="17" t="b">
        <f aca="false">ISTEXT(BP337)</f>
        <v>0</v>
      </c>
      <c r="BR337" s="148" t="str">
        <f aca="false">IF(BQ337,"Προσθέσατε αριθμό παρακαλώ","  ")</f>
        <v>  </v>
      </c>
      <c r="BT337" s="17" t="b">
        <f aca="false">ISTEXT(BS337)</f>
        <v>0</v>
      </c>
      <c r="BU337" s="148" t="str">
        <f aca="false">IF(BT337,"Προσθέσατε αριθμό παρακαλώ","  ")</f>
        <v>  </v>
      </c>
      <c r="BW337" s="17" t="b">
        <f aca="false">ISTEXT(BV337)</f>
        <v>0</v>
      </c>
      <c r="BX337" s="149" t="str">
        <f aca="false">IF(BW337,"Προσθέσατε αριθμό παρακαλώ","  ")</f>
        <v>  </v>
      </c>
      <c r="BZ337" s="20" t="b">
        <f aca="false">ISTEXT(BY337)</f>
        <v>0</v>
      </c>
      <c r="CA337" s="150" t="str">
        <f aca="false">IF(BZ337,"Προσθέσατε αριθμό παρακαλώ","  ")</f>
        <v>  </v>
      </c>
      <c r="CC337" s="20" t="b">
        <f aca="false">ISTEXT(CB337)</f>
        <v>0</v>
      </c>
      <c r="CD337" s="150" t="str">
        <f aca="false">IF(CC337,"Προσθέσατε αριθμό παρακαλώ","  ")</f>
        <v>  </v>
      </c>
      <c r="CF337" s="20" t="b">
        <f aca="false">ISTEXT(CE337)</f>
        <v>0</v>
      </c>
      <c r="CG337" s="150" t="str">
        <f aca="false">IF(CF337,"Προσθέσατε αριθμό παρακαλώ","  ")</f>
        <v>  </v>
      </c>
      <c r="CI337" s="20" t="b">
        <f aca="false">ISTEXT(CH337)</f>
        <v>0</v>
      </c>
      <c r="CJ337" s="150" t="str">
        <f aca="false">IF(CI337,"Προσθέσατε αριθμό παρακαλώ","  ")</f>
        <v>  </v>
      </c>
      <c r="CL337" s="20" t="b">
        <f aca="false">ISTEXT(CK337)</f>
        <v>0</v>
      </c>
      <c r="CM337" s="151" t="str">
        <f aca="false">IF(CL337,"Προσθέσατε αριθμό παρακαλώ","  ")</f>
        <v>  </v>
      </c>
      <c r="CN337" s="0" t="b">
        <f aca="false">ISTEXT(#REF!)</f>
        <v>0</v>
      </c>
      <c r="CO337" s="152"/>
      <c r="CP337" s="152" t="b">
        <f aca="false">ISTEXT(CO337)</f>
        <v>0</v>
      </c>
      <c r="CQ337" s="153" t="str">
        <f aca="false">IF(CP337,"Προσθέσατε αριθμό παρακαλώ","  ")</f>
        <v>  </v>
      </c>
      <c r="CR337" s="152"/>
      <c r="CS337" s="152" t="b">
        <f aca="false">ISTEXT(CR337)</f>
        <v>0</v>
      </c>
      <c r="CT337" s="153" t="str">
        <f aca="false">IF(CS337,"Προσθέσατε αριθμό παρακαλώ","  ")</f>
        <v>  </v>
      </c>
      <c r="CU337" s="152"/>
      <c r="CV337" s="152" t="b">
        <f aca="false">ISTEXT(CU337)</f>
        <v>0</v>
      </c>
      <c r="CW337" s="153" t="str">
        <f aca="false">IF(CV337,"Προσθέσατε αριθμό παρακαλώ","  ")</f>
        <v>  </v>
      </c>
      <c r="CX337" s="152"/>
      <c r="CY337" s="152" t="b">
        <f aca="false">ISTEXT(CX337)</f>
        <v>0</v>
      </c>
      <c r="CZ337" s="154" t="str">
        <f aca="false">IF(CY337,"Προσθέσατε αριθμό παρακαλώ","  ")</f>
        <v>  </v>
      </c>
      <c r="DA337" s="155" t="n">
        <f aca="false">SUM(BL337,BO337,BR337,BU337,BX337)</f>
        <v>0</v>
      </c>
      <c r="DB337" s="156" t="n">
        <f aca="false">SUM(CA337,CD337,CG337,CJ337,CM337)</f>
        <v>0</v>
      </c>
    </row>
    <row r="338" customFormat="false" ht="14.4" hidden="false" customHeight="false" outlineLevel="0" collapsed="false">
      <c r="E338" s="0" t="str">
        <f aca="false">LEFT(D338,1)</f>
        <v/>
      </c>
      <c r="F338" s="0" t="str">
        <f aca="false">MID(D338,2,2)</f>
        <v/>
      </c>
      <c r="G338" s="0" t="str">
        <f aca="false">RIGHT(D338,2)</f>
        <v/>
      </c>
      <c r="M338" s="5" t="str">
        <f aca="false">CONCATENATE(J338,":",K338,":",L338)</f>
        <v>::</v>
      </c>
      <c r="Q338" s="5" t="str">
        <f aca="false">CONCATENATE(N338,":",O338,":",P338)</f>
        <v>::</v>
      </c>
      <c r="U338" s="7" t="n">
        <f aca="false">DAY(T338)</f>
        <v>30</v>
      </c>
      <c r="V338" s="7" t="n">
        <f aca="false">MONTH(T338)</f>
        <v>12</v>
      </c>
      <c r="W338" s="7" t="n">
        <f aca="false">YEAR(T338)</f>
        <v>1899</v>
      </c>
      <c r="Y338" s="9" t="n">
        <f aca="false">T338</f>
        <v>0</v>
      </c>
      <c r="AA338" s="10" t="n">
        <f aca="false">ABS(T338-Y338)*24*60</f>
        <v>0</v>
      </c>
      <c r="AB338" s="11" t="n">
        <f aca="false">ABS(Z338-X338)+AA338</f>
        <v>0</v>
      </c>
      <c r="AC338" s="9" t="n">
        <f aca="false">Y338</f>
        <v>0</v>
      </c>
      <c r="AE338" s="10" t="n">
        <f aca="false">ABS(AC338-Y338)*24*60</f>
        <v>0</v>
      </c>
      <c r="AF338" s="11" t="n">
        <f aca="false">ABS(AD338-Z338)+AE338</f>
        <v>0</v>
      </c>
      <c r="AG338" s="9" t="n">
        <f aca="false">AC338</f>
        <v>0</v>
      </c>
      <c r="AI338" s="10" t="n">
        <f aca="false">ABS(AG338-AC338)*24*60</f>
        <v>0</v>
      </c>
      <c r="AJ338" s="11" t="n">
        <f aca="false">ABS(AH338-AD338)+AI338</f>
        <v>0</v>
      </c>
      <c r="AK338" s="9" t="n">
        <f aca="false">AG338</f>
        <v>0</v>
      </c>
      <c r="AM338" s="10" t="n">
        <f aca="false">ABS(AK338-AG338)*24*60</f>
        <v>0</v>
      </c>
      <c r="AN338" s="11" t="n">
        <f aca="false">ABS(AL338-AH338)+AM338</f>
        <v>0</v>
      </c>
      <c r="AO338" s="9" t="n">
        <f aca="false">AK338</f>
        <v>0</v>
      </c>
      <c r="AQ338" s="10" t="n">
        <f aca="false">ABS(AO338-AK338)*24*60</f>
        <v>0</v>
      </c>
      <c r="AR338" s="11" t="n">
        <f aca="false">ABS(AP338-AL338)+AQ338</f>
        <v>0</v>
      </c>
      <c r="AS338" s="9" t="n">
        <f aca="false">AO338</f>
        <v>0</v>
      </c>
      <c r="AU338" s="10" t="n">
        <f aca="false">ABS(AS338-AO338)*24*60</f>
        <v>0</v>
      </c>
      <c r="AV338" s="11" t="n">
        <f aca="false">ABS(AT338-AP338)+AU338</f>
        <v>0</v>
      </c>
      <c r="AW338" s="9" t="n">
        <f aca="false">AG338+1</f>
        <v>1</v>
      </c>
      <c r="AY338" s="9" t="n">
        <f aca="false">AW338</f>
        <v>1</v>
      </c>
      <c r="BA338" s="9" t="n">
        <f aca="false">AG338</f>
        <v>0</v>
      </c>
      <c r="BC338" s="9" t="n">
        <f aca="false">BA338</f>
        <v>0</v>
      </c>
      <c r="BD338" s="10" t="n">
        <f aca="false">(BC338-BB338)*60</f>
        <v>0</v>
      </c>
      <c r="BH338" s="15" t="str">
        <f aca="false">CONCATENATE(BF338," ",BG338)</f>
        <v> </v>
      </c>
      <c r="BI338" s="15" t="str">
        <f aca="false">TEXT(BH338,1)</f>
        <v> </v>
      </c>
      <c r="BK338" s="17" t="b">
        <f aca="false">ISTEXT(BJ338)</f>
        <v>0</v>
      </c>
      <c r="BL338" s="148" t="str">
        <f aca="false">IF(BK338,"Προσθέσατε αριθμό παρακαλώ","  ")</f>
        <v>  </v>
      </c>
      <c r="BN338" s="17" t="b">
        <f aca="false">ISTEXT(BM338)</f>
        <v>0</v>
      </c>
      <c r="BO338" s="148" t="str">
        <f aca="false">IF(BN338,"Προσθέσατε αριθμό παρακαλώ","  ")</f>
        <v>  </v>
      </c>
      <c r="BQ338" s="17" t="b">
        <f aca="false">ISTEXT(BP338)</f>
        <v>0</v>
      </c>
      <c r="BR338" s="148" t="str">
        <f aca="false">IF(BQ338,"Προσθέσατε αριθμό παρακαλώ","  ")</f>
        <v>  </v>
      </c>
      <c r="BT338" s="17" t="b">
        <f aca="false">ISTEXT(BS338)</f>
        <v>0</v>
      </c>
      <c r="BU338" s="148" t="str">
        <f aca="false">IF(BT338,"Προσθέσατε αριθμό παρακαλώ","  ")</f>
        <v>  </v>
      </c>
      <c r="BW338" s="17" t="b">
        <f aca="false">ISTEXT(BV338)</f>
        <v>0</v>
      </c>
      <c r="BX338" s="149" t="str">
        <f aca="false">IF(BW338,"Προσθέσατε αριθμό παρακαλώ","  ")</f>
        <v>  </v>
      </c>
      <c r="BZ338" s="20" t="b">
        <f aca="false">ISTEXT(BY338)</f>
        <v>0</v>
      </c>
      <c r="CA338" s="150" t="str">
        <f aca="false">IF(BZ338,"Προσθέσατε αριθμό παρακαλώ","  ")</f>
        <v>  </v>
      </c>
      <c r="CC338" s="20" t="b">
        <f aca="false">ISTEXT(CB338)</f>
        <v>0</v>
      </c>
      <c r="CD338" s="150" t="str">
        <f aca="false">IF(CC338,"Προσθέσατε αριθμό παρακαλώ","  ")</f>
        <v>  </v>
      </c>
      <c r="CF338" s="20" t="b">
        <f aca="false">ISTEXT(CE338)</f>
        <v>0</v>
      </c>
      <c r="CG338" s="150" t="str">
        <f aca="false">IF(CF338,"Προσθέσατε αριθμό παρακαλώ","  ")</f>
        <v>  </v>
      </c>
      <c r="CI338" s="20" t="b">
        <f aca="false">ISTEXT(CH338)</f>
        <v>0</v>
      </c>
      <c r="CJ338" s="150" t="str">
        <f aca="false">IF(CI338,"Προσθέσατε αριθμό παρακαλώ","  ")</f>
        <v>  </v>
      </c>
      <c r="CL338" s="20" t="b">
        <f aca="false">ISTEXT(CK338)</f>
        <v>0</v>
      </c>
      <c r="CM338" s="151" t="str">
        <f aca="false">IF(CL338,"Προσθέσατε αριθμό παρακαλώ","  ")</f>
        <v>  </v>
      </c>
      <c r="CN338" s="0" t="b">
        <f aca="false">ISTEXT(#REF!)</f>
        <v>0</v>
      </c>
      <c r="CO338" s="152"/>
      <c r="CP338" s="152" t="b">
        <f aca="false">ISTEXT(CO338)</f>
        <v>0</v>
      </c>
      <c r="CQ338" s="153" t="str">
        <f aca="false">IF(CP338,"Προσθέσατε αριθμό παρακαλώ","  ")</f>
        <v>  </v>
      </c>
      <c r="CR338" s="152"/>
      <c r="CS338" s="152" t="b">
        <f aca="false">ISTEXT(CR338)</f>
        <v>0</v>
      </c>
      <c r="CT338" s="153" t="str">
        <f aca="false">IF(CS338,"Προσθέσατε αριθμό παρακαλώ","  ")</f>
        <v>  </v>
      </c>
      <c r="CU338" s="152"/>
      <c r="CV338" s="152" t="b">
        <f aca="false">ISTEXT(CU338)</f>
        <v>0</v>
      </c>
      <c r="CW338" s="153" t="str">
        <f aca="false">IF(CV338,"Προσθέσατε αριθμό παρακαλώ","  ")</f>
        <v>  </v>
      </c>
      <c r="CX338" s="152"/>
      <c r="CY338" s="152" t="b">
        <f aca="false">ISTEXT(CX338)</f>
        <v>0</v>
      </c>
      <c r="CZ338" s="154" t="str">
        <f aca="false">IF(CY338,"Προσθέσατε αριθμό παρακαλώ","  ")</f>
        <v>  </v>
      </c>
      <c r="DA338" s="155" t="n">
        <f aca="false">SUM(BL338,BO338,BR338,BU338,BX338)</f>
        <v>0</v>
      </c>
      <c r="DB338" s="156" t="n">
        <f aca="false">SUM(CA338,CD338,CG338,CJ338,CM338)</f>
        <v>0</v>
      </c>
    </row>
    <row r="339" customFormat="false" ht="14.4" hidden="false" customHeight="false" outlineLevel="0" collapsed="false">
      <c r="E339" s="0" t="str">
        <f aca="false">LEFT(D339,1)</f>
        <v/>
      </c>
      <c r="F339" s="0" t="str">
        <f aca="false">MID(D339,2,2)</f>
        <v/>
      </c>
      <c r="G339" s="0" t="str">
        <f aca="false">RIGHT(D339,2)</f>
        <v/>
      </c>
      <c r="M339" s="5" t="str">
        <f aca="false">CONCATENATE(J339,":",K339,":",L339)</f>
        <v>::</v>
      </c>
      <c r="Q339" s="5" t="str">
        <f aca="false">CONCATENATE(N339,":",O339,":",P339)</f>
        <v>::</v>
      </c>
      <c r="U339" s="7" t="n">
        <f aca="false">DAY(T339)</f>
        <v>30</v>
      </c>
      <c r="V339" s="7" t="n">
        <f aca="false">MONTH(T339)</f>
        <v>12</v>
      </c>
      <c r="W339" s="7" t="n">
        <f aca="false">YEAR(T339)</f>
        <v>1899</v>
      </c>
      <c r="Y339" s="9" t="n">
        <f aca="false">T339</f>
        <v>0</v>
      </c>
      <c r="AA339" s="10" t="n">
        <f aca="false">ABS(T339-Y339)*24*60</f>
        <v>0</v>
      </c>
      <c r="AB339" s="11" t="n">
        <f aca="false">ABS(Z339-X339)+AA339</f>
        <v>0</v>
      </c>
      <c r="AC339" s="9" t="n">
        <f aca="false">Y339</f>
        <v>0</v>
      </c>
      <c r="AE339" s="10" t="n">
        <f aca="false">ABS(AC339-Y339)*24*60</f>
        <v>0</v>
      </c>
      <c r="AF339" s="11" t="n">
        <f aca="false">ABS(AD339-Z339)+AE339</f>
        <v>0</v>
      </c>
      <c r="AG339" s="9" t="n">
        <f aca="false">AC339</f>
        <v>0</v>
      </c>
      <c r="AI339" s="10" t="n">
        <f aca="false">ABS(AG339-AC339)*24*60</f>
        <v>0</v>
      </c>
      <c r="AJ339" s="11" t="n">
        <f aca="false">ABS(AH339-AD339)+AI339</f>
        <v>0</v>
      </c>
      <c r="AK339" s="9" t="n">
        <f aca="false">AG339</f>
        <v>0</v>
      </c>
      <c r="AM339" s="10" t="n">
        <f aca="false">ABS(AK339-AG339)*24*60</f>
        <v>0</v>
      </c>
      <c r="AN339" s="11" t="n">
        <f aca="false">ABS(AL339-AH339)+AM339</f>
        <v>0</v>
      </c>
      <c r="AO339" s="9" t="n">
        <f aca="false">AK339</f>
        <v>0</v>
      </c>
      <c r="AQ339" s="10" t="n">
        <f aca="false">ABS(AO339-AK339)*24*60</f>
        <v>0</v>
      </c>
      <c r="AR339" s="11" t="n">
        <f aca="false">ABS(AP339-AL339)+AQ339</f>
        <v>0</v>
      </c>
      <c r="AS339" s="9" t="n">
        <f aca="false">AO339</f>
        <v>0</v>
      </c>
      <c r="AU339" s="10" t="n">
        <f aca="false">ABS(AS339-AO339)*24*60</f>
        <v>0</v>
      </c>
      <c r="AV339" s="11" t="n">
        <f aca="false">ABS(AT339-AP339)+AU339</f>
        <v>0</v>
      </c>
      <c r="AW339" s="9" t="n">
        <f aca="false">AG339+1</f>
        <v>1</v>
      </c>
      <c r="AY339" s="9" t="n">
        <f aca="false">AW339</f>
        <v>1</v>
      </c>
      <c r="BA339" s="9" t="n">
        <f aca="false">AG339</f>
        <v>0</v>
      </c>
      <c r="BC339" s="9" t="n">
        <f aca="false">BA339</f>
        <v>0</v>
      </c>
      <c r="BD339" s="10" t="n">
        <f aca="false">(BC339-BB339)*60</f>
        <v>0</v>
      </c>
      <c r="BH339" s="15" t="str">
        <f aca="false">CONCATENATE(BF339," ",BG339)</f>
        <v> </v>
      </c>
      <c r="BI339" s="15" t="str">
        <f aca="false">TEXT(BH339,1)</f>
        <v> </v>
      </c>
      <c r="BK339" s="17" t="b">
        <f aca="false">ISTEXT(BJ339)</f>
        <v>0</v>
      </c>
      <c r="BL339" s="148" t="str">
        <f aca="false">IF(BK339,"Προσθέσατε αριθμό παρακαλώ","  ")</f>
        <v>  </v>
      </c>
      <c r="BN339" s="17" t="b">
        <f aca="false">ISTEXT(BM339)</f>
        <v>0</v>
      </c>
      <c r="BO339" s="148" t="str">
        <f aca="false">IF(BN339,"Προσθέσατε αριθμό παρακαλώ","  ")</f>
        <v>  </v>
      </c>
      <c r="BQ339" s="17" t="b">
        <f aca="false">ISTEXT(BP339)</f>
        <v>0</v>
      </c>
      <c r="BR339" s="148" t="str">
        <f aca="false">IF(BQ339,"Προσθέσατε αριθμό παρακαλώ","  ")</f>
        <v>  </v>
      </c>
      <c r="BT339" s="17" t="b">
        <f aca="false">ISTEXT(BS339)</f>
        <v>0</v>
      </c>
      <c r="BU339" s="148" t="str">
        <f aca="false">IF(BT339,"Προσθέσατε αριθμό παρακαλώ","  ")</f>
        <v>  </v>
      </c>
      <c r="BW339" s="17" t="b">
        <f aca="false">ISTEXT(BV339)</f>
        <v>0</v>
      </c>
      <c r="BX339" s="149" t="str">
        <f aca="false">IF(BW339,"Προσθέσατε αριθμό παρακαλώ","  ")</f>
        <v>  </v>
      </c>
      <c r="BZ339" s="20" t="b">
        <f aca="false">ISTEXT(BY339)</f>
        <v>0</v>
      </c>
      <c r="CA339" s="150" t="str">
        <f aca="false">IF(BZ339,"Προσθέσατε αριθμό παρακαλώ","  ")</f>
        <v>  </v>
      </c>
      <c r="CC339" s="20" t="b">
        <f aca="false">ISTEXT(CB339)</f>
        <v>0</v>
      </c>
      <c r="CD339" s="150" t="str">
        <f aca="false">IF(CC339,"Προσθέσατε αριθμό παρακαλώ","  ")</f>
        <v>  </v>
      </c>
      <c r="CF339" s="20" t="b">
        <f aca="false">ISTEXT(CE339)</f>
        <v>0</v>
      </c>
      <c r="CG339" s="150" t="str">
        <f aca="false">IF(CF339,"Προσθέσατε αριθμό παρακαλώ","  ")</f>
        <v>  </v>
      </c>
      <c r="CI339" s="20" t="b">
        <f aca="false">ISTEXT(CH339)</f>
        <v>0</v>
      </c>
      <c r="CJ339" s="150" t="str">
        <f aca="false">IF(CI339,"Προσθέσατε αριθμό παρακαλώ","  ")</f>
        <v>  </v>
      </c>
      <c r="CL339" s="20" t="b">
        <f aca="false">ISTEXT(CK339)</f>
        <v>0</v>
      </c>
      <c r="CM339" s="151" t="str">
        <f aca="false">IF(CL339,"Προσθέσατε αριθμό παρακαλώ","  ")</f>
        <v>  </v>
      </c>
      <c r="CN339" s="0" t="b">
        <f aca="false">ISTEXT(#REF!)</f>
        <v>0</v>
      </c>
      <c r="CO339" s="152"/>
      <c r="CP339" s="152" t="b">
        <f aca="false">ISTEXT(CO339)</f>
        <v>0</v>
      </c>
      <c r="CQ339" s="153" t="str">
        <f aca="false">IF(CP339,"Προσθέσατε αριθμό παρακαλώ","  ")</f>
        <v>  </v>
      </c>
      <c r="CR339" s="152"/>
      <c r="CS339" s="152" t="b">
        <f aca="false">ISTEXT(CR339)</f>
        <v>0</v>
      </c>
      <c r="CT339" s="153" t="str">
        <f aca="false">IF(CS339,"Προσθέσατε αριθμό παρακαλώ","  ")</f>
        <v>  </v>
      </c>
      <c r="CU339" s="152"/>
      <c r="CV339" s="152" t="b">
        <f aca="false">ISTEXT(CU339)</f>
        <v>0</v>
      </c>
      <c r="CW339" s="153" t="str">
        <f aca="false">IF(CV339,"Προσθέσατε αριθμό παρακαλώ","  ")</f>
        <v>  </v>
      </c>
      <c r="CX339" s="152"/>
      <c r="CY339" s="152" t="b">
        <f aca="false">ISTEXT(CX339)</f>
        <v>0</v>
      </c>
      <c r="CZ339" s="154" t="str">
        <f aca="false">IF(CY339,"Προσθέσατε αριθμό παρακαλώ","  ")</f>
        <v>  </v>
      </c>
      <c r="DA339" s="155" t="n">
        <f aca="false">SUM(BL339,BO339,BR339,BU339,BX339)</f>
        <v>0</v>
      </c>
      <c r="DB339" s="156" t="n">
        <f aca="false">SUM(CA339,CD339,CG339,CJ339,CM339)</f>
        <v>0</v>
      </c>
    </row>
    <row r="340" customFormat="false" ht="14.4" hidden="false" customHeight="false" outlineLevel="0" collapsed="false">
      <c r="E340" s="0" t="str">
        <f aca="false">LEFT(D340,1)</f>
        <v/>
      </c>
      <c r="F340" s="0" t="str">
        <f aca="false">MID(D340,2,2)</f>
        <v/>
      </c>
      <c r="G340" s="0" t="str">
        <f aca="false">RIGHT(D340,2)</f>
        <v/>
      </c>
      <c r="M340" s="5" t="str">
        <f aca="false">CONCATENATE(J340,":",K340,":",L340)</f>
        <v>::</v>
      </c>
      <c r="Q340" s="5" t="str">
        <f aca="false">CONCATENATE(N340,":",O340,":",P340)</f>
        <v>::</v>
      </c>
      <c r="U340" s="7" t="n">
        <f aca="false">DAY(T340)</f>
        <v>30</v>
      </c>
      <c r="V340" s="7" t="n">
        <f aca="false">MONTH(T340)</f>
        <v>12</v>
      </c>
      <c r="W340" s="7" t="n">
        <f aca="false">YEAR(T340)</f>
        <v>1899</v>
      </c>
      <c r="Y340" s="9" t="n">
        <f aca="false">T340</f>
        <v>0</v>
      </c>
      <c r="AA340" s="10" t="n">
        <f aca="false">ABS(T340-Y340)*24*60</f>
        <v>0</v>
      </c>
      <c r="AB340" s="11" t="n">
        <f aca="false">ABS(Z340-X340)+AA340</f>
        <v>0</v>
      </c>
      <c r="AC340" s="9" t="n">
        <f aca="false">Y340</f>
        <v>0</v>
      </c>
      <c r="AE340" s="10" t="n">
        <f aca="false">ABS(AC340-Y340)*24*60</f>
        <v>0</v>
      </c>
      <c r="AF340" s="11" t="n">
        <f aca="false">ABS(AD340-Z340)+AE340</f>
        <v>0</v>
      </c>
      <c r="AG340" s="9" t="n">
        <f aca="false">AC340</f>
        <v>0</v>
      </c>
      <c r="AI340" s="10" t="n">
        <f aca="false">ABS(AG340-AC340)*24*60</f>
        <v>0</v>
      </c>
      <c r="AJ340" s="11" t="n">
        <f aca="false">ABS(AH340-AD340)+AI340</f>
        <v>0</v>
      </c>
      <c r="AK340" s="9" t="n">
        <f aca="false">AG340</f>
        <v>0</v>
      </c>
      <c r="AM340" s="10" t="n">
        <f aca="false">ABS(AK340-AG340)*24*60</f>
        <v>0</v>
      </c>
      <c r="AN340" s="11" t="n">
        <f aca="false">ABS(AL340-AH340)+AM340</f>
        <v>0</v>
      </c>
      <c r="AO340" s="9" t="n">
        <f aca="false">AK340</f>
        <v>0</v>
      </c>
      <c r="AQ340" s="10" t="n">
        <f aca="false">ABS(AO340-AK340)*24*60</f>
        <v>0</v>
      </c>
      <c r="AR340" s="11" t="n">
        <f aca="false">ABS(AP340-AL340)+AQ340</f>
        <v>0</v>
      </c>
      <c r="AS340" s="9" t="n">
        <f aca="false">AO340</f>
        <v>0</v>
      </c>
      <c r="AU340" s="10" t="n">
        <f aca="false">ABS(AS340-AO340)*24*60</f>
        <v>0</v>
      </c>
      <c r="AV340" s="11" t="n">
        <f aca="false">ABS(AT340-AP340)+AU340</f>
        <v>0</v>
      </c>
      <c r="AW340" s="9" t="n">
        <f aca="false">AG340+1</f>
        <v>1</v>
      </c>
      <c r="AY340" s="9" t="n">
        <f aca="false">AW340</f>
        <v>1</v>
      </c>
      <c r="BA340" s="9" t="n">
        <f aca="false">AG340</f>
        <v>0</v>
      </c>
      <c r="BC340" s="9" t="n">
        <f aca="false">BA340</f>
        <v>0</v>
      </c>
      <c r="BD340" s="10" t="n">
        <f aca="false">(BC340-BB340)*60</f>
        <v>0</v>
      </c>
      <c r="BH340" s="15" t="str">
        <f aca="false">CONCATENATE(BF340," ",BG340)</f>
        <v> </v>
      </c>
      <c r="BI340" s="15" t="str">
        <f aca="false">TEXT(BH340,1)</f>
        <v> </v>
      </c>
      <c r="BK340" s="17" t="b">
        <f aca="false">ISTEXT(BJ340)</f>
        <v>0</v>
      </c>
      <c r="BL340" s="148" t="str">
        <f aca="false">IF(BK340,"Προσθέσατε αριθμό παρακαλώ","  ")</f>
        <v>  </v>
      </c>
      <c r="BN340" s="17" t="b">
        <f aca="false">ISTEXT(BM340)</f>
        <v>0</v>
      </c>
      <c r="BO340" s="148" t="str">
        <f aca="false">IF(BN340,"Προσθέσατε αριθμό παρακαλώ","  ")</f>
        <v>  </v>
      </c>
      <c r="BQ340" s="17" t="b">
        <f aca="false">ISTEXT(BP340)</f>
        <v>0</v>
      </c>
      <c r="BR340" s="148" t="str">
        <f aca="false">IF(BQ340,"Προσθέσατε αριθμό παρακαλώ","  ")</f>
        <v>  </v>
      </c>
      <c r="BT340" s="17" t="b">
        <f aca="false">ISTEXT(BS340)</f>
        <v>0</v>
      </c>
      <c r="BU340" s="148" t="str">
        <f aca="false">IF(BT340,"Προσθέσατε αριθμό παρακαλώ","  ")</f>
        <v>  </v>
      </c>
      <c r="BW340" s="17" t="b">
        <f aca="false">ISTEXT(BV340)</f>
        <v>0</v>
      </c>
      <c r="BX340" s="149" t="str">
        <f aca="false">IF(BW340,"Προσθέσατε αριθμό παρακαλώ","  ")</f>
        <v>  </v>
      </c>
      <c r="BZ340" s="20" t="b">
        <f aca="false">ISTEXT(BY340)</f>
        <v>0</v>
      </c>
      <c r="CA340" s="150" t="str">
        <f aca="false">IF(BZ340,"Προσθέσατε αριθμό παρακαλώ","  ")</f>
        <v>  </v>
      </c>
      <c r="CC340" s="20" t="b">
        <f aca="false">ISTEXT(CB340)</f>
        <v>0</v>
      </c>
      <c r="CD340" s="150" t="str">
        <f aca="false">IF(CC340,"Προσθέσατε αριθμό παρακαλώ","  ")</f>
        <v>  </v>
      </c>
      <c r="CF340" s="20" t="b">
        <f aca="false">ISTEXT(CE340)</f>
        <v>0</v>
      </c>
      <c r="CG340" s="150" t="str">
        <f aca="false">IF(CF340,"Προσθέσατε αριθμό παρακαλώ","  ")</f>
        <v>  </v>
      </c>
      <c r="CI340" s="20" t="b">
        <f aca="false">ISTEXT(CH340)</f>
        <v>0</v>
      </c>
      <c r="CJ340" s="150" t="str">
        <f aca="false">IF(CI340,"Προσθέσατε αριθμό παρακαλώ","  ")</f>
        <v>  </v>
      </c>
      <c r="CL340" s="20" t="b">
        <f aca="false">ISTEXT(CK340)</f>
        <v>0</v>
      </c>
      <c r="CM340" s="151" t="str">
        <f aca="false">IF(CL340,"Προσθέσατε αριθμό παρακαλώ","  ")</f>
        <v>  </v>
      </c>
      <c r="CN340" s="0" t="b">
        <f aca="false">ISTEXT(#REF!)</f>
        <v>0</v>
      </c>
      <c r="CO340" s="152"/>
      <c r="CP340" s="152" t="b">
        <f aca="false">ISTEXT(CO340)</f>
        <v>0</v>
      </c>
      <c r="CQ340" s="153" t="str">
        <f aca="false">IF(CP340,"Προσθέσατε αριθμό παρακαλώ","  ")</f>
        <v>  </v>
      </c>
      <c r="CR340" s="152"/>
      <c r="CS340" s="152" t="b">
        <f aca="false">ISTEXT(CR340)</f>
        <v>0</v>
      </c>
      <c r="CT340" s="153" t="str">
        <f aca="false">IF(CS340,"Προσθέσατε αριθμό παρακαλώ","  ")</f>
        <v>  </v>
      </c>
      <c r="CU340" s="152"/>
      <c r="CV340" s="152" t="b">
        <f aca="false">ISTEXT(CU340)</f>
        <v>0</v>
      </c>
      <c r="CW340" s="153" t="str">
        <f aca="false">IF(CV340,"Προσθέσατε αριθμό παρακαλώ","  ")</f>
        <v>  </v>
      </c>
      <c r="CX340" s="152"/>
      <c r="CY340" s="152" t="b">
        <f aca="false">ISTEXT(CX340)</f>
        <v>0</v>
      </c>
      <c r="CZ340" s="154" t="str">
        <f aca="false">IF(CY340,"Προσθέσατε αριθμό παρακαλώ","  ")</f>
        <v>  </v>
      </c>
      <c r="DA340" s="155" t="n">
        <f aca="false">SUM(BL340,BO340,BR340,BU340,BX340)</f>
        <v>0</v>
      </c>
      <c r="DB340" s="156" t="n">
        <f aca="false">SUM(CA340,CD340,CG340,CJ340,CM340)</f>
        <v>0</v>
      </c>
    </row>
    <row r="341" customFormat="false" ht="14.4" hidden="false" customHeight="false" outlineLevel="0" collapsed="false">
      <c r="E341" s="0" t="str">
        <f aca="false">LEFT(D341,1)</f>
        <v/>
      </c>
      <c r="F341" s="0" t="str">
        <f aca="false">MID(D341,2,2)</f>
        <v/>
      </c>
      <c r="G341" s="0" t="str">
        <f aca="false">RIGHT(D341,2)</f>
        <v/>
      </c>
      <c r="M341" s="5" t="str">
        <f aca="false">CONCATENATE(J341,":",K341,":",L341)</f>
        <v>::</v>
      </c>
      <c r="Q341" s="5" t="str">
        <f aca="false">CONCATENATE(N341,":",O341,":",P341)</f>
        <v>::</v>
      </c>
      <c r="U341" s="7" t="n">
        <f aca="false">DAY(T341)</f>
        <v>30</v>
      </c>
      <c r="V341" s="7" t="n">
        <f aca="false">MONTH(T341)</f>
        <v>12</v>
      </c>
      <c r="W341" s="7" t="n">
        <f aca="false">YEAR(T341)</f>
        <v>1899</v>
      </c>
      <c r="Y341" s="9" t="n">
        <f aca="false">T341</f>
        <v>0</v>
      </c>
      <c r="AA341" s="10" t="n">
        <f aca="false">ABS(T341-Y341)*24*60</f>
        <v>0</v>
      </c>
      <c r="AB341" s="11" t="n">
        <f aca="false">ABS(Z341-X341)+AA341</f>
        <v>0</v>
      </c>
      <c r="AC341" s="9" t="n">
        <f aca="false">Y341</f>
        <v>0</v>
      </c>
      <c r="AE341" s="10" t="n">
        <f aca="false">ABS(AC341-Y341)*24*60</f>
        <v>0</v>
      </c>
      <c r="AF341" s="11" t="n">
        <f aca="false">ABS(AD341-Z341)+AE341</f>
        <v>0</v>
      </c>
      <c r="AG341" s="9" t="n">
        <f aca="false">AC341</f>
        <v>0</v>
      </c>
      <c r="AI341" s="10" t="n">
        <f aca="false">ABS(AG341-AC341)*24*60</f>
        <v>0</v>
      </c>
      <c r="AJ341" s="11" t="n">
        <f aca="false">ABS(AH341-AD341)+AI341</f>
        <v>0</v>
      </c>
      <c r="AK341" s="9" t="n">
        <f aca="false">AG341</f>
        <v>0</v>
      </c>
      <c r="AM341" s="10" t="n">
        <f aca="false">ABS(AK341-AG341)*24*60</f>
        <v>0</v>
      </c>
      <c r="AN341" s="11" t="n">
        <f aca="false">ABS(AL341-AH341)+AM341</f>
        <v>0</v>
      </c>
      <c r="AO341" s="9" t="n">
        <f aca="false">AK341</f>
        <v>0</v>
      </c>
      <c r="AQ341" s="10" t="n">
        <f aca="false">ABS(AO341-AK341)*24*60</f>
        <v>0</v>
      </c>
      <c r="AR341" s="11" t="n">
        <f aca="false">ABS(AP341-AL341)+AQ341</f>
        <v>0</v>
      </c>
      <c r="AS341" s="9" t="n">
        <f aca="false">AO341</f>
        <v>0</v>
      </c>
      <c r="AU341" s="10" t="n">
        <f aca="false">ABS(AS341-AO341)*24*60</f>
        <v>0</v>
      </c>
      <c r="AV341" s="11" t="n">
        <f aca="false">ABS(AT341-AP341)+AU341</f>
        <v>0</v>
      </c>
      <c r="AW341" s="9" t="n">
        <f aca="false">AG341+1</f>
        <v>1</v>
      </c>
      <c r="AY341" s="9" t="n">
        <f aca="false">AW341</f>
        <v>1</v>
      </c>
      <c r="BA341" s="9" t="n">
        <f aca="false">AG341</f>
        <v>0</v>
      </c>
      <c r="BC341" s="9" t="n">
        <f aca="false">BA341</f>
        <v>0</v>
      </c>
      <c r="BD341" s="10" t="n">
        <f aca="false">(BC341-BB341)*60</f>
        <v>0</v>
      </c>
      <c r="BH341" s="15" t="str">
        <f aca="false">CONCATENATE(BF341," ",BG341)</f>
        <v> </v>
      </c>
      <c r="BI341" s="15" t="str">
        <f aca="false">TEXT(BH341,1)</f>
        <v> </v>
      </c>
      <c r="BK341" s="17" t="b">
        <f aca="false">ISTEXT(BJ341)</f>
        <v>0</v>
      </c>
      <c r="BL341" s="148" t="str">
        <f aca="false">IF(BK341,"Προσθέσατε αριθμό παρακαλώ","  ")</f>
        <v>  </v>
      </c>
      <c r="BN341" s="17" t="b">
        <f aca="false">ISTEXT(BM341)</f>
        <v>0</v>
      </c>
      <c r="BO341" s="148" t="str">
        <f aca="false">IF(BN341,"Προσθέσατε αριθμό παρακαλώ","  ")</f>
        <v>  </v>
      </c>
      <c r="BQ341" s="17" t="b">
        <f aca="false">ISTEXT(BP341)</f>
        <v>0</v>
      </c>
      <c r="BR341" s="148" t="str">
        <f aca="false">IF(BQ341,"Προσθέσατε αριθμό παρακαλώ","  ")</f>
        <v>  </v>
      </c>
      <c r="BT341" s="17" t="b">
        <f aca="false">ISTEXT(BS341)</f>
        <v>0</v>
      </c>
      <c r="BU341" s="148" t="str">
        <f aca="false">IF(BT341,"Προσθέσατε αριθμό παρακαλώ","  ")</f>
        <v>  </v>
      </c>
      <c r="BW341" s="17" t="b">
        <f aca="false">ISTEXT(BV341)</f>
        <v>0</v>
      </c>
      <c r="BX341" s="149" t="str">
        <f aca="false">IF(BW341,"Προσθέσατε αριθμό παρακαλώ","  ")</f>
        <v>  </v>
      </c>
      <c r="BZ341" s="20" t="b">
        <f aca="false">ISTEXT(BY341)</f>
        <v>0</v>
      </c>
      <c r="CA341" s="150" t="str">
        <f aca="false">IF(BZ341,"Προσθέσατε αριθμό παρακαλώ","  ")</f>
        <v>  </v>
      </c>
      <c r="CC341" s="20" t="b">
        <f aca="false">ISTEXT(CB341)</f>
        <v>0</v>
      </c>
      <c r="CD341" s="150" t="str">
        <f aca="false">IF(CC341,"Προσθέσατε αριθμό παρακαλώ","  ")</f>
        <v>  </v>
      </c>
      <c r="CF341" s="20" t="b">
        <f aca="false">ISTEXT(CE341)</f>
        <v>0</v>
      </c>
      <c r="CG341" s="150" t="str">
        <f aca="false">IF(CF341,"Προσθέσατε αριθμό παρακαλώ","  ")</f>
        <v>  </v>
      </c>
      <c r="CI341" s="20" t="b">
        <f aca="false">ISTEXT(CH341)</f>
        <v>0</v>
      </c>
      <c r="CJ341" s="150" t="str">
        <f aca="false">IF(CI341,"Προσθέσατε αριθμό παρακαλώ","  ")</f>
        <v>  </v>
      </c>
      <c r="CL341" s="20" t="b">
        <f aca="false">ISTEXT(CK341)</f>
        <v>0</v>
      </c>
      <c r="CM341" s="151" t="str">
        <f aca="false">IF(CL341,"Προσθέσατε αριθμό παρακαλώ","  ")</f>
        <v>  </v>
      </c>
      <c r="CN341" s="0" t="b">
        <f aca="false">ISTEXT(#REF!)</f>
        <v>0</v>
      </c>
      <c r="CO341" s="152"/>
      <c r="CP341" s="152" t="b">
        <f aca="false">ISTEXT(CO341)</f>
        <v>0</v>
      </c>
      <c r="CQ341" s="153" t="str">
        <f aca="false">IF(CP341,"Προσθέσατε αριθμό παρακαλώ","  ")</f>
        <v>  </v>
      </c>
      <c r="CR341" s="152"/>
      <c r="CS341" s="152" t="b">
        <f aca="false">ISTEXT(CR341)</f>
        <v>0</v>
      </c>
      <c r="CT341" s="153" t="str">
        <f aca="false">IF(CS341,"Προσθέσατε αριθμό παρακαλώ","  ")</f>
        <v>  </v>
      </c>
      <c r="CU341" s="152"/>
      <c r="CV341" s="152" t="b">
        <f aca="false">ISTEXT(CU341)</f>
        <v>0</v>
      </c>
      <c r="CW341" s="153" t="str">
        <f aca="false">IF(CV341,"Προσθέσατε αριθμό παρακαλώ","  ")</f>
        <v>  </v>
      </c>
      <c r="CX341" s="152"/>
      <c r="CY341" s="152" t="b">
        <f aca="false">ISTEXT(CX341)</f>
        <v>0</v>
      </c>
      <c r="CZ341" s="154" t="str">
        <f aca="false">IF(CY341,"Προσθέσατε αριθμό παρακαλώ","  ")</f>
        <v>  </v>
      </c>
      <c r="DA341" s="155" t="n">
        <f aca="false">SUM(BL341,BO341,BR341,BU341,BX341)</f>
        <v>0</v>
      </c>
      <c r="DB341" s="156" t="n">
        <f aca="false">SUM(CA341,CD341,CG341,CJ341,CM341)</f>
        <v>0</v>
      </c>
    </row>
    <row r="342" customFormat="false" ht="14.4" hidden="false" customHeight="false" outlineLevel="0" collapsed="false">
      <c r="E342" s="0" t="str">
        <f aca="false">LEFT(D342,1)</f>
        <v/>
      </c>
      <c r="F342" s="0" t="str">
        <f aca="false">MID(D342,2,2)</f>
        <v/>
      </c>
      <c r="G342" s="0" t="str">
        <f aca="false">RIGHT(D342,2)</f>
        <v/>
      </c>
      <c r="M342" s="5" t="str">
        <f aca="false">CONCATENATE(J342,":",K342,":",L342)</f>
        <v>::</v>
      </c>
      <c r="Q342" s="5" t="str">
        <f aca="false">CONCATENATE(N342,":",O342,":",P342)</f>
        <v>::</v>
      </c>
      <c r="U342" s="7" t="n">
        <f aca="false">DAY(T342)</f>
        <v>30</v>
      </c>
      <c r="V342" s="7" t="n">
        <f aca="false">MONTH(T342)</f>
        <v>12</v>
      </c>
      <c r="W342" s="7" t="n">
        <f aca="false">YEAR(T342)</f>
        <v>1899</v>
      </c>
      <c r="Y342" s="9" t="n">
        <f aca="false">T342</f>
        <v>0</v>
      </c>
      <c r="AA342" s="10" t="n">
        <f aca="false">ABS(T342-Y342)*24*60</f>
        <v>0</v>
      </c>
      <c r="AB342" s="11" t="n">
        <f aca="false">ABS(Z342-X342)+AA342</f>
        <v>0</v>
      </c>
      <c r="AC342" s="9" t="n">
        <f aca="false">Y342</f>
        <v>0</v>
      </c>
      <c r="AE342" s="10" t="n">
        <f aca="false">ABS(AC342-Y342)*24*60</f>
        <v>0</v>
      </c>
      <c r="AF342" s="11" t="n">
        <f aca="false">ABS(AD342-Z342)+AE342</f>
        <v>0</v>
      </c>
      <c r="AG342" s="9" t="n">
        <f aca="false">AC342</f>
        <v>0</v>
      </c>
      <c r="AI342" s="10" t="n">
        <f aca="false">ABS(AG342-AC342)*24*60</f>
        <v>0</v>
      </c>
      <c r="AJ342" s="11" t="n">
        <f aca="false">ABS(AH342-AD342)+AI342</f>
        <v>0</v>
      </c>
      <c r="AK342" s="9" t="n">
        <f aca="false">AG342</f>
        <v>0</v>
      </c>
      <c r="AM342" s="10" t="n">
        <f aca="false">ABS(AK342-AG342)*24*60</f>
        <v>0</v>
      </c>
      <c r="AN342" s="11" t="n">
        <f aca="false">ABS(AL342-AH342)+AM342</f>
        <v>0</v>
      </c>
      <c r="AO342" s="9" t="n">
        <f aca="false">AK342</f>
        <v>0</v>
      </c>
      <c r="AQ342" s="10" t="n">
        <f aca="false">ABS(AO342-AK342)*24*60</f>
        <v>0</v>
      </c>
      <c r="AR342" s="11" t="n">
        <f aca="false">ABS(AP342-AL342)+AQ342</f>
        <v>0</v>
      </c>
      <c r="AS342" s="9" t="n">
        <f aca="false">AO342</f>
        <v>0</v>
      </c>
      <c r="AU342" s="10" t="n">
        <f aca="false">ABS(AS342-AO342)*24*60</f>
        <v>0</v>
      </c>
      <c r="AV342" s="11" t="n">
        <f aca="false">ABS(AT342-AP342)+AU342</f>
        <v>0</v>
      </c>
      <c r="AW342" s="9" t="n">
        <f aca="false">AG342+1</f>
        <v>1</v>
      </c>
      <c r="AY342" s="9" t="n">
        <f aca="false">AW342</f>
        <v>1</v>
      </c>
      <c r="BA342" s="9" t="n">
        <f aca="false">AG342</f>
        <v>0</v>
      </c>
      <c r="BC342" s="9" t="n">
        <f aca="false">BA342</f>
        <v>0</v>
      </c>
      <c r="BD342" s="10" t="n">
        <f aca="false">(BC342-BB342)*60</f>
        <v>0</v>
      </c>
      <c r="BH342" s="15" t="str">
        <f aca="false">CONCATENATE(BF342," ",BG342)</f>
        <v> </v>
      </c>
      <c r="BI342" s="15" t="str">
        <f aca="false">TEXT(BH342,1)</f>
        <v> </v>
      </c>
      <c r="BK342" s="17" t="b">
        <f aca="false">ISTEXT(BJ342)</f>
        <v>0</v>
      </c>
      <c r="BL342" s="148" t="str">
        <f aca="false">IF(BK342,"Προσθέσατε αριθμό παρακαλώ","  ")</f>
        <v>  </v>
      </c>
      <c r="BN342" s="17" t="b">
        <f aca="false">ISTEXT(BM342)</f>
        <v>0</v>
      </c>
      <c r="BO342" s="148" t="str">
        <f aca="false">IF(BN342,"Προσθέσατε αριθμό παρακαλώ","  ")</f>
        <v>  </v>
      </c>
      <c r="BQ342" s="17" t="b">
        <f aca="false">ISTEXT(BP342)</f>
        <v>0</v>
      </c>
      <c r="BR342" s="148" t="str">
        <f aca="false">IF(BQ342,"Προσθέσατε αριθμό παρακαλώ","  ")</f>
        <v>  </v>
      </c>
      <c r="BT342" s="17" t="b">
        <f aca="false">ISTEXT(BS342)</f>
        <v>0</v>
      </c>
      <c r="BU342" s="148" t="str">
        <f aca="false">IF(BT342,"Προσθέσατε αριθμό παρακαλώ","  ")</f>
        <v>  </v>
      </c>
      <c r="BW342" s="17" t="b">
        <f aca="false">ISTEXT(BV342)</f>
        <v>0</v>
      </c>
      <c r="BX342" s="149" t="str">
        <f aca="false">IF(BW342,"Προσθέσατε αριθμό παρακαλώ","  ")</f>
        <v>  </v>
      </c>
      <c r="BZ342" s="20" t="b">
        <f aca="false">ISTEXT(BY342)</f>
        <v>0</v>
      </c>
      <c r="CA342" s="150" t="str">
        <f aca="false">IF(BZ342,"Προσθέσατε αριθμό παρακαλώ","  ")</f>
        <v>  </v>
      </c>
      <c r="CC342" s="20" t="b">
        <f aca="false">ISTEXT(CB342)</f>
        <v>0</v>
      </c>
      <c r="CD342" s="150" t="str">
        <f aca="false">IF(CC342,"Προσθέσατε αριθμό παρακαλώ","  ")</f>
        <v>  </v>
      </c>
      <c r="CF342" s="20" t="b">
        <f aca="false">ISTEXT(CE342)</f>
        <v>0</v>
      </c>
      <c r="CG342" s="150" t="str">
        <f aca="false">IF(CF342,"Προσθέσατε αριθμό παρακαλώ","  ")</f>
        <v>  </v>
      </c>
      <c r="CI342" s="20" t="b">
        <f aca="false">ISTEXT(CH342)</f>
        <v>0</v>
      </c>
      <c r="CJ342" s="150" t="str">
        <f aca="false">IF(CI342,"Προσθέσατε αριθμό παρακαλώ","  ")</f>
        <v>  </v>
      </c>
      <c r="CL342" s="20" t="b">
        <f aca="false">ISTEXT(CK342)</f>
        <v>0</v>
      </c>
      <c r="CM342" s="151" t="str">
        <f aca="false">IF(CL342,"Προσθέσατε αριθμό παρακαλώ","  ")</f>
        <v>  </v>
      </c>
      <c r="CN342" s="0" t="b">
        <f aca="false">ISTEXT(#REF!)</f>
        <v>0</v>
      </c>
      <c r="CO342" s="152"/>
      <c r="CP342" s="152" t="b">
        <f aca="false">ISTEXT(CO342)</f>
        <v>0</v>
      </c>
      <c r="CQ342" s="153" t="str">
        <f aca="false">IF(CP342,"Προσθέσατε αριθμό παρακαλώ","  ")</f>
        <v>  </v>
      </c>
      <c r="CR342" s="152"/>
      <c r="CS342" s="152" t="b">
        <f aca="false">ISTEXT(CR342)</f>
        <v>0</v>
      </c>
      <c r="CT342" s="153" t="str">
        <f aca="false">IF(CS342,"Προσθέσατε αριθμό παρακαλώ","  ")</f>
        <v>  </v>
      </c>
      <c r="CU342" s="152"/>
      <c r="CV342" s="152" t="b">
        <f aca="false">ISTEXT(CU342)</f>
        <v>0</v>
      </c>
      <c r="CW342" s="153" t="str">
        <f aca="false">IF(CV342,"Προσθέσατε αριθμό παρακαλώ","  ")</f>
        <v>  </v>
      </c>
      <c r="CX342" s="152"/>
      <c r="CY342" s="152" t="b">
        <f aca="false">ISTEXT(CX342)</f>
        <v>0</v>
      </c>
      <c r="CZ342" s="154" t="str">
        <f aca="false">IF(CY342,"Προσθέσατε αριθμό παρακαλώ","  ")</f>
        <v>  </v>
      </c>
      <c r="DA342" s="155" t="n">
        <f aca="false">SUM(BL342,BO342,BR342,BU342,BX342)</f>
        <v>0</v>
      </c>
      <c r="DB342" s="156" t="n">
        <f aca="false">SUM(CA342,CD342,CG342,CJ342,CM342)</f>
        <v>0</v>
      </c>
    </row>
    <row r="343" customFormat="false" ht="14.4" hidden="false" customHeight="false" outlineLevel="0" collapsed="false">
      <c r="E343" s="0" t="str">
        <f aca="false">LEFT(D343,1)</f>
        <v/>
      </c>
      <c r="F343" s="0" t="str">
        <f aca="false">MID(D343,2,2)</f>
        <v/>
      </c>
      <c r="G343" s="0" t="str">
        <f aca="false">RIGHT(D343,2)</f>
        <v/>
      </c>
      <c r="M343" s="5" t="str">
        <f aca="false">CONCATENATE(J343,":",K343,":",L343)</f>
        <v>::</v>
      </c>
      <c r="Q343" s="5" t="str">
        <f aca="false">CONCATENATE(N343,":",O343,":",P343)</f>
        <v>::</v>
      </c>
      <c r="U343" s="7" t="n">
        <f aca="false">DAY(T343)</f>
        <v>30</v>
      </c>
      <c r="V343" s="7" t="n">
        <f aca="false">MONTH(T343)</f>
        <v>12</v>
      </c>
      <c r="W343" s="7" t="n">
        <f aca="false">YEAR(T343)</f>
        <v>1899</v>
      </c>
      <c r="Y343" s="9" t="n">
        <f aca="false">T343</f>
        <v>0</v>
      </c>
      <c r="AA343" s="10" t="n">
        <f aca="false">ABS(T343-Y343)*24*60</f>
        <v>0</v>
      </c>
      <c r="AB343" s="11" t="n">
        <f aca="false">ABS(Z343-X343)+AA343</f>
        <v>0</v>
      </c>
      <c r="AC343" s="9" t="n">
        <f aca="false">Y343</f>
        <v>0</v>
      </c>
      <c r="AE343" s="10" t="n">
        <f aca="false">ABS(AC343-Y343)*24*60</f>
        <v>0</v>
      </c>
      <c r="AF343" s="11" t="n">
        <f aca="false">ABS(AD343-Z343)+AE343</f>
        <v>0</v>
      </c>
      <c r="AG343" s="9" t="n">
        <f aca="false">AC343</f>
        <v>0</v>
      </c>
      <c r="AI343" s="10" t="n">
        <f aca="false">ABS(AG343-AC343)*24*60</f>
        <v>0</v>
      </c>
      <c r="AJ343" s="11" t="n">
        <f aca="false">ABS(AH343-AD343)+AI343</f>
        <v>0</v>
      </c>
      <c r="AK343" s="9" t="n">
        <f aca="false">AG343</f>
        <v>0</v>
      </c>
      <c r="AM343" s="10" t="n">
        <f aca="false">ABS(AK343-AG343)*24*60</f>
        <v>0</v>
      </c>
      <c r="AN343" s="11" t="n">
        <f aca="false">ABS(AL343-AH343)+AM343</f>
        <v>0</v>
      </c>
      <c r="AO343" s="9" t="n">
        <f aca="false">AK343</f>
        <v>0</v>
      </c>
      <c r="AQ343" s="10" t="n">
        <f aca="false">ABS(AO343-AK343)*24*60</f>
        <v>0</v>
      </c>
      <c r="AR343" s="11" t="n">
        <f aca="false">ABS(AP343-AL343)+AQ343</f>
        <v>0</v>
      </c>
      <c r="AS343" s="9" t="n">
        <f aca="false">AO343</f>
        <v>0</v>
      </c>
      <c r="AU343" s="10" t="n">
        <f aca="false">ABS(AS343-AO343)*24*60</f>
        <v>0</v>
      </c>
      <c r="AV343" s="11" t="n">
        <f aca="false">ABS(AT343-AP343)+AU343</f>
        <v>0</v>
      </c>
      <c r="AW343" s="9" t="n">
        <f aca="false">AG343+1</f>
        <v>1</v>
      </c>
      <c r="AY343" s="9" t="n">
        <f aca="false">AW343</f>
        <v>1</v>
      </c>
      <c r="BA343" s="9" t="n">
        <f aca="false">AG343</f>
        <v>0</v>
      </c>
      <c r="BC343" s="9" t="n">
        <f aca="false">BA343</f>
        <v>0</v>
      </c>
      <c r="BD343" s="10" t="n">
        <f aca="false">(BC343-BB343)*60</f>
        <v>0</v>
      </c>
      <c r="BH343" s="15" t="str">
        <f aca="false">CONCATENATE(BF343," ",BG343)</f>
        <v> </v>
      </c>
      <c r="BI343" s="15" t="str">
        <f aca="false">TEXT(BH343,1)</f>
        <v> </v>
      </c>
      <c r="BK343" s="17" t="b">
        <f aca="false">ISTEXT(BJ343)</f>
        <v>0</v>
      </c>
      <c r="BL343" s="148" t="str">
        <f aca="false">IF(BK343,"Προσθέσατε αριθμό παρακαλώ","  ")</f>
        <v>  </v>
      </c>
      <c r="BN343" s="17" t="b">
        <f aca="false">ISTEXT(BM343)</f>
        <v>0</v>
      </c>
      <c r="BO343" s="148" t="str">
        <f aca="false">IF(BN343,"Προσθέσατε αριθμό παρακαλώ","  ")</f>
        <v>  </v>
      </c>
      <c r="BQ343" s="17" t="b">
        <f aca="false">ISTEXT(BP343)</f>
        <v>0</v>
      </c>
      <c r="BR343" s="148" t="str">
        <f aca="false">IF(BQ343,"Προσθέσατε αριθμό παρακαλώ","  ")</f>
        <v>  </v>
      </c>
      <c r="BT343" s="17" t="b">
        <f aca="false">ISTEXT(BS343)</f>
        <v>0</v>
      </c>
      <c r="BU343" s="148" t="str">
        <f aca="false">IF(BT343,"Προσθέσατε αριθμό παρακαλώ","  ")</f>
        <v>  </v>
      </c>
      <c r="BW343" s="17" t="b">
        <f aca="false">ISTEXT(BV343)</f>
        <v>0</v>
      </c>
      <c r="BX343" s="149" t="str">
        <f aca="false">IF(BW343,"Προσθέσατε αριθμό παρακαλώ","  ")</f>
        <v>  </v>
      </c>
      <c r="BZ343" s="20" t="b">
        <f aca="false">ISTEXT(BY343)</f>
        <v>0</v>
      </c>
      <c r="CA343" s="150" t="str">
        <f aca="false">IF(BZ343,"Προσθέσατε αριθμό παρακαλώ","  ")</f>
        <v>  </v>
      </c>
      <c r="CC343" s="20" t="b">
        <f aca="false">ISTEXT(CB343)</f>
        <v>0</v>
      </c>
      <c r="CD343" s="150" t="str">
        <f aca="false">IF(CC343,"Προσθέσατε αριθμό παρακαλώ","  ")</f>
        <v>  </v>
      </c>
      <c r="CF343" s="20" t="b">
        <f aca="false">ISTEXT(CE343)</f>
        <v>0</v>
      </c>
      <c r="CG343" s="150" t="str">
        <f aca="false">IF(CF343,"Προσθέσατε αριθμό παρακαλώ","  ")</f>
        <v>  </v>
      </c>
      <c r="CI343" s="20" t="b">
        <f aca="false">ISTEXT(CH343)</f>
        <v>0</v>
      </c>
      <c r="CJ343" s="150" t="str">
        <f aca="false">IF(CI343,"Προσθέσατε αριθμό παρακαλώ","  ")</f>
        <v>  </v>
      </c>
      <c r="CL343" s="20" t="b">
        <f aca="false">ISTEXT(CK343)</f>
        <v>0</v>
      </c>
      <c r="CM343" s="151" t="str">
        <f aca="false">IF(CL343,"Προσθέσατε αριθμό παρακαλώ","  ")</f>
        <v>  </v>
      </c>
      <c r="CN343" s="0" t="b">
        <f aca="false">ISTEXT(#REF!)</f>
        <v>0</v>
      </c>
      <c r="CO343" s="152"/>
      <c r="CP343" s="152" t="b">
        <f aca="false">ISTEXT(CO343)</f>
        <v>0</v>
      </c>
      <c r="CQ343" s="153" t="str">
        <f aca="false">IF(CP343,"Προσθέσατε αριθμό παρακαλώ","  ")</f>
        <v>  </v>
      </c>
      <c r="CR343" s="152"/>
      <c r="CS343" s="152" t="b">
        <f aca="false">ISTEXT(CR343)</f>
        <v>0</v>
      </c>
      <c r="CT343" s="153" t="str">
        <f aca="false">IF(CS343,"Προσθέσατε αριθμό παρακαλώ","  ")</f>
        <v>  </v>
      </c>
      <c r="CU343" s="152"/>
      <c r="CV343" s="152" t="b">
        <f aca="false">ISTEXT(CU343)</f>
        <v>0</v>
      </c>
      <c r="CW343" s="153" t="str">
        <f aca="false">IF(CV343,"Προσθέσατε αριθμό παρακαλώ","  ")</f>
        <v>  </v>
      </c>
      <c r="CX343" s="152"/>
      <c r="CY343" s="152" t="b">
        <f aca="false">ISTEXT(CX343)</f>
        <v>0</v>
      </c>
      <c r="CZ343" s="154" t="str">
        <f aca="false">IF(CY343,"Προσθέσατε αριθμό παρακαλώ","  ")</f>
        <v>  </v>
      </c>
      <c r="DA343" s="155" t="n">
        <f aca="false">SUM(BL343,BO343,BR343,BU343,BX343)</f>
        <v>0</v>
      </c>
      <c r="DB343" s="156" t="n">
        <f aca="false">SUM(CA343,CD343,CG343,CJ343,CM343)</f>
        <v>0</v>
      </c>
    </row>
    <row r="344" customFormat="false" ht="14.4" hidden="false" customHeight="false" outlineLevel="0" collapsed="false">
      <c r="E344" s="0" t="str">
        <f aca="false">LEFT(D344,1)</f>
        <v/>
      </c>
      <c r="F344" s="0" t="str">
        <f aca="false">MID(D344,2,2)</f>
        <v/>
      </c>
      <c r="G344" s="0" t="str">
        <f aca="false">RIGHT(D344,2)</f>
        <v/>
      </c>
      <c r="M344" s="5" t="str">
        <f aca="false">CONCATENATE(J344,":",K344,":",L344)</f>
        <v>::</v>
      </c>
      <c r="Q344" s="5" t="str">
        <f aca="false">CONCATENATE(N344,":",O344,":",P344)</f>
        <v>::</v>
      </c>
      <c r="U344" s="7" t="n">
        <f aca="false">DAY(T344)</f>
        <v>30</v>
      </c>
      <c r="V344" s="7" t="n">
        <f aca="false">MONTH(T344)</f>
        <v>12</v>
      </c>
      <c r="W344" s="7" t="n">
        <f aca="false">YEAR(T344)</f>
        <v>1899</v>
      </c>
      <c r="Y344" s="9" t="n">
        <f aca="false">T344</f>
        <v>0</v>
      </c>
      <c r="AA344" s="10" t="n">
        <f aca="false">ABS(T344-Y344)*24*60</f>
        <v>0</v>
      </c>
      <c r="AB344" s="11" t="n">
        <f aca="false">ABS(Z344-X344)+AA344</f>
        <v>0</v>
      </c>
      <c r="AC344" s="9" t="n">
        <f aca="false">Y344</f>
        <v>0</v>
      </c>
      <c r="AE344" s="10" t="n">
        <f aca="false">ABS(AC344-Y344)*24*60</f>
        <v>0</v>
      </c>
      <c r="AF344" s="11" t="n">
        <f aca="false">ABS(AD344-Z344)+AE344</f>
        <v>0</v>
      </c>
      <c r="AG344" s="9" t="n">
        <f aca="false">AC344</f>
        <v>0</v>
      </c>
      <c r="AI344" s="10" t="n">
        <f aca="false">ABS(AG344-AC344)*24*60</f>
        <v>0</v>
      </c>
      <c r="AJ344" s="11" t="n">
        <f aca="false">ABS(AH344-AD344)+AI344</f>
        <v>0</v>
      </c>
      <c r="AK344" s="9" t="n">
        <f aca="false">AG344</f>
        <v>0</v>
      </c>
      <c r="AM344" s="10" t="n">
        <f aca="false">ABS(AK344-AG344)*24*60</f>
        <v>0</v>
      </c>
      <c r="AN344" s="11" t="n">
        <f aca="false">ABS(AL344-AH344)+AM344</f>
        <v>0</v>
      </c>
      <c r="AO344" s="9" t="n">
        <f aca="false">AK344</f>
        <v>0</v>
      </c>
      <c r="AQ344" s="10" t="n">
        <f aca="false">ABS(AO344-AK344)*24*60</f>
        <v>0</v>
      </c>
      <c r="AR344" s="11" t="n">
        <f aca="false">ABS(AP344-AL344)+AQ344</f>
        <v>0</v>
      </c>
      <c r="AS344" s="9" t="n">
        <f aca="false">AO344</f>
        <v>0</v>
      </c>
      <c r="AU344" s="10" t="n">
        <f aca="false">ABS(AS344-AO344)*24*60</f>
        <v>0</v>
      </c>
      <c r="AV344" s="11" t="n">
        <f aca="false">ABS(AT344-AP344)+AU344</f>
        <v>0</v>
      </c>
      <c r="AW344" s="9" t="n">
        <f aca="false">AG344+1</f>
        <v>1</v>
      </c>
      <c r="AY344" s="9" t="n">
        <f aca="false">AW344</f>
        <v>1</v>
      </c>
      <c r="BA344" s="9" t="n">
        <f aca="false">AG344</f>
        <v>0</v>
      </c>
      <c r="BC344" s="9" t="n">
        <f aca="false">BA344</f>
        <v>0</v>
      </c>
      <c r="BD344" s="10" t="n">
        <f aca="false">(BC344-BB344)*60</f>
        <v>0</v>
      </c>
      <c r="BH344" s="15" t="str">
        <f aca="false">CONCATENATE(BF344," ",BG344)</f>
        <v> </v>
      </c>
      <c r="BI344" s="15" t="str">
        <f aca="false">TEXT(BH344,1)</f>
        <v> </v>
      </c>
      <c r="BK344" s="17" t="b">
        <f aca="false">ISTEXT(BJ344)</f>
        <v>0</v>
      </c>
      <c r="BL344" s="148" t="str">
        <f aca="false">IF(BK344,"Προσθέσατε αριθμό παρακαλώ","  ")</f>
        <v>  </v>
      </c>
      <c r="BN344" s="17" t="b">
        <f aca="false">ISTEXT(BM344)</f>
        <v>0</v>
      </c>
      <c r="BO344" s="148" t="str">
        <f aca="false">IF(BN344,"Προσθέσατε αριθμό παρακαλώ","  ")</f>
        <v>  </v>
      </c>
      <c r="BQ344" s="17" t="b">
        <f aca="false">ISTEXT(BP344)</f>
        <v>0</v>
      </c>
      <c r="BR344" s="148" t="str">
        <f aca="false">IF(BQ344,"Προσθέσατε αριθμό παρακαλώ","  ")</f>
        <v>  </v>
      </c>
      <c r="BT344" s="17" t="b">
        <f aca="false">ISTEXT(BS344)</f>
        <v>0</v>
      </c>
      <c r="BU344" s="148" t="str">
        <f aca="false">IF(BT344,"Προσθέσατε αριθμό παρακαλώ","  ")</f>
        <v>  </v>
      </c>
      <c r="BW344" s="17" t="b">
        <f aca="false">ISTEXT(BV344)</f>
        <v>0</v>
      </c>
      <c r="BX344" s="149" t="str">
        <f aca="false">IF(BW344,"Προσθέσατε αριθμό παρακαλώ","  ")</f>
        <v>  </v>
      </c>
      <c r="BZ344" s="20" t="b">
        <f aca="false">ISTEXT(BY344)</f>
        <v>0</v>
      </c>
      <c r="CA344" s="150" t="str">
        <f aca="false">IF(BZ344,"Προσθέσατε αριθμό παρακαλώ","  ")</f>
        <v>  </v>
      </c>
      <c r="CC344" s="20" t="b">
        <f aca="false">ISTEXT(CB344)</f>
        <v>0</v>
      </c>
      <c r="CD344" s="150" t="str">
        <f aca="false">IF(CC344,"Προσθέσατε αριθμό παρακαλώ","  ")</f>
        <v>  </v>
      </c>
      <c r="CF344" s="20" t="b">
        <f aca="false">ISTEXT(CE344)</f>
        <v>0</v>
      </c>
      <c r="CG344" s="150" t="str">
        <f aca="false">IF(CF344,"Προσθέσατε αριθμό παρακαλώ","  ")</f>
        <v>  </v>
      </c>
      <c r="CI344" s="20" t="b">
        <f aca="false">ISTEXT(CH344)</f>
        <v>0</v>
      </c>
      <c r="CJ344" s="150" t="str">
        <f aca="false">IF(CI344,"Προσθέσατε αριθμό παρακαλώ","  ")</f>
        <v>  </v>
      </c>
      <c r="CL344" s="20" t="b">
        <f aca="false">ISTEXT(CK344)</f>
        <v>0</v>
      </c>
      <c r="CM344" s="151" t="str">
        <f aca="false">IF(CL344,"Προσθέσατε αριθμό παρακαλώ","  ")</f>
        <v>  </v>
      </c>
      <c r="CN344" s="0" t="b">
        <f aca="false">ISTEXT(#REF!)</f>
        <v>0</v>
      </c>
      <c r="CO344" s="152"/>
      <c r="CP344" s="152" t="b">
        <f aca="false">ISTEXT(CO344)</f>
        <v>0</v>
      </c>
      <c r="CQ344" s="153" t="str">
        <f aca="false">IF(CP344,"Προσθέσατε αριθμό παρακαλώ","  ")</f>
        <v>  </v>
      </c>
      <c r="CR344" s="152"/>
      <c r="CS344" s="152" t="b">
        <f aca="false">ISTEXT(CR344)</f>
        <v>0</v>
      </c>
      <c r="CT344" s="153" t="str">
        <f aca="false">IF(CS344,"Προσθέσατε αριθμό παρακαλώ","  ")</f>
        <v>  </v>
      </c>
      <c r="CU344" s="152"/>
      <c r="CV344" s="152" t="b">
        <f aca="false">ISTEXT(CU344)</f>
        <v>0</v>
      </c>
      <c r="CW344" s="153" t="str">
        <f aca="false">IF(CV344,"Προσθέσατε αριθμό παρακαλώ","  ")</f>
        <v>  </v>
      </c>
      <c r="CX344" s="152"/>
      <c r="CY344" s="152" t="b">
        <f aca="false">ISTEXT(CX344)</f>
        <v>0</v>
      </c>
      <c r="CZ344" s="154" t="str">
        <f aca="false">IF(CY344,"Προσθέσατε αριθμό παρακαλώ","  ")</f>
        <v>  </v>
      </c>
      <c r="DA344" s="155" t="n">
        <f aca="false">SUM(BL344,BO344,BR344,BU344,BX344)</f>
        <v>0</v>
      </c>
      <c r="DB344" s="156" t="n">
        <f aca="false">SUM(CA344,CD344,CG344,CJ344,CM344)</f>
        <v>0</v>
      </c>
    </row>
    <row r="345" customFormat="false" ht="14.4" hidden="false" customHeight="false" outlineLevel="0" collapsed="false">
      <c r="E345" s="0" t="str">
        <f aca="false">LEFT(D345,1)</f>
        <v/>
      </c>
      <c r="F345" s="0" t="str">
        <f aca="false">MID(D345,2,2)</f>
        <v/>
      </c>
      <c r="G345" s="0" t="str">
        <f aca="false">RIGHT(D345,2)</f>
        <v/>
      </c>
      <c r="M345" s="5" t="str">
        <f aca="false">CONCATENATE(J345,":",K345,":",L345)</f>
        <v>::</v>
      </c>
      <c r="Q345" s="5" t="str">
        <f aca="false">CONCATENATE(N345,":",O345,":",P345)</f>
        <v>::</v>
      </c>
      <c r="U345" s="7" t="n">
        <f aca="false">DAY(T345)</f>
        <v>30</v>
      </c>
      <c r="V345" s="7" t="n">
        <f aca="false">MONTH(T345)</f>
        <v>12</v>
      </c>
      <c r="W345" s="7" t="n">
        <f aca="false">YEAR(T345)</f>
        <v>1899</v>
      </c>
      <c r="Y345" s="9" t="n">
        <f aca="false">T345</f>
        <v>0</v>
      </c>
      <c r="AA345" s="10" t="n">
        <f aca="false">ABS(T345-Y345)*24*60</f>
        <v>0</v>
      </c>
      <c r="AB345" s="11" t="n">
        <f aca="false">ABS(Z345-X345)+AA345</f>
        <v>0</v>
      </c>
      <c r="AC345" s="9" t="n">
        <f aca="false">Y345</f>
        <v>0</v>
      </c>
      <c r="AE345" s="10" t="n">
        <f aca="false">ABS(AC345-Y345)*24*60</f>
        <v>0</v>
      </c>
      <c r="AF345" s="11" t="n">
        <f aca="false">ABS(AD345-Z345)+AE345</f>
        <v>0</v>
      </c>
      <c r="AG345" s="9" t="n">
        <f aca="false">AC345</f>
        <v>0</v>
      </c>
      <c r="AI345" s="10" t="n">
        <f aca="false">ABS(AG345-AC345)*24*60</f>
        <v>0</v>
      </c>
      <c r="AJ345" s="11" t="n">
        <f aca="false">ABS(AH345-AD345)+AI345</f>
        <v>0</v>
      </c>
      <c r="AK345" s="9" t="n">
        <f aca="false">AG345</f>
        <v>0</v>
      </c>
      <c r="AM345" s="10" t="n">
        <f aca="false">ABS(AK345-AG345)*24*60</f>
        <v>0</v>
      </c>
      <c r="AN345" s="11" t="n">
        <f aca="false">ABS(AL345-AH345)+AM345</f>
        <v>0</v>
      </c>
      <c r="AO345" s="9" t="n">
        <f aca="false">AK345</f>
        <v>0</v>
      </c>
      <c r="AQ345" s="10" t="n">
        <f aca="false">ABS(AO345-AK345)*24*60</f>
        <v>0</v>
      </c>
      <c r="AR345" s="11" t="n">
        <f aca="false">ABS(AP345-AL345)+AQ345</f>
        <v>0</v>
      </c>
      <c r="AS345" s="9" t="n">
        <f aca="false">AO345</f>
        <v>0</v>
      </c>
      <c r="AU345" s="10" t="n">
        <f aca="false">ABS(AS345-AO345)*24*60</f>
        <v>0</v>
      </c>
      <c r="AV345" s="11" t="n">
        <f aca="false">ABS(AT345-AP345)+AU345</f>
        <v>0</v>
      </c>
      <c r="AW345" s="9" t="n">
        <f aca="false">AG345+1</f>
        <v>1</v>
      </c>
      <c r="AY345" s="9" t="n">
        <f aca="false">AW345</f>
        <v>1</v>
      </c>
      <c r="BA345" s="9" t="n">
        <f aca="false">AG345</f>
        <v>0</v>
      </c>
      <c r="BC345" s="9" t="n">
        <f aca="false">BA345</f>
        <v>0</v>
      </c>
      <c r="BD345" s="10" t="n">
        <f aca="false">(BC345-BB345)*60</f>
        <v>0</v>
      </c>
      <c r="BH345" s="15" t="str">
        <f aca="false">CONCATENATE(BF345," ",BG345)</f>
        <v> </v>
      </c>
      <c r="BI345" s="15" t="str">
        <f aca="false">TEXT(BH345,1)</f>
        <v> </v>
      </c>
      <c r="BK345" s="17" t="b">
        <f aca="false">ISTEXT(BJ345)</f>
        <v>0</v>
      </c>
      <c r="BL345" s="148" t="str">
        <f aca="false">IF(BK345,"Προσθέσατε αριθμό παρακαλώ","  ")</f>
        <v>  </v>
      </c>
      <c r="BN345" s="17" t="b">
        <f aca="false">ISTEXT(BM345)</f>
        <v>0</v>
      </c>
      <c r="BO345" s="148" t="str">
        <f aca="false">IF(BN345,"Προσθέσατε αριθμό παρακαλώ","  ")</f>
        <v>  </v>
      </c>
      <c r="BQ345" s="17" t="b">
        <f aca="false">ISTEXT(BP345)</f>
        <v>0</v>
      </c>
      <c r="BR345" s="148" t="str">
        <f aca="false">IF(BQ345,"Προσθέσατε αριθμό παρακαλώ","  ")</f>
        <v>  </v>
      </c>
      <c r="BT345" s="17" t="b">
        <f aca="false">ISTEXT(BS345)</f>
        <v>0</v>
      </c>
      <c r="BU345" s="148" t="str">
        <f aca="false">IF(BT345,"Προσθέσατε αριθμό παρακαλώ","  ")</f>
        <v>  </v>
      </c>
      <c r="BW345" s="17" t="b">
        <f aca="false">ISTEXT(BV345)</f>
        <v>0</v>
      </c>
      <c r="BX345" s="149" t="str">
        <f aca="false">IF(BW345,"Προσθέσατε αριθμό παρακαλώ","  ")</f>
        <v>  </v>
      </c>
      <c r="BZ345" s="20" t="b">
        <f aca="false">ISTEXT(BY345)</f>
        <v>0</v>
      </c>
      <c r="CA345" s="150" t="str">
        <f aca="false">IF(BZ345,"Προσθέσατε αριθμό παρακαλώ","  ")</f>
        <v>  </v>
      </c>
      <c r="CC345" s="20" t="b">
        <f aca="false">ISTEXT(CB345)</f>
        <v>0</v>
      </c>
      <c r="CD345" s="150" t="str">
        <f aca="false">IF(CC345,"Προσθέσατε αριθμό παρακαλώ","  ")</f>
        <v>  </v>
      </c>
      <c r="CF345" s="20" t="b">
        <f aca="false">ISTEXT(CE345)</f>
        <v>0</v>
      </c>
      <c r="CG345" s="150" t="str">
        <f aca="false">IF(CF345,"Προσθέσατε αριθμό παρακαλώ","  ")</f>
        <v>  </v>
      </c>
      <c r="CI345" s="20" t="b">
        <f aca="false">ISTEXT(CH345)</f>
        <v>0</v>
      </c>
      <c r="CJ345" s="150" t="str">
        <f aca="false">IF(CI345,"Προσθέσατε αριθμό παρακαλώ","  ")</f>
        <v>  </v>
      </c>
      <c r="CL345" s="20" t="b">
        <f aca="false">ISTEXT(CK345)</f>
        <v>0</v>
      </c>
      <c r="CM345" s="151" t="str">
        <f aca="false">IF(CL345,"Προσθέσατε αριθμό παρακαλώ","  ")</f>
        <v>  </v>
      </c>
      <c r="CN345" s="0" t="b">
        <f aca="false">ISTEXT(#REF!)</f>
        <v>0</v>
      </c>
      <c r="CO345" s="152"/>
      <c r="CP345" s="152" t="b">
        <f aca="false">ISTEXT(CO345)</f>
        <v>0</v>
      </c>
      <c r="CQ345" s="153" t="str">
        <f aca="false">IF(CP345,"Προσθέσατε αριθμό παρακαλώ","  ")</f>
        <v>  </v>
      </c>
      <c r="CR345" s="152"/>
      <c r="CS345" s="152" t="b">
        <f aca="false">ISTEXT(CR345)</f>
        <v>0</v>
      </c>
      <c r="CT345" s="153" t="str">
        <f aca="false">IF(CS345,"Προσθέσατε αριθμό παρακαλώ","  ")</f>
        <v>  </v>
      </c>
      <c r="CU345" s="152"/>
      <c r="CV345" s="152" t="b">
        <f aca="false">ISTEXT(CU345)</f>
        <v>0</v>
      </c>
      <c r="CW345" s="153" t="str">
        <f aca="false">IF(CV345,"Προσθέσατε αριθμό παρακαλώ","  ")</f>
        <v>  </v>
      </c>
      <c r="CX345" s="152"/>
      <c r="CY345" s="152" t="b">
        <f aca="false">ISTEXT(CX345)</f>
        <v>0</v>
      </c>
      <c r="CZ345" s="154" t="str">
        <f aca="false">IF(CY345,"Προσθέσατε αριθμό παρακαλώ","  ")</f>
        <v>  </v>
      </c>
      <c r="DA345" s="155" t="n">
        <f aca="false">SUM(BL345,BO345,BR345,BU345,BX345)</f>
        <v>0</v>
      </c>
      <c r="DB345" s="156" t="n">
        <f aca="false">SUM(CA345,CD345,CG345,CJ345,CM345)</f>
        <v>0</v>
      </c>
    </row>
    <row r="346" customFormat="false" ht="14.4" hidden="false" customHeight="false" outlineLevel="0" collapsed="false">
      <c r="E346" s="0" t="str">
        <f aca="false">LEFT(D346,1)</f>
        <v/>
      </c>
      <c r="F346" s="0" t="str">
        <f aca="false">MID(D346,2,2)</f>
        <v/>
      </c>
      <c r="G346" s="0" t="str">
        <f aca="false">RIGHT(D346,2)</f>
        <v/>
      </c>
      <c r="M346" s="5" t="str">
        <f aca="false">CONCATENATE(J346,":",K346,":",L346)</f>
        <v>::</v>
      </c>
      <c r="Q346" s="5" t="str">
        <f aca="false">CONCATENATE(N346,":",O346,":",P346)</f>
        <v>::</v>
      </c>
      <c r="U346" s="7" t="n">
        <f aca="false">DAY(T346)</f>
        <v>30</v>
      </c>
      <c r="V346" s="7" t="n">
        <f aca="false">MONTH(T346)</f>
        <v>12</v>
      </c>
      <c r="W346" s="7" t="n">
        <f aca="false">YEAR(T346)</f>
        <v>1899</v>
      </c>
      <c r="Y346" s="9" t="n">
        <f aca="false">T346</f>
        <v>0</v>
      </c>
      <c r="AA346" s="10" t="n">
        <f aca="false">ABS(T346-Y346)*24*60</f>
        <v>0</v>
      </c>
      <c r="AB346" s="11" t="n">
        <f aca="false">ABS(Z346-X346)+AA346</f>
        <v>0</v>
      </c>
      <c r="AC346" s="9" t="n">
        <f aca="false">Y346</f>
        <v>0</v>
      </c>
      <c r="AE346" s="10" t="n">
        <f aca="false">ABS(AC346-Y346)*24*60</f>
        <v>0</v>
      </c>
      <c r="AF346" s="11" t="n">
        <f aca="false">ABS(AD346-Z346)+AE346</f>
        <v>0</v>
      </c>
      <c r="AG346" s="9" t="n">
        <f aca="false">AC346</f>
        <v>0</v>
      </c>
      <c r="AI346" s="10" t="n">
        <f aca="false">ABS(AG346-AC346)*24*60</f>
        <v>0</v>
      </c>
      <c r="AJ346" s="11" t="n">
        <f aca="false">ABS(AH346-AD346)+AI346</f>
        <v>0</v>
      </c>
      <c r="AK346" s="9" t="n">
        <f aca="false">AG346</f>
        <v>0</v>
      </c>
      <c r="AM346" s="10" t="n">
        <f aca="false">ABS(AK346-AG346)*24*60</f>
        <v>0</v>
      </c>
      <c r="AN346" s="11" t="n">
        <f aca="false">ABS(AL346-AH346)+AM346</f>
        <v>0</v>
      </c>
      <c r="AO346" s="9" t="n">
        <f aca="false">AK346</f>
        <v>0</v>
      </c>
      <c r="AQ346" s="10" t="n">
        <f aca="false">ABS(AO346-AK346)*24*60</f>
        <v>0</v>
      </c>
      <c r="AR346" s="11" t="n">
        <f aca="false">ABS(AP346-AL346)+AQ346</f>
        <v>0</v>
      </c>
      <c r="AS346" s="9" t="n">
        <f aca="false">AO346</f>
        <v>0</v>
      </c>
      <c r="AU346" s="10" t="n">
        <f aca="false">ABS(AS346-AO346)*24*60</f>
        <v>0</v>
      </c>
      <c r="AV346" s="11" t="n">
        <f aca="false">ABS(AT346-AP346)+AU346</f>
        <v>0</v>
      </c>
      <c r="AW346" s="9" t="n">
        <f aca="false">AG346+1</f>
        <v>1</v>
      </c>
      <c r="AY346" s="9" t="n">
        <f aca="false">AW346</f>
        <v>1</v>
      </c>
      <c r="BA346" s="9" t="n">
        <f aca="false">AG346</f>
        <v>0</v>
      </c>
      <c r="BC346" s="9" t="n">
        <f aca="false">BA346</f>
        <v>0</v>
      </c>
      <c r="BD346" s="10" t="n">
        <f aca="false">(BC346-BB346)*60</f>
        <v>0</v>
      </c>
      <c r="BH346" s="15" t="str">
        <f aca="false">CONCATENATE(BF346," ",BG346)</f>
        <v> </v>
      </c>
      <c r="BI346" s="15" t="str">
        <f aca="false">TEXT(BH346,1)</f>
        <v> </v>
      </c>
      <c r="BK346" s="17" t="b">
        <f aca="false">ISTEXT(BJ346)</f>
        <v>0</v>
      </c>
      <c r="BL346" s="148" t="str">
        <f aca="false">IF(BK346,"Προσθέσατε αριθμό παρακαλώ","  ")</f>
        <v>  </v>
      </c>
      <c r="BN346" s="17" t="b">
        <f aca="false">ISTEXT(BM346)</f>
        <v>0</v>
      </c>
      <c r="BO346" s="148" t="str">
        <f aca="false">IF(BN346,"Προσθέσατε αριθμό παρακαλώ","  ")</f>
        <v>  </v>
      </c>
      <c r="BQ346" s="17" t="b">
        <f aca="false">ISTEXT(BP346)</f>
        <v>0</v>
      </c>
      <c r="BR346" s="148" t="str">
        <f aca="false">IF(BQ346,"Προσθέσατε αριθμό παρακαλώ","  ")</f>
        <v>  </v>
      </c>
      <c r="BT346" s="17" t="b">
        <f aca="false">ISTEXT(BS346)</f>
        <v>0</v>
      </c>
      <c r="BU346" s="148" t="str">
        <f aca="false">IF(BT346,"Προσθέσατε αριθμό παρακαλώ","  ")</f>
        <v>  </v>
      </c>
      <c r="BW346" s="17" t="b">
        <f aca="false">ISTEXT(BV346)</f>
        <v>0</v>
      </c>
      <c r="BX346" s="149" t="str">
        <f aca="false">IF(BW346,"Προσθέσατε αριθμό παρακαλώ","  ")</f>
        <v>  </v>
      </c>
      <c r="BZ346" s="20" t="b">
        <f aca="false">ISTEXT(BY346)</f>
        <v>0</v>
      </c>
      <c r="CA346" s="150" t="str">
        <f aca="false">IF(BZ346,"Προσθέσατε αριθμό παρακαλώ","  ")</f>
        <v>  </v>
      </c>
      <c r="CC346" s="20" t="b">
        <f aca="false">ISTEXT(CB346)</f>
        <v>0</v>
      </c>
      <c r="CD346" s="150" t="str">
        <f aca="false">IF(CC346,"Προσθέσατε αριθμό παρακαλώ","  ")</f>
        <v>  </v>
      </c>
      <c r="CF346" s="20" t="b">
        <f aca="false">ISTEXT(CE346)</f>
        <v>0</v>
      </c>
      <c r="CG346" s="150" t="str">
        <f aca="false">IF(CF346,"Προσθέσατε αριθμό παρακαλώ","  ")</f>
        <v>  </v>
      </c>
      <c r="CI346" s="20" t="b">
        <f aca="false">ISTEXT(CH346)</f>
        <v>0</v>
      </c>
      <c r="CJ346" s="150" t="str">
        <f aca="false">IF(CI346,"Προσθέσατε αριθμό παρακαλώ","  ")</f>
        <v>  </v>
      </c>
      <c r="CL346" s="20" t="b">
        <f aca="false">ISTEXT(CK346)</f>
        <v>0</v>
      </c>
      <c r="CM346" s="151" t="str">
        <f aca="false">IF(CL346,"Προσθέσατε αριθμό παρακαλώ","  ")</f>
        <v>  </v>
      </c>
      <c r="CN346" s="0" t="b">
        <f aca="false">ISTEXT(#REF!)</f>
        <v>0</v>
      </c>
      <c r="CO346" s="152"/>
      <c r="CP346" s="152" t="b">
        <f aca="false">ISTEXT(CO346)</f>
        <v>0</v>
      </c>
      <c r="CQ346" s="153" t="str">
        <f aca="false">IF(CP346,"Προσθέσατε αριθμό παρακαλώ","  ")</f>
        <v>  </v>
      </c>
      <c r="CR346" s="152"/>
      <c r="CS346" s="152" t="b">
        <f aca="false">ISTEXT(CR346)</f>
        <v>0</v>
      </c>
      <c r="CT346" s="153" t="str">
        <f aca="false">IF(CS346,"Προσθέσατε αριθμό παρακαλώ","  ")</f>
        <v>  </v>
      </c>
      <c r="CU346" s="152"/>
      <c r="CV346" s="152" t="b">
        <f aca="false">ISTEXT(CU346)</f>
        <v>0</v>
      </c>
      <c r="CW346" s="153" t="str">
        <f aca="false">IF(CV346,"Προσθέσατε αριθμό παρακαλώ","  ")</f>
        <v>  </v>
      </c>
      <c r="CX346" s="152"/>
      <c r="CY346" s="152" t="b">
        <f aca="false">ISTEXT(CX346)</f>
        <v>0</v>
      </c>
      <c r="CZ346" s="154" t="str">
        <f aca="false">IF(CY346,"Προσθέσατε αριθμό παρακαλώ","  ")</f>
        <v>  </v>
      </c>
      <c r="DA346" s="155" t="n">
        <f aca="false">SUM(BL346,BO346,BR346,BU346,BX346)</f>
        <v>0</v>
      </c>
      <c r="DB346" s="156" t="n">
        <f aca="false">SUM(CA346,CD346,CG346,CJ346,CM346)</f>
        <v>0</v>
      </c>
    </row>
    <row r="347" customFormat="false" ht="14.4" hidden="false" customHeight="false" outlineLevel="0" collapsed="false">
      <c r="E347" s="0" t="str">
        <f aca="false">LEFT(D347,1)</f>
        <v/>
      </c>
      <c r="F347" s="0" t="str">
        <f aca="false">MID(D347,2,2)</f>
        <v/>
      </c>
      <c r="G347" s="0" t="str">
        <f aca="false">RIGHT(D347,2)</f>
        <v/>
      </c>
      <c r="M347" s="5" t="str">
        <f aca="false">CONCATENATE(J347,":",K347,":",L347)</f>
        <v>::</v>
      </c>
      <c r="Q347" s="5" t="str">
        <f aca="false">CONCATENATE(N347,":",O347,":",P347)</f>
        <v>::</v>
      </c>
      <c r="U347" s="7" t="n">
        <f aca="false">DAY(T347)</f>
        <v>30</v>
      </c>
      <c r="V347" s="7" t="n">
        <f aca="false">MONTH(T347)</f>
        <v>12</v>
      </c>
      <c r="W347" s="7" t="n">
        <f aca="false">YEAR(T347)</f>
        <v>1899</v>
      </c>
      <c r="Y347" s="9" t="n">
        <f aca="false">T347</f>
        <v>0</v>
      </c>
      <c r="AA347" s="10" t="n">
        <f aca="false">ABS(T347-Y347)*24*60</f>
        <v>0</v>
      </c>
      <c r="AB347" s="11" t="n">
        <f aca="false">ABS(Z347-X347)+AA347</f>
        <v>0</v>
      </c>
      <c r="AC347" s="9" t="n">
        <f aca="false">Y347</f>
        <v>0</v>
      </c>
      <c r="AE347" s="10" t="n">
        <f aca="false">ABS(AC347-Y347)*24*60</f>
        <v>0</v>
      </c>
      <c r="AF347" s="11" t="n">
        <f aca="false">ABS(AD347-Z347)+AE347</f>
        <v>0</v>
      </c>
      <c r="AG347" s="9" t="n">
        <f aca="false">AC347</f>
        <v>0</v>
      </c>
      <c r="AI347" s="10" t="n">
        <f aca="false">ABS(AG347-AC347)*24*60</f>
        <v>0</v>
      </c>
      <c r="AJ347" s="11" t="n">
        <f aca="false">ABS(AH347-AD347)+AI347</f>
        <v>0</v>
      </c>
      <c r="AK347" s="9" t="n">
        <f aca="false">AG347</f>
        <v>0</v>
      </c>
      <c r="AM347" s="10" t="n">
        <f aca="false">ABS(AK347-AG347)*24*60</f>
        <v>0</v>
      </c>
      <c r="AN347" s="11" t="n">
        <f aca="false">ABS(AL347-AH347)+AM347</f>
        <v>0</v>
      </c>
      <c r="AO347" s="9" t="n">
        <f aca="false">AK347</f>
        <v>0</v>
      </c>
      <c r="AQ347" s="10" t="n">
        <f aca="false">ABS(AO347-AK347)*24*60</f>
        <v>0</v>
      </c>
      <c r="AR347" s="11" t="n">
        <f aca="false">ABS(AP347-AL347)+AQ347</f>
        <v>0</v>
      </c>
      <c r="AS347" s="9" t="n">
        <f aca="false">AO347</f>
        <v>0</v>
      </c>
      <c r="AU347" s="10" t="n">
        <f aca="false">ABS(AS347-AO347)*24*60</f>
        <v>0</v>
      </c>
      <c r="AV347" s="11" t="n">
        <f aca="false">ABS(AT347-AP347)+AU347</f>
        <v>0</v>
      </c>
      <c r="AW347" s="9" t="n">
        <f aca="false">AG347+1</f>
        <v>1</v>
      </c>
      <c r="AY347" s="9" t="n">
        <f aca="false">AW347</f>
        <v>1</v>
      </c>
      <c r="BA347" s="9" t="n">
        <f aca="false">AG347</f>
        <v>0</v>
      </c>
      <c r="BC347" s="9" t="n">
        <f aca="false">BA347</f>
        <v>0</v>
      </c>
      <c r="BD347" s="10" t="n">
        <f aca="false">(BC347-BB347)*60</f>
        <v>0</v>
      </c>
      <c r="BH347" s="15" t="str">
        <f aca="false">CONCATENATE(BF347," ",BG347)</f>
        <v> </v>
      </c>
      <c r="BI347" s="15" t="str">
        <f aca="false">TEXT(BH347,1)</f>
        <v> </v>
      </c>
      <c r="BK347" s="17" t="b">
        <f aca="false">ISTEXT(BJ347)</f>
        <v>0</v>
      </c>
      <c r="BL347" s="148" t="str">
        <f aca="false">IF(BK347,"Προσθέσατε αριθμό παρακαλώ","  ")</f>
        <v>  </v>
      </c>
      <c r="BN347" s="17" t="b">
        <f aca="false">ISTEXT(BM347)</f>
        <v>0</v>
      </c>
      <c r="BO347" s="148" t="str">
        <f aca="false">IF(BN347,"Προσθέσατε αριθμό παρακαλώ","  ")</f>
        <v>  </v>
      </c>
      <c r="BQ347" s="17" t="b">
        <f aca="false">ISTEXT(BP347)</f>
        <v>0</v>
      </c>
      <c r="BR347" s="148" t="str">
        <f aca="false">IF(BQ347,"Προσθέσατε αριθμό παρακαλώ","  ")</f>
        <v>  </v>
      </c>
      <c r="BT347" s="17" t="b">
        <f aca="false">ISTEXT(BS347)</f>
        <v>0</v>
      </c>
      <c r="BU347" s="148" t="str">
        <f aca="false">IF(BT347,"Προσθέσατε αριθμό παρακαλώ","  ")</f>
        <v>  </v>
      </c>
      <c r="BW347" s="17" t="b">
        <f aca="false">ISTEXT(BV347)</f>
        <v>0</v>
      </c>
      <c r="BX347" s="149" t="str">
        <f aca="false">IF(BW347,"Προσθέσατε αριθμό παρακαλώ","  ")</f>
        <v>  </v>
      </c>
      <c r="BZ347" s="20" t="b">
        <f aca="false">ISTEXT(BY347)</f>
        <v>0</v>
      </c>
      <c r="CA347" s="150" t="str">
        <f aca="false">IF(BZ347,"Προσθέσατε αριθμό παρακαλώ","  ")</f>
        <v>  </v>
      </c>
      <c r="CC347" s="20" t="b">
        <f aca="false">ISTEXT(CB347)</f>
        <v>0</v>
      </c>
      <c r="CD347" s="150" t="str">
        <f aca="false">IF(CC347,"Προσθέσατε αριθμό παρακαλώ","  ")</f>
        <v>  </v>
      </c>
      <c r="CF347" s="20" t="b">
        <f aca="false">ISTEXT(CE347)</f>
        <v>0</v>
      </c>
      <c r="CG347" s="150" t="str">
        <f aca="false">IF(CF347,"Προσθέσατε αριθμό παρακαλώ","  ")</f>
        <v>  </v>
      </c>
      <c r="CI347" s="20" t="b">
        <f aca="false">ISTEXT(CH347)</f>
        <v>0</v>
      </c>
      <c r="CJ347" s="150" t="str">
        <f aca="false">IF(CI347,"Προσθέσατε αριθμό παρακαλώ","  ")</f>
        <v>  </v>
      </c>
      <c r="CL347" s="20" t="b">
        <f aca="false">ISTEXT(CK347)</f>
        <v>0</v>
      </c>
      <c r="CM347" s="151" t="str">
        <f aca="false">IF(CL347,"Προσθέσατε αριθμό παρακαλώ","  ")</f>
        <v>  </v>
      </c>
      <c r="CN347" s="0" t="b">
        <f aca="false">ISTEXT(#REF!)</f>
        <v>0</v>
      </c>
      <c r="CO347" s="152"/>
      <c r="CP347" s="152" t="b">
        <f aca="false">ISTEXT(CO347)</f>
        <v>0</v>
      </c>
      <c r="CQ347" s="153" t="str">
        <f aca="false">IF(CP347,"Προσθέσατε αριθμό παρακαλώ","  ")</f>
        <v>  </v>
      </c>
      <c r="CR347" s="152"/>
      <c r="CS347" s="152" t="b">
        <f aca="false">ISTEXT(CR347)</f>
        <v>0</v>
      </c>
      <c r="CT347" s="153" t="str">
        <f aca="false">IF(CS347,"Προσθέσατε αριθμό παρακαλώ","  ")</f>
        <v>  </v>
      </c>
      <c r="CU347" s="152"/>
      <c r="CV347" s="152" t="b">
        <f aca="false">ISTEXT(CU347)</f>
        <v>0</v>
      </c>
      <c r="CW347" s="153" t="str">
        <f aca="false">IF(CV347,"Προσθέσατε αριθμό παρακαλώ","  ")</f>
        <v>  </v>
      </c>
      <c r="CX347" s="152"/>
      <c r="CY347" s="152" t="b">
        <f aca="false">ISTEXT(CX347)</f>
        <v>0</v>
      </c>
      <c r="CZ347" s="154" t="str">
        <f aca="false">IF(CY347,"Προσθέσατε αριθμό παρακαλώ","  ")</f>
        <v>  </v>
      </c>
      <c r="DA347" s="155" t="n">
        <f aca="false">SUM(BL347,BO347,BR347,BU347,BX347)</f>
        <v>0</v>
      </c>
      <c r="DB347" s="156" t="n">
        <f aca="false">SUM(CA347,CD347,CG347,CJ347,CM347)</f>
        <v>0</v>
      </c>
    </row>
    <row r="348" customFormat="false" ht="14.4" hidden="false" customHeight="false" outlineLevel="0" collapsed="false">
      <c r="E348" s="0" t="str">
        <f aca="false">LEFT(D348,1)</f>
        <v/>
      </c>
      <c r="F348" s="0" t="str">
        <f aca="false">MID(D348,2,2)</f>
        <v/>
      </c>
      <c r="G348" s="0" t="str">
        <f aca="false">RIGHT(D348,2)</f>
        <v/>
      </c>
      <c r="M348" s="5" t="str">
        <f aca="false">CONCATENATE(J348,":",K348,":",L348)</f>
        <v>::</v>
      </c>
      <c r="Q348" s="5" t="str">
        <f aca="false">CONCATENATE(N348,":",O348,":",P348)</f>
        <v>::</v>
      </c>
      <c r="U348" s="7" t="n">
        <f aca="false">DAY(T348)</f>
        <v>30</v>
      </c>
      <c r="V348" s="7" t="n">
        <f aca="false">MONTH(T348)</f>
        <v>12</v>
      </c>
      <c r="W348" s="7" t="n">
        <f aca="false">YEAR(T348)</f>
        <v>1899</v>
      </c>
      <c r="Y348" s="9" t="n">
        <f aca="false">T348</f>
        <v>0</v>
      </c>
      <c r="AA348" s="10" t="n">
        <f aca="false">ABS(T348-Y348)*24*60</f>
        <v>0</v>
      </c>
      <c r="AB348" s="11" t="n">
        <f aca="false">ABS(Z348-X348)+AA348</f>
        <v>0</v>
      </c>
      <c r="AC348" s="9" t="n">
        <f aca="false">Y348</f>
        <v>0</v>
      </c>
      <c r="AE348" s="10" t="n">
        <f aca="false">ABS(AC348-Y348)*24*60</f>
        <v>0</v>
      </c>
      <c r="AF348" s="11" t="n">
        <f aca="false">ABS(AD348-Z348)+AE348</f>
        <v>0</v>
      </c>
      <c r="AG348" s="9" t="n">
        <f aca="false">AC348</f>
        <v>0</v>
      </c>
      <c r="AI348" s="10" t="n">
        <f aca="false">ABS(AG348-AC348)*24*60</f>
        <v>0</v>
      </c>
      <c r="AJ348" s="11" t="n">
        <f aca="false">ABS(AH348-AD348)+AI348</f>
        <v>0</v>
      </c>
      <c r="AK348" s="9" t="n">
        <f aca="false">AG348</f>
        <v>0</v>
      </c>
      <c r="AM348" s="10" t="n">
        <f aca="false">ABS(AK348-AG348)*24*60</f>
        <v>0</v>
      </c>
      <c r="AN348" s="11" t="n">
        <f aca="false">ABS(AL348-AH348)+AM348</f>
        <v>0</v>
      </c>
      <c r="AO348" s="9" t="n">
        <f aca="false">AK348</f>
        <v>0</v>
      </c>
      <c r="AQ348" s="10" t="n">
        <f aca="false">ABS(AO348-AK348)*24*60</f>
        <v>0</v>
      </c>
      <c r="AR348" s="11" t="n">
        <f aca="false">ABS(AP348-AL348)+AQ348</f>
        <v>0</v>
      </c>
      <c r="AS348" s="9" t="n">
        <f aca="false">AO348</f>
        <v>0</v>
      </c>
      <c r="AU348" s="10" t="n">
        <f aca="false">ABS(AS348-AO348)*24*60</f>
        <v>0</v>
      </c>
      <c r="AV348" s="11" t="n">
        <f aca="false">ABS(AT348-AP348)+AU348</f>
        <v>0</v>
      </c>
      <c r="AW348" s="9" t="n">
        <f aca="false">AG348+1</f>
        <v>1</v>
      </c>
      <c r="AY348" s="9" t="n">
        <f aca="false">AW348</f>
        <v>1</v>
      </c>
      <c r="BA348" s="9" t="n">
        <f aca="false">AG348</f>
        <v>0</v>
      </c>
      <c r="BC348" s="9" t="n">
        <f aca="false">BA348</f>
        <v>0</v>
      </c>
      <c r="BD348" s="10" t="n">
        <f aca="false">(BC348-BB348)*60</f>
        <v>0</v>
      </c>
      <c r="BH348" s="15" t="str">
        <f aca="false">CONCATENATE(BF348," ",BG348)</f>
        <v> </v>
      </c>
      <c r="BI348" s="15" t="str">
        <f aca="false">TEXT(BH348,1)</f>
        <v> </v>
      </c>
      <c r="BK348" s="17" t="b">
        <f aca="false">ISTEXT(BJ348)</f>
        <v>0</v>
      </c>
      <c r="BL348" s="148" t="str">
        <f aca="false">IF(BK348,"Προσθέσατε αριθμό παρακαλώ","  ")</f>
        <v>  </v>
      </c>
      <c r="BN348" s="17" t="b">
        <f aca="false">ISTEXT(BM348)</f>
        <v>0</v>
      </c>
      <c r="BO348" s="148" t="str">
        <f aca="false">IF(BN348,"Προσθέσατε αριθμό παρακαλώ","  ")</f>
        <v>  </v>
      </c>
      <c r="BQ348" s="17" t="b">
        <f aca="false">ISTEXT(BP348)</f>
        <v>0</v>
      </c>
      <c r="BR348" s="148" t="str">
        <f aca="false">IF(BQ348,"Προσθέσατε αριθμό παρακαλώ","  ")</f>
        <v>  </v>
      </c>
      <c r="BT348" s="17" t="b">
        <f aca="false">ISTEXT(BS348)</f>
        <v>0</v>
      </c>
      <c r="BU348" s="148" t="str">
        <f aca="false">IF(BT348,"Προσθέσατε αριθμό παρακαλώ","  ")</f>
        <v>  </v>
      </c>
      <c r="BW348" s="17" t="b">
        <f aca="false">ISTEXT(BV348)</f>
        <v>0</v>
      </c>
      <c r="BX348" s="149" t="str">
        <f aca="false">IF(BW348,"Προσθέσατε αριθμό παρακαλώ","  ")</f>
        <v>  </v>
      </c>
      <c r="BZ348" s="20" t="b">
        <f aca="false">ISTEXT(BY348)</f>
        <v>0</v>
      </c>
      <c r="CA348" s="150" t="str">
        <f aca="false">IF(BZ348,"Προσθέσατε αριθμό παρακαλώ","  ")</f>
        <v>  </v>
      </c>
      <c r="CC348" s="20" t="b">
        <f aca="false">ISTEXT(CB348)</f>
        <v>0</v>
      </c>
      <c r="CD348" s="150" t="str">
        <f aca="false">IF(CC348,"Προσθέσατε αριθμό παρακαλώ","  ")</f>
        <v>  </v>
      </c>
      <c r="CF348" s="20" t="b">
        <f aca="false">ISTEXT(CE348)</f>
        <v>0</v>
      </c>
      <c r="CG348" s="150" t="str">
        <f aca="false">IF(CF348,"Προσθέσατε αριθμό παρακαλώ","  ")</f>
        <v>  </v>
      </c>
      <c r="CI348" s="20" t="b">
        <f aca="false">ISTEXT(CH348)</f>
        <v>0</v>
      </c>
      <c r="CJ348" s="150" t="str">
        <f aca="false">IF(CI348,"Προσθέσατε αριθμό παρακαλώ","  ")</f>
        <v>  </v>
      </c>
      <c r="CL348" s="20" t="b">
        <f aca="false">ISTEXT(CK348)</f>
        <v>0</v>
      </c>
      <c r="CM348" s="151" t="str">
        <f aca="false">IF(CL348,"Προσθέσατε αριθμό παρακαλώ","  ")</f>
        <v>  </v>
      </c>
      <c r="CN348" s="0" t="b">
        <f aca="false">ISTEXT(#REF!)</f>
        <v>0</v>
      </c>
      <c r="CO348" s="152"/>
      <c r="CP348" s="152" t="b">
        <f aca="false">ISTEXT(CO348)</f>
        <v>0</v>
      </c>
      <c r="CQ348" s="153" t="str">
        <f aca="false">IF(CP348,"Προσθέσατε αριθμό παρακαλώ","  ")</f>
        <v>  </v>
      </c>
      <c r="CR348" s="152"/>
      <c r="CS348" s="152" t="b">
        <f aca="false">ISTEXT(CR348)</f>
        <v>0</v>
      </c>
      <c r="CT348" s="153" t="str">
        <f aca="false">IF(CS348,"Προσθέσατε αριθμό παρακαλώ","  ")</f>
        <v>  </v>
      </c>
      <c r="CU348" s="152"/>
      <c r="CV348" s="152" t="b">
        <f aca="false">ISTEXT(CU348)</f>
        <v>0</v>
      </c>
      <c r="CW348" s="153" t="str">
        <f aca="false">IF(CV348,"Προσθέσατε αριθμό παρακαλώ","  ")</f>
        <v>  </v>
      </c>
      <c r="CX348" s="152"/>
      <c r="CY348" s="152" t="b">
        <f aca="false">ISTEXT(CX348)</f>
        <v>0</v>
      </c>
      <c r="CZ348" s="154" t="str">
        <f aca="false">IF(CY348,"Προσθέσατε αριθμό παρακαλώ","  ")</f>
        <v>  </v>
      </c>
      <c r="DA348" s="155" t="n">
        <f aca="false">SUM(BL348,BO348,BR348,BU348,BX348)</f>
        <v>0</v>
      </c>
      <c r="DB348" s="156" t="n">
        <f aca="false">SUM(CA348,CD348,CG348,CJ348,CM348)</f>
        <v>0</v>
      </c>
    </row>
    <row r="349" customFormat="false" ht="14.4" hidden="false" customHeight="false" outlineLevel="0" collapsed="false">
      <c r="E349" s="0" t="str">
        <f aca="false">LEFT(D349,1)</f>
        <v/>
      </c>
      <c r="F349" s="0" t="str">
        <f aca="false">MID(D349,2,2)</f>
        <v/>
      </c>
      <c r="G349" s="0" t="str">
        <f aca="false">RIGHT(D349,2)</f>
        <v/>
      </c>
      <c r="M349" s="5" t="str">
        <f aca="false">CONCATENATE(J349,":",K349,":",L349)</f>
        <v>::</v>
      </c>
      <c r="Q349" s="5" t="str">
        <f aca="false">CONCATENATE(N349,":",O349,":",P349)</f>
        <v>::</v>
      </c>
      <c r="U349" s="7" t="n">
        <f aca="false">DAY(T349)</f>
        <v>30</v>
      </c>
      <c r="V349" s="7" t="n">
        <f aca="false">MONTH(T349)</f>
        <v>12</v>
      </c>
      <c r="W349" s="7" t="n">
        <f aca="false">YEAR(T349)</f>
        <v>1899</v>
      </c>
      <c r="Y349" s="9" t="n">
        <f aca="false">T349</f>
        <v>0</v>
      </c>
      <c r="AA349" s="10" t="n">
        <f aca="false">ABS(T349-Y349)*24*60</f>
        <v>0</v>
      </c>
      <c r="AB349" s="11" t="n">
        <f aca="false">ABS(Z349-X349)+AA349</f>
        <v>0</v>
      </c>
      <c r="AC349" s="9" t="n">
        <f aca="false">Y349</f>
        <v>0</v>
      </c>
      <c r="AE349" s="10" t="n">
        <f aca="false">ABS(AC349-Y349)*24*60</f>
        <v>0</v>
      </c>
      <c r="AF349" s="11" t="n">
        <f aca="false">ABS(AD349-Z349)+AE349</f>
        <v>0</v>
      </c>
      <c r="AG349" s="9" t="n">
        <f aca="false">AC349</f>
        <v>0</v>
      </c>
      <c r="AI349" s="10" t="n">
        <f aca="false">ABS(AG349-AC349)*24*60</f>
        <v>0</v>
      </c>
      <c r="AJ349" s="11" t="n">
        <f aca="false">ABS(AH349-AD349)+AI349</f>
        <v>0</v>
      </c>
      <c r="AK349" s="9" t="n">
        <f aca="false">AG349</f>
        <v>0</v>
      </c>
      <c r="AM349" s="10" t="n">
        <f aca="false">ABS(AK349-AG349)*24*60</f>
        <v>0</v>
      </c>
      <c r="AN349" s="11" t="n">
        <f aca="false">ABS(AL349-AH349)+AM349</f>
        <v>0</v>
      </c>
      <c r="AO349" s="9" t="n">
        <f aca="false">AK349</f>
        <v>0</v>
      </c>
      <c r="AQ349" s="10" t="n">
        <f aca="false">ABS(AO349-AK349)*24*60</f>
        <v>0</v>
      </c>
      <c r="AR349" s="11" t="n">
        <f aca="false">ABS(AP349-AL349)+AQ349</f>
        <v>0</v>
      </c>
      <c r="AS349" s="9" t="n">
        <f aca="false">AO349</f>
        <v>0</v>
      </c>
      <c r="AU349" s="10" t="n">
        <f aca="false">ABS(AS349-AO349)*24*60</f>
        <v>0</v>
      </c>
      <c r="AV349" s="11" t="n">
        <f aca="false">ABS(AT349-AP349)+AU349</f>
        <v>0</v>
      </c>
      <c r="AW349" s="9" t="n">
        <f aca="false">AG349+1</f>
        <v>1</v>
      </c>
      <c r="AY349" s="9" t="n">
        <f aca="false">AW349</f>
        <v>1</v>
      </c>
      <c r="BA349" s="9" t="n">
        <f aca="false">AG349</f>
        <v>0</v>
      </c>
      <c r="BC349" s="9" t="n">
        <f aca="false">BA349</f>
        <v>0</v>
      </c>
      <c r="BD349" s="10" t="n">
        <f aca="false">(BC349-BB349)*60</f>
        <v>0</v>
      </c>
      <c r="BH349" s="15" t="str">
        <f aca="false">CONCATENATE(BF349," ",BG349)</f>
        <v> </v>
      </c>
      <c r="BI349" s="15" t="str">
        <f aca="false">TEXT(BH349,1)</f>
        <v> </v>
      </c>
      <c r="BK349" s="17" t="b">
        <f aca="false">ISTEXT(BJ349)</f>
        <v>0</v>
      </c>
      <c r="BL349" s="148" t="str">
        <f aca="false">IF(BK349,"Προσθέσατε αριθμό παρακαλώ","  ")</f>
        <v>  </v>
      </c>
      <c r="BN349" s="17" t="b">
        <f aca="false">ISTEXT(BM349)</f>
        <v>0</v>
      </c>
      <c r="BO349" s="148" t="str">
        <f aca="false">IF(BN349,"Προσθέσατε αριθμό παρακαλώ","  ")</f>
        <v>  </v>
      </c>
      <c r="BQ349" s="17" t="b">
        <f aca="false">ISTEXT(BP349)</f>
        <v>0</v>
      </c>
      <c r="BR349" s="148" t="str">
        <f aca="false">IF(BQ349,"Προσθέσατε αριθμό παρακαλώ","  ")</f>
        <v>  </v>
      </c>
      <c r="BT349" s="17" t="b">
        <f aca="false">ISTEXT(BS349)</f>
        <v>0</v>
      </c>
      <c r="BU349" s="148" t="str">
        <f aca="false">IF(BT349,"Προσθέσατε αριθμό παρακαλώ","  ")</f>
        <v>  </v>
      </c>
      <c r="BW349" s="17" t="b">
        <f aca="false">ISTEXT(BV349)</f>
        <v>0</v>
      </c>
      <c r="BX349" s="149" t="str">
        <f aca="false">IF(BW349,"Προσθέσατε αριθμό παρακαλώ","  ")</f>
        <v>  </v>
      </c>
      <c r="BZ349" s="20" t="b">
        <f aca="false">ISTEXT(BY349)</f>
        <v>0</v>
      </c>
      <c r="CA349" s="150" t="str">
        <f aca="false">IF(BZ349,"Προσθέσατε αριθμό παρακαλώ","  ")</f>
        <v>  </v>
      </c>
      <c r="CC349" s="20" t="b">
        <f aca="false">ISTEXT(CB349)</f>
        <v>0</v>
      </c>
      <c r="CD349" s="150" t="str">
        <f aca="false">IF(CC349,"Προσθέσατε αριθμό παρακαλώ","  ")</f>
        <v>  </v>
      </c>
      <c r="CF349" s="20" t="b">
        <f aca="false">ISTEXT(CE349)</f>
        <v>0</v>
      </c>
      <c r="CG349" s="150" t="str">
        <f aca="false">IF(CF349,"Προσθέσατε αριθμό παρακαλώ","  ")</f>
        <v>  </v>
      </c>
      <c r="CI349" s="20" t="b">
        <f aca="false">ISTEXT(CH349)</f>
        <v>0</v>
      </c>
      <c r="CJ349" s="150" t="str">
        <f aca="false">IF(CI349,"Προσθέσατε αριθμό παρακαλώ","  ")</f>
        <v>  </v>
      </c>
      <c r="CL349" s="20" t="b">
        <f aca="false">ISTEXT(CK349)</f>
        <v>0</v>
      </c>
      <c r="CM349" s="151" t="str">
        <f aca="false">IF(CL349,"Προσθέσατε αριθμό παρακαλώ","  ")</f>
        <v>  </v>
      </c>
      <c r="CN349" s="0" t="b">
        <f aca="false">ISTEXT(#REF!)</f>
        <v>0</v>
      </c>
      <c r="CO349" s="152"/>
      <c r="CP349" s="152" t="b">
        <f aca="false">ISTEXT(CO349)</f>
        <v>0</v>
      </c>
      <c r="CQ349" s="153" t="str">
        <f aca="false">IF(CP349,"Προσθέσατε αριθμό παρακαλώ","  ")</f>
        <v>  </v>
      </c>
      <c r="CR349" s="152"/>
      <c r="CS349" s="152" t="b">
        <f aca="false">ISTEXT(CR349)</f>
        <v>0</v>
      </c>
      <c r="CT349" s="153" t="str">
        <f aca="false">IF(CS349,"Προσθέσατε αριθμό παρακαλώ","  ")</f>
        <v>  </v>
      </c>
      <c r="CU349" s="152"/>
      <c r="CV349" s="152" t="b">
        <f aca="false">ISTEXT(CU349)</f>
        <v>0</v>
      </c>
      <c r="CW349" s="153" t="str">
        <f aca="false">IF(CV349,"Προσθέσατε αριθμό παρακαλώ","  ")</f>
        <v>  </v>
      </c>
      <c r="CX349" s="152"/>
      <c r="CY349" s="152" t="b">
        <f aca="false">ISTEXT(CX349)</f>
        <v>0</v>
      </c>
      <c r="CZ349" s="154" t="str">
        <f aca="false">IF(CY349,"Προσθέσατε αριθμό παρακαλώ","  ")</f>
        <v>  </v>
      </c>
      <c r="DA349" s="155" t="n">
        <f aca="false">SUM(BL349,BO349,BR349,BU349,BX349)</f>
        <v>0</v>
      </c>
      <c r="DB349" s="156" t="n">
        <f aca="false">SUM(CA349,CD349,CG349,CJ349,CM349)</f>
        <v>0</v>
      </c>
    </row>
    <row r="350" customFormat="false" ht="14.4" hidden="false" customHeight="false" outlineLevel="0" collapsed="false">
      <c r="E350" s="0" t="str">
        <f aca="false">LEFT(D350,1)</f>
        <v/>
      </c>
      <c r="F350" s="0" t="str">
        <f aca="false">MID(D350,2,2)</f>
        <v/>
      </c>
      <c r="G350" s="0" t="str">
        <f aca="false">RIGHT(D350,2)</f>
        <v/>
      </c>
      <c r="M350" s="5" t="str">
        <f aca="false">CONCATENATE(J350,":",K350,":",L350)</f>
        <v>::</v>
      </c>
      <c r="Q350" s="5" t="str">
        <f aca="false">CONCATENATE(N350,":",O350,":",P350)</f>
        <v>::</v>
      </c>
      <c r="U350" s="7" t="n">
        <f aca="false">DAY(T350)</f>
        <v>30</v>
      </c>
      <c r="V350" s="7" t="n">
        <f aca="false">MONTH(T350)</f>
        <v>12</v>
      </c>
      <c r="W350" s="7" t="n">
        <f aca="false">YEAR(T350)</f>
        <v>1899</v>
      </c>
      <c r="Y350" s="9" t="n">
        <f aca="false">T350</f>
        <v>0</v>
      </c>
      <c r="AA350" s="10" t="n">
        <f aca="false">ABS(T350-Y350)*24*60</f>
        <v>0</v>
      </c>
      <c r="AB350" s="11" t="n">
        <f aca="false">ABS(Z350-X350)+AA350</f>
        <v>0</v>
      </c>
      <c r="AC350" s="9" t="n">
        <f aca="false">Y350</f>
        <v>0</v>
      </c>
      <c r="AE350" s="10" t="n">
        <f aca="false">ABS(AC350-Y350)*24*60</f>
        <v>0</v>
      </c>
      <c r="AF350" s="11" t="n">
        <f aca="false">ABS(AD350-Z350)+AE350</f>
        <v>0</v>
      </c>
      <c r="AG350" s="9" t="n">
        <f aca="false">AC350</f>
        <v>0</v>
      </c>
      <c r="AI350" s="10" t="n">
        <f aca="false">ABS(AG350-AC350)*24*60</f>
        <v>0</v>
      </c>
      <c r="AJ350" s="11" t="n">
        <f aca="false">ABS(AH350-AD350)+AI350</f>
        <v>0</v>
      </c>
      <c r="AK350" s="9" t="n">
        <f aca="false">AG350</f>
        <v>0</v>
      </c>
      <c r="AM350" s="10" t="n">
        <f aca="false">ABS(AK350-AG350)*24*60</f>
        <v>0</v>
      </c>
      <c r="AN350" s="11" t="n">
        <f aca="false">ABS(AL350-AH350)+AM350</f>
        <v>0</v>
      </c>
      <c r="AO350" s="9" t="n">
        <f aca="false">AK350</f>
        <v>0</v>
      </c>
      <c r="AQ350" s="10" t="n">
        <f aca="false">ABS(AO350-AK350)*24*60</f>
        <v>0</v>
      </c>
      <c r="AR350" s="11" t="n">
        <f aca="false">ABS(AP350-AL350)+AQ350</f>
        <v>0</v>
      </c>
      <c r="AS350" s="9" t="n">
        <f aca="false">AO350</f>
        <v>0</v>
      </c>
      <c r="AU350" s="10" t="n">
        <f aca="false">ABS(AS350-AO350)*24*60</f>
        <v>0</v>
      </c>
      <c r="AV350" s="11" t="n">
        <f aca="false">ABS(AT350-AP350)+AU350</f>
        <v>0</v>
      </c>
      <c r="AW350" s="9" t="n">
        <f aca="false">AG350+1</f>
        <v>1</v>
      </c>
      <c r="AY350" s="9" t="n">
        <f aca="false">AW350</f>
        <v>1</v>
      </c>
      <c r="BA350" s="9" t="n">
        <f aca="false">AG350</f>
        <v>0</v>
      </c>
      <c r="BC350" s="9" t="n">
        <f aca="false">BA350</f>
        <v>0</v>
      </c>
      <c r="BD350" s="10" t="n">
        <f aca="false">(BC350-BB350)*60</f>
        <v>0</v>
      </c>
      <c r="BH350" s="15" t="str">
        <f aca="false">CONCATENATE(BF350," ",BG350)</f>
        <v> </v>
      </c>
      <c r="BI350" s="15" t="str">
        <f aca="false">TEXT(BH350,1)</f>
        <v> </v>
      </c>
      <c r="BK350" s="17" t="b">
        <f aca="false">ISTEXT(BJ350)</f>
        <v>0</v>
      </c>
      <c r="BL350" s="148" t="str">
        <f aca="false">IF(BK350,"Προσθέσατε αριθμό παρακαλώ","  ")</f>
        <v>  </v>
      </c>
      <c r="BN350" s="17" t="b">
        <f aca="false">ISTEXT(BM350)</f>
        <v>0</v>
      </c>
      <c r="BO350" s="148" t="str">
        <f aca="false">IF(BN350,"Προσθέσατε αριθμό παρακαλώ","  ")</f>
        <v>  </v>
      </c>
      <c r="BQ350" s="17" t="b">
        <f aca="false">ISTEXT(BP350)</f>
        <v>0</v>
      </c>
      <c r="BR350" s="148" t="str">
        <f aca="false">IF(BQ350,"Προσθέσατε αριθμό παρακαλώ","  ")</f>
        <v>  </v>
      </c>
      <c r="BT350" s="17" t="b">
        <f aca="false">ISTEXT(BS350)</f>
        <v>0</v>
      </c>
      <c r="BU350" s="148" t="str">
        <f aca="false">IF(BT350,"Προσθέσατε αριθμό παρακαλώ","  ")</f>
        <v>  </v>
      </c>
      <c r="BW350" s="17" t="b">
        <f aca="false">ISTEXT(BV350)</f>
        <v>0</v>
      </c>
      <c r="BX350" s="149" t="str">
        <f aca="false">IF(BW350,"Προσθέσατε αριθμό παρακαλώ","  ")</f>
        <v>  </v>
      </c>
      <c r="BZ350" s="20" t="b">
        <f aca="false">ISTEXT(BY350)</f>
        <v>0</v>
      </c>
      <c r="CA350" s="150" t="str">
        <f aca="false">IF(BZ350,"Προσθέσατε αριθμό παρακαλώ","  ")</f>
        <v>  </v>
      </c>
      <c r="CC350" s="20" t="b">
        <f aca="false">ISTEXT(CB350)</f>
        <v>0</v>
      </c>
      <c r="CD350" s="150" t="str">
        <f aca="false">IF(CC350,"Προσθέσατε αριθμό παρακαλώ","  ")</f>
        <v>  </v>
      </c>
      <c r="CF350" s="20" t="b">
        <f aca="false">ISTEXT(CE350)</f>
        <v>0</v>
      </c>
      <c r="CG350" s="150" t="str">
        <f aca="false">IF(CF350,"Προσθέσατε αριθμό παρακαλώ","  ")</f>
        <v>  </v>
      </c>
      <c r="CI350" s="20" t="b">
        <f aca="false">ISTEXT(CH350)</f>
        <v>0</v>
      </c>
      <c r="CJ350" s="150" t="str">
        <f aca="false">IF(CI350,"Προσθέσατε αριθμό παρακαλώ","  ")</f>
        <v>  </v>
      </c>
      <c r="CL350" s="20" t="b">
        <f aca="false">ISTEXT(CK350)</f>
        <v>0</v>
      </c>
      <c r="CM350" s="151" t="str">
        <f aca="false">IF(CL350,"Προσθέσατε αριθμό παρακαλώ","  ")</f>
        <v>  </v>
      </c>
      <c r="CN350" s="0" t="b">
        <f aca="false">ISTEXT(#REF!)</f>
        <v>0</v>
      </c>
      <c r="CO350" s="152"/>
      <c r="CP350" s="152" t="b">
        <f aca="false">ISTEXT(CO350)</f>
        <v>0</v>
      </c>
      <c r="CQ350" s="153" t="str">
        <f aca="false">IF(CP350,"Προσθέσατε αριθμό παρακαλώ","  ")</f>
        <v>  </v>
      </c>
      <c r="CR350" s="152"/>
      <c r="CS350" s="152" t="b">
        <f aca="false">ISTEXT(CR350)</f>
        <v>0</v>
      </c>
      <c r="CT350" s="153" t="str">
        <f aca="false">IF(CS350,"Προσθέσατε αριθμό παρακαλώ","  ")</f>
        <v>  </v>
      </c>
      <c r="CU350" s="152"/>
      <c r="CV350" s="152" t="b">
        <f aca="false">ISTEXT(CU350)</f>
        <v>0</v>
      </c>
      <c r="CW350" s="153" t="str">
        <f aca="false">IF(CV350,"Προσθέσατε αριθμό παρακαλώ","  ")</f>
        <v>  </v>
      </c>
      <c r="CX350" s="152"/>
      <c r="CY350" s="152" t="b">
        <f aca="false">ISTEXT(CX350)</f>
        <v>0</v>
      </c>
      <c r="CZ350" s="154" t="str">
        <f aca="false">IF(CY350,"Προσθέσατε αριθμό παρακαλώ","  ")</f>
        <v>  </v>
      </c>
      <c r="DA350" s="155" t="n">
        <f aca="false">SUM(BL350,BO350,BR350,BU350,BX350)</f>
        <v>0</v>
      </c>
      <c r="DB350" s="156" t="n">
        <f aca="false">SUM(CA350,CD350,CG350,CJ350,CM350)</f>
        <v>0</v>
      </c>
    </row>
    <row r="351" customFormat="false" ht="14.4" hidden="false" customHeight="false" outlineLevel="0" collapsed="false">
      <c r="E351" s="0" t="str">
        <f aca="false">LEFT(D351,1)</f>
        <v/>
      </c>
      <c r="F351" s="0" t="str">
        <f aca="false">MID(D351,2,2)</f>
        <v/>
      </c>
      <c r="G351" s="0" t="str">
        <f aca="false">RIGHT(D351,2)</f>
        <v/>
      </c>
      <c r="M351" s="5" t="str">
        <f aca="false">CONCATENATE(J351,":",K351,":",L351)</f>
        <v>::</v>
      </c>
      <c r="Q351" s="5" t="str">
        <f aca="false">CONCATENATE(N351,":",O351,":",P351)</f>
        <v>::</v>
      </c>
      <c r="U351" s="7" t="n">
        <f aca="false">DAY(T351)</f>
        <v>30</v>
      </c>
      <c r="V351" s="7" t="n">
        <f aca="false">MONTH(T351)</f>
        <v>12</v>
      </c>
      <c r="W351" s="7" t="n">
        <f aca="false">YEAR(T351)</f>
        <v>1899</v>
      </c>
      <c r="Y351" s="9" t="n">
        <f aca="false">T351</f>
        <v>0</v>
      </c>
      <c r="AA351" s="10" t="n">
        <f aca="false">ABS(T351-Y351)*24*60</f>
        <v>0</v>
      </c>
      <c r="AB351" s="11" t="n">
        <f aca="false">ABS(Z351-X351)+AA351</f>
        <v>0</v>
      </c>
      <c r="AC351" s="9" t="n">
        <f aca="false">Y351</f>
        <v>0</v>
      </c>
      <c r="AE351" s="10" t="n">
        <f aca="false">ABS(AC351-Y351)*24*60</f>
        <v>0</v>
      </c>
      <c r="AF351" s="11" t="n">
        <f aca="false">ABS(AD351-Z351)+AE351</f>
        <v>0</v>
      </c>
      <c r="AG351" s="9" t="n">
        <f aca="false">AC351</f>
        <v>0</v>
      </c>
      <c r="AI351" s="10" t="n">
        <f aca="false">ABS(AG351-AC351)*24*60</f>
        <v>0</v>
      </c>
      <c r="AJ351" s="11" t="n">
        <f aca="false">ABS(AH351-AD351)+AI351</f>
        <v>0</v>
      </c>
      <c r="AK351" s="9" t="n">
        <f aca="false">AG351</f>
        <v>0</v>
      </c>
      <c r="AM351" s="10" t="n">
        <f aca="false">ABS(AK351-AG351)*24*60</f>
        <v>0</v>
      </c>
      <c r="AN351" s="11" t="n">
        <f aca="false">ABS(AL351-AH351)+AM351</f>
        <v>0</v>
      </c>
      <c r="AO351" s="9" t="n">
        <f aca="false">AK351</f>
        <v>0</v>
      </c>
      <c r="AQ351" s="10" t="n">
        <f aca="false">ABS(AO351-AK351)*24*60</f>
        <v>0</v>
      </c>
      <c r="AR351" s="11" t="n">
        <f aca="false">ABS(AP351-AL351)+AQ351</f>
        <v>0</v>
      </c>
      <c r="AS351" s="9" t="n">
        <f aca="false">AO351</f>
        <v>0</v>
      </c>
      <c r="AU351" s="10" t="n">
        <f aca="false">ABS(AS351-AO351)*24*60</f>
        <v>0</v>
      </c>
      <c r="AV351" s="11" t="n">
        <f aca="false">ABS(AT351-AP351)+AU351</f>
        <v>0</v>
      </c>
      <c r="AW351" s="9" t="n">
        <f aca="false">AG351+1</f>
        <v>1</v>
      </c>
      <c r="AY351" s="9" t="n">
        <f aca="false">AW351</f>
        <v>1</v>
      </c>
      <c r="BA351" s="9" t="n">
        <f aca="false">AG351</f>
        <v>0</v>
      </c>
      <c r="BC351" s="9" t="n">
        <f aca="false">BA351</f>
        <v>0</v>
      </c>
      <c r="BD351" s="10" t="n">
        <f aca="false">(BC351-BB351)*60</f>
        <v>0</v>
      </c>
      <c r="BH351" s="15" t="str">
        <f aca="false">CONCATENATE(BF351," ",BG351)</f>
        <v> </v>
      </c>
      <c r="BI351" s="15" t="str">
        <f aca="false">TEXT(BH351,1)</f>
        <v> </v>
      </c>
      <c r="BK351" s="17" t="b">
        <f aca="false">ISTEXT(BJ351)</f>
        <v>0</v>
      </c>
      <c r="BL351" s="148" t="str">
        <f aca="false">IF(BK351,"Προσθέσατε αριθμό παρακαλώ","  ")</f>
        <v>  </v>
      </c>
      <c r="BN351" s="17" t="b">
        <f aca="false">ISTEXT(BM351)</f>
        <v>0</v>
      </c>
      <c r="BO351" s="148" t="str">
        <f aca="false">IF(BN351,"Προσθέσατε αριθμό παρακαλώ","  ")</f>
        <v>  </v>
      </c>
      <c r="BQ351" s="17" t="b">
        <f aca="false">ISTEXT(BP351)</f>
        <v>0</v>
      </c>
      <c r="BR351" s="148" t="str">
        <f aca="false">IF(BQ351,"Προσθέσατε αριθμό παρακαλώ","  ")</f>
        <v>  </v>
      </c>
      <c r="BT351" s="17" t="b">
        <f aca="false">ISTEXT(BS351)</f>
        <v>0</v>
      </c>
      <c r="BU351" s="148" t="str">
        <f aca="false">IF(BT351,"Προσθέσατε αριθμό παρακαλώ","  ")</f>
        <v>  </v>
      </c>
      <c r="BW351" s="17" t="b">
        <f aca="false">ISTEXT(BV351)</f>
        <v>0</v>
      </c>
      <c r="BX351" s="149" t="str">
        <f aca="false">IF(BW351,"Προσθέσατε αριθμό παρακαλώ","  ")</f>
        <v>  </v>
      </c>
      <c r="BZ351" s="20" t="b">
        <f aca="false">ISTEXT(BY351)</f>
        <v>0</v>
      </c>
      <c r="CA351" s="150" t="str">
        <f aca="false">IF(BZ351,"Προσθέσατε αριθμό παρακαλώ","  ")</f>
        <v>  </v>
      </c>
      <c r="CC351" s="20" t="b">
        <f aca="false">ISTEXT(CB351)</f>
        <v>0</v>
      </c>
      <c r="CD351" s="150" t="str">
        <f aca="false">IF(CC351,"Προσθέσατε αριθμό παρακαλώ","  ")</f>
        <v>  </v>
      </c>
      <c r="CF351" s="20" t="b">
        <f aca="false">ISTEXT(CE351)</f>
        <v>0</v>
      </c>
      <c r="CG351" s="150" t="str">
        <f aca="false">IF(CF351,"Προσθέσατε αριθμό παρακαλώ","  ")</f>
        <v>  </v>
      </c>
      <c r="CI351" s="20" t="b">
        <f aca="false">ISTEXT(CH351)</f>
        <v>0</v>
      </c>
      <c r="CJ351" s="150" t="str">
        <f aca="false">IF(CI351,"Προσθέσατε αριθμό παρακαλώ","  ")</f>
        <v>  </v>
      </c>
      <c r="CL351" s="20" t="b">
        <f aca="false">ISTEXT(CK351)</f>
        <v>0</v>
      </c>
      <c r="CM351" s="151" t="str">
        <f aca="false">IF(CL351,"Προσθέσατε αριθμό παρακαλώ","  ")</f>
        <v>  </v>
      </c>
      <c r="CN351" s="0" t="b">
        <f aca="false">ISTEXT(#REF!)</f>
        <v>0</v>
      </c>
      <c r="CO351" s="152"/>
      <c r="CP351" s="152" t="b">
        <f aca="false">ISTEXT(CO351)</f>
        <v>0</v>
      </c>
      <c r="CQ351" s="153" t="str">
        <f aca="false">IF(CP351,"Προσθέσατε αριθμό παρακαλώ","  ")</f>
        <v>  </v>
      </c>
      <c r="CR351" s="152"/>
      <c r="CS351" s="152" t="b">
        <f aca="false">ISTEXT(CR351)</f>
        <v>0</v>
      </c>
      <c r="CT351" s="153" t="str">
        <f aca="false">IF(CS351,"Προσθέσατε αριθμό παρακαλώ","  ")</f>
        <v>  </v>
      </c>
      <c r="CU351" s="152"/>
      <c r="CV351" s="152" t="b">
        <f aca="false">ISTEXT(CU351)</f>
        <v>0</v>
      </c>
      <c r="CW351" s="153" t="str">
        <f aca="false">IF(CV351,"Προσθέσατε αριθμό παρακαλώ","  ")</f>
        <v>  </v>
      </c>
      <c r="CX351" s="152"/>
      <c r="CY351" s="152" t="b">
        <f aca="false">ISTEXT(CX351)</f>
        <v>0</v>
      </c>
      <c r="CZ351" s="154" t="str">
        <f aca="false">IF(CY351,"Προσθέσατε αριθμό παρακαλώ","  ")</f>
        <v>  </v>
      </c>
      <c r="DA351" s="155" t="n">
        <f aca="false">SUM(BL351,BO351,BR351,BU351,BX351)</f>
        <v>0</v>
      </c>
      <c r="DB351" s="156" t="n">
        <f aca="false">SUM(CA351,CD351,CG351,CJ351,CM351)</f>
        <v>0</v>
      </c>
    </row>
    <row r="352" customFormat="false" ht="14.4" hidden="false" customHeight="false" outlineLevel="0" collapsed="false">
      <c r="E352" s="0" t="str">
        <f aca="false">LEFT(D352,1)</f>
        <v/>
      </c>
      <c r="F352" s="0" t="str">
        <f aca="false">MID(D352,2,2)</f>
        <v/>
      </c>
      <c r="G352" s="0" t="str">
        <f aca="false">RIGHT(D352,2)</f>
        <v/>
      </c>
      <c r="M352" s="5" t="str">
        <f aca="false">CONCATENATE(J352,":",K352,":",L352)</f>
        <v>::</v>
      </c>
      <c r="Q352" s="5" t="str">
        <f aca="false">CONCATENATE(N352,":",O352,":",P352)</f>
        <v>::</v>
      </c>
      <c r="U352" s="7" t="n">
        <f aca="false">DAY(T352)</f>
        <v>30</v>
      </c>
      <c r="V352" s="7" t="n">
        <f aca="false">MONTH(T352)</f>
        <v>12</v>
      </c>
      <c r="W352" s="7" t="n">
        <f aca="false">YEAR(T352)</f>
        <v>1899</v>
      </c>
      <c r="Y352" s="9" t="n">
        <f aca="false">T352</f>
        <v>0</v>
      </c>
      <c r="AA352" s="10" t="n">
        <f aca="false">ABS(T352-Y352)*24*60</f>
        <v>0</v>
      </c>
      <c r="AB352" s="11" t="n">
        <f aca="false">ABS(Z352-X352)+AA352</f>
        <v>0</v>
      </c>
      <c r="AC352" s="9" t="n">
        <f aca="false">Y352</f>
        <v>0</v>
      </c>
      <c r="AE352" s="10" t="n">
        <f aca="false">ABS(AC352-Y352)*24*60</f>
        <v>0</v>
      </c>
      <c r="AF352" s="11" t="n">
        <f aca="false">ABS(AD352-Z352)+AE352</f>
        <v>0</v>
      </c>
      <c r="AG352" s="9" t="n">
        <f aca="false">AC352</f>
        <v>0</v>
      </c>
      <c r="AI352" s="10" t="n">
        <f aca="false">ABS(AG352-AC352)*24*60</f>
        <v>0</v>
      </c>
      <c r="AJ352" s="11" t="n">
        <f aca="false">ABS(AH352-AD352)+AI352</f>
        <v>0</v>
      </c>
      <c r="AK352" s="9" t="n">
        <f aca="false">AG352</f>
        <v>0</v>
      </c>
      <c r="AM352" s="10" t="n">
        <f aca="false">ABS(AK352-AG352)*24*60</f>
        <v>0</v>
      </c>
      <c r="AN352" s="11" t="n">
        <f aca="false">ABS(AL352-AH352)+AM352</f>
        <v>0</v>
      </c>
      <c r="AO352" s="9" t="n">
        <f aca="false">AK352</f>
        <v>0</v>
      </c>
      <c r="AQ352" s="10" t="n">
        <f aca="false">ABS(AO352-AK352)*24*60</f>
        <v>0</v>
      </c>
      <c r="AR352" s="11" t="n">
        <f aca="false">ABS(AP352-AL352)+AQ352</f>
        <v>0</v>
      </c>
      <c r="AS352" s="9" t="n">
        <f aca="false">AO352</f>
        <v>0</v>
      </c>
      <c r="AU352" s="10" t="n">
        <f aca="false">ABS(AS352-AO352)*24*60</f>
        <v>0</v>
      </c>
      <c r="AV352" s="11" t="n">
        <f aca="false">ABS(AT352-AP352)+AU352</f>
        <v>0</v>
      </c>
      <c r="AW352" s="9" t="n">
        <f aca="false">AG352+1</f>
        <v>1</v>
      </c>
      <c r="AY352" s="9" t="n">
        <f aca="false">AW352</f>
        <v>1</v>
      </c>
      <c r="BA352" s="9" t="n">
        <f aca="false">AG352</f>
        <v>0</v>
      </c>
      <c r="BC352" s="9" t="n">
        <f aca="false">BA352</f>
        <v>0</v>
      </c>
      <c r="BD352" s="10" t="n">
        <f aca="false">(BC352-BB352)*60</f>
        <v>0</v>
      </c>
      <c r="BH352" s="15" t="str">
        <f aca="false">CONCATENATE(BF352," ",BG352)</f>
        <v> </v>
      </c>
      <c r="BI352" s="15" t="str">
        <f aca="false">TEXT(BH352,1)</f>
        <v> </v>
      </c>
      <c r="BK352" s="17" t="b">
        <f aca="false">ISTEXT(BJ352)</f>
        <v>0</v>
      </c>
      <c r="BL352" s="148" t="str">
        <f aca="false">IF(BK352,"Προσθέσατε αριθμό παρακαλώ","  ")</f>
        <v>  </v>
      </c>
      <c r="BN352" s="17" t="b">
        <f aca="false">ISTEXT(BM352)</f>
        <v>0</v>
      </c>
      <c r="BO352" s="148" t="str">
        <f aca="false">IF(BN352,"Προσθέσατε αριθμό παρακαλώ","  ")</f>
        <v>  </v>
      </c>
      <c r="BQ352" s="17" t="b">
        <f aca="false">ISTEXT(BP352)</f>
        <v>0</v>
      </c>
      <c r="BR352" s="148" t="str">
        <f aca="false">IF(BQ352,"Προσθέσατε αριθμό παρακαλώ","  ")</f>
        <v>  </v>
      </c>
      <c r="BT352" s="17" t="b">
        <f aca="false">ISTEXT(BS352)</f>
        <v>0</v>
      </c>
      <c r="BU352" s="148" t="str">
        <f aca="false">IF(BT352,"Προσθέσατε αριθμό παρακαλώ","  ")</f>
        <v>  </v>
      </c>
      <c r="BW352" s="17" t="b">
        <f aca="false">ISTEXT(BV352)</f>
        <v>0</v>
      </c>
      <c r="BX352" s="149" t="str">
        <f aca="false">IF(BW352,"Προσθέσατε αριθμό παρακαλώ","  ")</f>
        <v>  </v>
      </c>
      <c r="BZ352" s="20" t="b">
        <f aca="false">ISTEXT(BY352)</f>
        <v>0</v>
      </c>
      <c r="CA352" s="150" t="str">
        <f aca="false">IF(BZ352,"Προσθέσατε αριθμό παρακαλώ","  ")</f>
        <v>  </v>
      </c>
      <c r="CC352" s="20" t="b">
        <f aca="false">ISTEXT(CB352)</f>
        <v>0</v>
      </c>
      <c r="CD352" s="150" t="str">
        <f aca="false">IF(CC352,"Προσθέσατε αριθμό παρακαλώ","  ")</f>
        <v>  </v>
      </c>
      <c r="CF352" s="20" t="b">
        <f aca="false">ISTEXT(CE352)</f>
        <v>0</v>
      </c>
      <c r="CG352" s="150" t="str">
        <f aca="false">IF(CF352,"Προσθέσατε αριθμό παρακαλώ","  ")</f>
        <v>  </v>
      </c>
      <c r="CI352" s="20" t="b">
        <f aca="false">ISTEXT(CH352)</f>
        <v>0</v>
      </c>
      <c r="CJ352" s="150" t="str">
        <f aca="false">IF(CI352,"Προσθέσατε αριθμό παρακαλώ","  ")</f>
        <v>  </v>
      </c>
      <c r="CL352" s="20" t="b">
        <f aca="false">ISTEXT(CK352)</f>
        <v>0</v>
      </c>
      <c r="CM352" s="151" t="str">
        <f aca="false">IF(CL352,"Προσθέσατε αριθμό παρακαλώ","  ")</f>
        <v>  </v>
      </c>
      <c r="CN352" s="0" t="b">
        <f aca="false">ISTEXT(#REF!)</f>
        <v>0</v>
      </c>
      <c r="CO352" s="152"/>
      <c r="CP352" s="152" t="b">
        <f aca="false">ISTEXT(CO352)</f>
        <v>0</v>
      </c>
      <c r="CQ352" s="153" t="str">
        <f aca="false">IF(CP352,"Προσθέσατε αριθμό παρακαλώ","  ")</f>
        <v>  </v>
      </c>
      <c r="CR352" s="152"/>
      <c r="CS352" s="152" t="b">
        <f aca="false">ISTEXT(CR352)</f>
        <v>0</v>
      </c>
      <c r="CT352" s="153" t="str">
        <f aca="false">IF(CS352,"Προσθέσατε αριθμό παρακαλώ","  ")</f>
        <v>  </v>
      </c>
      <c r="CU352" s="152"/>
      <c r="CV352" s="152" t="b">
        <f aca="false">ISTEXT(CU352)</f>
        <v>0</v>
      </c>
      <c r="CW352" s="153" t="str">
        <f aca="false">IF(CV352,"Προσθέσατε αριθμό παρακαλώ","  ")</f>
        <v>  </v>
      </c>
      <c r="CX352" s="152"/>
      <c r="CY352" s="152" t="b">
        <f aca="false">ISTEXT(CX352)</f>
        <v>0</v>
      </c>
      <c r="CZ352" s="154" t="str">
        <f aca="false">IF(CY352,"Προσθέσατε αριθμό παρακαλώ","  ")</f>
        <v>  </v>
      </c>
      <c r="DA352" s="155" t="n">
        <f aca="false">SUM(BL352,BO352,BR352,BU352,BX352)</f>
        <v>0</v>
      </c>
      <c r="DB352" s="156" t="n">
        <f aca="false">SUM(CA352,CD352,CG352,CJ352,CM352)</f>
        <v>0</v>
      </c>
    </row>
    <row r="353" customFormat="false" ht="14.4" hidden="false" customHeight="false" outlineLevel="0" collapsed="false">
      <c r="E353" s="0" t="str">
        <f aca="false">LEFT(D353,1)</f>
        <v/>
      </c>
      <c r="F353" s="0" t="str">
        <f aca="false">MID(D353,2,2)</f>
        <v/>
      </c>
      <c r="G353" s="0" t="str">
        <f aca="false">RIGHT(D353,2)</f>
        <v/>
      </c>
      <c r="M353" s="5" t="str">
        <f aca="false">CONCATENATE(J353,":",K353,":",L353)</f>
        <v>::</v>
      </c>
      <c r="Q353" s="5" t="str">
        <f aca="false">CONCATENATE(N353,":",O353,":",P353)</f>
        <v>::</v>
      </c>
      <c r="U353" s="7" t="n">
        <f aca="false">DAY(T353)</f>
        <v>30</v>
      </c>
      <c r="V353" s="7" t="n">
        <f aca="false">MONTH(T353)</f>
        <v>12</v>
      </c>
      <c r="W353" s="7" t="n">
        <f aca="false">YEAR(T353)</f>
        <v>1899</v>
      </c>
      <c r="Y353" s="9" t="n">
        <f aca="false">T353</f>
        <v>0</v>
      </c>
      <c r="AA353" s="10" t="n">
        <f aca="false">ABS(T353-Y353)*24*60</f>
        <v>0</v>
      </c>
      <c r="AB353" s="11" t="n">
        <f aca="false">ABS(Z353-X353)+AA353</f>
        <v>0</v>
      </c>
      <c r="AC353" s="9" t="n">
        <f aca="false">Y353</f>
        <v>0</v>
      </c>
      <c r="AE353" s="10" t="n">
        <f aca="false">ABS(AC353-Y353)*24*60</f>
        <v>0</v>
      </c>
      <c r="AF353" s="11" t="n">
        <f aca="false">ABS(AD353-Z353)+AE353</f>
        <v>0</v>
      </c>
      <c r="AG353" s="9" t="n">
        <f aca="false">AC353</f>
        <v>0</v>
      </c>
      <c r="AI353" s="10" t="n">
        <f aca="false">ABS(AG353-AC353)*24*60</f>
        <v>0</v>
      </c>
      <c r="AJ353" s="11" t="n">
        <f aca="false">ABS(AH353-AD353)+AI353</f>
        <v>0</v>
      </c>
      <c r="AK353" s="9" t="n">
        <f aca="false">AG353</f>
        <v>0</v>
      </c>
      <c r="AM353" s="10" t="n">
        <f aca="false">ABS(AK353-AG353)*24*60</f>
        <v>0</v>
      </c>
      <c r="AN353" s="11" t="n">
        <f aca="false">ABS(AL353-AH353)+AM353</f>
        <v>0</v>
      </c>
      <c r="AO353" s="9" t="n">
        <f aca="false">AK353</f>
        <v>0</v>
      </c>
      <c r="AQ353" s="10" t="n">
        <f aca="false">ABS(AO353-AK353)*24*60</f>
        <v>0</v>
      </c>
      <c r="AR353" s="11" t="n">
        <f aca="false">ABS(AP353-AL353)+AQ353</f>
        <v>0</v>
      </c>
      <c r="AS353" s="9" t="n">
        <f aca="false">AO353</f>
        <v>0</v>
      </c>
      <c r="AU353" s="10" t="n">
        <f aca="false">ABS(AS353-AO353)*24*60</f>
        <v>0</v>
      </c>
      <c r="AV353" s="11" t="n">
        <f aca="false">ABS(AT353-AP353)+AU353</f>
        <v>0</v>
      </c>
      <c r="AW353" s="9" t="n">
        <f aca="false">AG353+1</f>
        <v>1</v>
      </c>
      <c r="AY353" s="9" t="n">
        <f aca="false">AW353</f>
        <v>1</v>
      </c>
      <c r="BA353" s="9" t="n">
        <f aca="false">AG353</f>
        <v>0</v>
      </c>
      <c r="BC353" s="9" t="n">
        <f aca="false">BA353</f>
        <v>0</v>
      </c>
      <c r="BD353" s="10" t="n">
        <f aca="false">(BC353-BB353)*60</f>
        <v>0</v>
      </c>
      <c r="BH353" s="15" t="str">
        <f aca="false">CONCATENATE(BF353," ",BG353)</f>
        <v> </v>
      </c>
      <c r="BI353" s="15" t="str">
        <f aca="false">TEXT(BH353,1)</f>
        <v> </v>
      </c>
      <c r="BK353" s="17" t="b">
        <f aca="false">ISTEXT(BJ353)</f>
        <v>0</v>
      </c>
      <c r="BL353" s="148" t="str">
        <f aca="false">IF(BK353,"Προσθέσατε αριθμό παρακαλώ","  ")</f>
        <v>  </v>
      </c>
      <c r="BN353" s="17" t="b">
        <f aca="false">ISTEXT(BM353)</f>
        <v>0</v>
      </c>
      <c r="BO353" s="148" t="str">
        <f aca="false">IF(BN353,"Προσθέσατε αριθμό παρακαλώ","  ")</f>
        <v>  </v>
      </c>
      <c r="BQ353" s="17" t="b">
        <f aca="false">ISTEXT(BP353)</f>
        <v>0</v>
      </c>
      <c r="BR353" s="148" t="str">
        <f aca="false">IF(BQ353,"Προσθέσατε αριθμό παρακαλώ","  ")</f>
        <v>  </v>
      </c>
      <c r="BT353" s="17" t="b">
        <f aca="false">ISTEXT(BS353)</f>
        <v>0</v>
      </c>
      <c r="BU353" s="148" t="str">
        <f aca="false">IF(BT353,"Προσθέσατε αριθμό παρακαλώ","  ")</f>
        <v>  </v>
      </c>
      <c r="BW353" s="17" t="b">
        <f aca="false">ISTEXT(BV353)</f>
        <v>0</v>
      </c>
      <c r="BX353" s="149" t="str">
        <f aca="false">IF(BW353,"Προσθέσατε αριθμό παρακαλώ","  ")</f>
        <v>  </v>
      </c>
      <c r="BZ353" s="20" t="b">
        <f aca="false">ISTEXT(BY353)</f>
        <v>0</v>
      </c>
      <c r="CA353" s="150" t="str">
        <f aca="false">IF(BZ353,"Προσθέσατε αριθμό παρακαλώ","  ")</f>
        <v>  </v>
      </c>
      <c r="CC353" s="20" t="b">
        <f aca="false">ISTEXT(CB353)</f>
        <v>0</v>
      </c>
      <c r="CD353" s="150" t="str">
        <f aca="false">IF(CC353,"Προσθέσατε αριθμό παρακαλώ","  ")</f>
        <v>  </v>
      </c>
      <c r="CF353" s="20" t="b">
        <f aca="false">ISTEXT(CE353)</f>
        <v>0</v>
      </c>
      <c r="CG353" s="150" t="str">
        <f aca="false">IF(CF353,"Προσθέσατε αριθμό παρακαλώ","  ")</f>
        <v>  </v>
      </c>
      <c r="CI353" s="20" t="b">
        <f aca="false">ISTEXT(CH353)</f>
        <v>0</v>
      </c>
      <c r="CJ353" s="150" t="str">
        <f aca="false">IF(CI353,"Προσθέσατε αριθμό παρακαλώ","  ")</f>
        <v>  </v>
      </c>
      <c r="CL353" s="20" t="b">
        <f aca="false">ISTEXT(CK353)</f>
        <v>0</v>
      </c>
      <c r="CM353" s="151" t="str">
        <f aca="false">IF(CL353,"Προσθέσατε αριθμό παρακαλώ","  ")</f>
        <v>  </v>
      </c>
      <c r="CN353" s="0" t="b">
        <f aca="false">ISTEXT(#REF!)</f>
        <v>0</v>
      </c>
      <c r="CO353" s="152"/>
      <c r="CP353" s="152" t="b">
        <f aca="false">ISTEXT(CO353)</f>
        <v>0</v>
      </c>
      <c r="CQ353" s="153" t="str">
        <f aca="false">IF(CP353,"Προσθέσατε αριθμό παρακαλώ","  ")</f>
        <v>  </v>
      </c>
      <c r="CR353" s="152"/>
      <c r="CS353" s="152" t="b">
        <f aca="false">ISTEXT(CR353)</f>
        <v>0</v>
      </c>
      <c r="CT353" s="153" t="str">
        <f aca="false">IF(CS353,"Προσθέσατε αριθμό παρακαλώ","  ")</f>
        <v>  </v>
      </c>
      <c r="CU353" s="152"/>
      <c r="CV353" s="152" t="b">
        <f aca="false">ISTEXT(CU353)</f>
        <v>0</v>
      </c>
      <c r="CW353" s="153" t="str">
        <f aca="false">IF(CV353,"Προσθέσατε αριθμό παρακαλώ","  ")</f>
        <v>  </v>
      </c>
      <c r="CX353" s="152"/>
      <c r="CY353" s="152" t="b">
        <f aca="false">ISTEXT(CX353)</f>
        <v>0</v>
      </c>
      <c r="CZ353" s="154" t="str">
        <f aca="false">IF(CY353,"Προσθέσατε αριθμό παρακαλώ","  ")</f>
        <v>  </v>
      </c>
      <c r="DA353" s="155" t="n">
        <f aca="false">SUM(BL353,BO353,BR353,BU353,BX353)</f>
        <v>0</v>
      </c>
      <c r="DB353" s="156" t="n">
        <f aca="false">SUM(CA353,CD353,CG353,CJ353,CM353)</f>
        <v>0</v>
      </c>
    </row>
    <row r="354" customFormat="false" ht="14.4" hidden="false" customHeight="false" outlineLevel="0" collapsed="false">
      <c r="E354" s="0" t="str">
        <f aca="false">LEFT(D354,1)</f>
        <v/>
      </c>
      <c r="F354" s="0" t="str">
        <f aca="false">MID(D354,2,2)</f>
        <v/>
      </c>
      <c r="G354" s="0" t="str">
        <f aca="false">RIGHT(D354,2)</f>
        <v/>
      </c>
      <c r="M354" s="5" t="str">
        <f aca="false">CONCATENATE(J354,":",K354,":",L354)</f>
        <v>::</v>
      </c>
      <c r="Q354" s="5" t="str">
        <f aca="false">CONCATENATE(N354,":",O354,":",P354)</f>
        <v>::</v>
      </c>
      <c r="U354" s="7" t="n">
        <f aca="false">DAY(T354)</f>
        <v>30</v>
      </c>
      <c r="V354" s="7" t="n">
        <f aca="false">MONTH(T354)</f>
        <v>12</v>
      </c>
      <c r="W354" s="7" t="n">
        <f aca="false">YEAR(T354)</f>
        <v>1899</v>
      </c>
      <c r="Y354" s="9" t="n">
        <f aca="false">T354</f>
        <v>0</v>
      </c>
      <c r="AA354" s="10" t="n">
        <f aca="false">ABS(T354-Y354)*24*60</f>
        <v>0</v>
      </c>
      <c r="AB354" s="11" t="n">
        <f aca="false">ABS(Z354-X354)+AA354</f>
        <v>0</v>
      </c>
      <c r="AC354" s="9" t="n">
        <f aca="false">Y354</f>
        <v>0</v>
      </c>
      <c r="AE354" s="10" t="n">
        <f aca="false">ABS(AC354-Y354)*24*60</f>
        <v>0</v>
      </c>
      <c r="AF354" s="11" t="n">
        <f aca="false">ABS(AD354-Z354)+AE354</f>
        <v>0</v>
      </c>
      <c r="AG354" s="9" t="n">
        <f aca="false">AC354</f>
        <v>0</v>
      </c>
      <c r="AI354" s="10" t="n">
        <f aca="false">ABS(AG354-AC354)*24*60</f>
        <v>0</v>
      </c>
      <c r="AJ354" s="11" t="n">
        <f aca="false">ABS(AH354-AD354)+AI354</f>
        <v>0</v>
      </c>
      <c r="AK354" s="9" t="n">
        <f aca="false">AG354</f>
        <v>0</v>
      </c>
      <c r="AM354" s="10" t="n">
        <f aca="false">ABS(AK354-AG354)*24*60</f>
        <v>0</v>
      </c>
      <c r="AN354" s="11" t="n">
        <f aca="false">ABS(AL354-AH354)+AM354</f>
        <v>0</v>
      </c>
      <c r="AO354" s="9" t="n">
        <f aca="false">AK354</f>
        <v>0</v>
      </c>
      <c r="AQ354" s="10" t="n">
        <f aca="false">ABS(AO354-AK354)*24*60</f>
        <v>0</v>
      </c>
      <c r="AR354" s="11" t="n">
        <f aca="false">ABS(AP354-AL354)+AQ354</f>
        <v>0</v>
      </c>
      <c r="AS354" s="9" t="n">
        <f aca="false">AO354</f>
        <v>0</v>
      </c>
      <c r="AU354" s="10" t="n">
        <f aca="false">ABS(AS354-AO354)*24*60</f>
        <v>0</v>
      </c>
      <c r="AV354" s="11" t="n">
        <f aca="false">ABS(AT354-AP354)+AU354</f>
        <v>0</v>
      </c>
      <c r="AW354" s="9" t="n">
        <f aca="false">AG354+1</f>
        <v>1</v>
      </c>
      <c r="AY354" s="9" t="n">
        <f aca="false">AW354</f>
        <v>1</v>
      </c>
      <c r="BA354" s="9" t="n">
        <f aca="false">AG354</f>
        <v>0</v>
      </c>
      <c r="BC354" s="9" t="n">
        <f aca="false">BA354</f>
        <v>0</v>
      </c>
      <c r="BD354" s="10" t="n">
        <f aca="false">(BC354-BB354)*60</f>
        <v>0</v>
      </c>
      <c r="BH354" s="15" t="str">
        <f aca="false">CONCATENATE(BF354," ",BG354)</f>
        <v> </v>
      </c>
      <c r="BI354" s="15" t="str">
        <f aca="false">TEXT(BH354,1)</f>
        <v> </v>
      </c>
      <c r="BK354" s="17" t="b">
        <f aca="false">ISTEXT(BJ354)</f>
        <v>0</v>
      </c>
      <c r="BL354" s="148" t="str">
        <f aca="false">IF(BK354,"Προσθέσατε αριθμό παρακαλώ","  ")</f>
        <v>  </v>
      </c>
      <c r="BN354" s="17" t="b">
        <f aca="false">ISTEXT(BM354)</f>
        <v>0</v>
      </c>
      <c r="BO354" s="148" t="str">
        <f aca="false">IF(BN354,"Προσθέσατε αριθμό παρακαλώ","  ")</f>
        <v>  </v>
      </c>
      <c r="BQ354" s="17" t="b">
        <f aca="false">ISTEXT(BP354)</f>
        <v>0</v>
      </c>
      <c r="BR354" s="148" t="str">
        <f aca="false">IF(BQ354,"Προσθέσατε αριθμό παρακαλώ","  ")</f>
        <v>  </v>
      </c>
      <c r="BT354" s="17" t="b">
        <f aca="false">ISTEXT(BS354)</f>
        <v>0</v>
      </c>
      <c r="BU354" s="148" t="str">
        <f aca="false">IF(BT354,"Προσθέσατε αριθμό παρακαλώ","  ")</f>
        <v>  </v>
      </c>
      <c r="BW354" s="17" t="b">
        <f aca="false">ISTEXT(BV354)</f>
        <v>0</v>
      </c>
      <c r="BX354" s="149" t="str">
        <f aca="false">IF(BW354,"Προσθέσατε αριθμό παρακαλώ","  ")</f>
        <v>  </v>
      </c>
      <c r="BZ354" s="20" t="b">
        <f aca="false">ISTEXT(BY354)</f>
        <v>0</v>
      </c>
      <c r="CA354" s="150" t="str">
        <f aca="false">IF(BZ354,"Προσθέσατε αριθμό παρακαλώ","  ")</f>
        <v>  </v>
      </c>
      <c r="CC354" s="20" t="b">
        <f aca="false">ISTEXT(CB354)</f>
        <v>0</v>
      </c>
      <c r="CD354" s="150" t="str">
        <f aca="false">IF(CC354,"Προσθέσατε αριθμό παρακαλώ","  ")</f>
        <v>  </v>
      </c>
      <c r="CF354" s="20" t="b">
        <f aca="false">ISTEXT(CE354)</f>
        <v>0</v>
      </c>
      <c r="CG354" s="150" t="str">
        <f aca="false">IF(CF354,"Προσθέσατε αριθμό παρακαλώ","  ")</f>
        <v>  </v>
      </c>
      <c r="CI354" s="20" t="b">
        <f aca="false">ISTEXT(CH354)</f>
        <v>0</v>
      </c>
      <c r="CJ354" s="150" t="str">
        <f aca="false">IF(CI354,"Προσθέσατε αριθμό παρακαλώ","  ")</f>
        <v>  </v>
      </c>
      <c r="CL354" s="20" t="b">
        <f aca="false">ISTEXT(CK354)</f>
        <v>0</v>
      </c>
      <c r="CM354" s="151" t="str">
        <f aca="false">IF(CL354,"Προσθέσατε αριθμό παρακαλώ","  ")</f>
        <v>  </v>
      </c>
      <c r="CN354" s="0" t="b">
        <f aca="false">ISTEXT(#REF!)</f>
        <v>0</v>
      </c>
      <c r="CO354" s="152"/>
      <c r="CP354" s="152" t="b">
        <f aca="false">ISTEXT(CO354)</f>
        <v>0</v>
      </c>
      <c r="CQ354" s="153" t="str">
        <f aca="false">IF(CP354,"Προσθέσατε αριθμό παρακαλώ","  ")</f>
        <v>  </v>
      </c>
      <c r="CR354" s="152"/>
      <c r="CS354" s="152" t="b">
        <f aca="false">ISTEXT(CR354)</f>
        <v>0</v>
      </c>
      <c r="CT354" s="153" t="str">
        <f aca="false">IF(CS354,"Προσθέσατε αριθμό παρακαλώ","  ")</f>
        <v>  </v>
      </c>
      <c r="CU354" s="152"/>
      <c r="CV354" s="152" t="b">
        <f aca="false">ISTEXT(CU354)</f>
        <v>0</v>
      </c>
      <c r="CW354" s="153" t="str">
        <f aca="false">IF(CV354,"Προσθέσατε αριθμό παρακαλώ","  ")</f>
        <v>  </v>
      </c>
      <c r="CX354" s="152"/>
      <c r="CY354" s="152" t="b">
        <f aca="false">ISTEXT(CX354)</f>
        <v>0</v>
      </c>
      <c r="CZ354" s="154" t="str">
        <f aca="false">IF(CY354,"Προσθέσατε αριθμό παρακαλώ","  ")</f>
        <v>  </v>
      </c>
      <c r="DA354" s="155" t="n">
        <f aca="false">SUM(BL354,BO354,BR354,BU354,BX354)</f>
        <v>0</v>
      </c>
      <c r="DB354" s="156" t="n">
        <f aca="false">SUM(CA354,CD354,CG354,CJ354,CM354)</f>
        <v>0</v>
      </c>
    </row>
    <row r="355" customFormat="false" ht="14.4" hidden="false" customHeight="false" outlineLevel="0" collapsed="false">
      <c r="E355" s="0" t="str">
        <f aca="false">LEFT(D355,1)</f>
        <v/>
      </c>
      <c r="F355" s="0" t="str">
        <f aca="false">MID(D355,2,2)</f>
        <v/>
      </c>
      <c r="G355" s="0" t="str">
        <f aca="false">RIGHT(D355,2)</f>
        <v/>
      </c>
      <c r="M355" s="5" t="str">
        <f aca="false">CONCATENATE(J355,":",K355,":",L355)</f>
        <v>::</v>
      </c>
      <c r="Q355" s="5" t="str">
        <f aca="false">CONCATENATE(N355,":",O355,":",P355)</f>
        <v>::</v>
      </c>
      <c r="U355" s="7" t="n">
        <f aca="false">DAY(T355)</f>
        <v>30</v>
      </c>
      <c r="V355" s="7" t="n">
        <f aca="false">MONTH(T355)</f>
        <v>12</v>
      </c>
      <c r="W355" s="7" t="n">
        <f aca="false">YEAR(T355)</f>
        <v>1899</v>
      </c>
      <c r="Y355" s="9" t="n">
        <f aca="false">T355</f>
        <v>0</v>
      </c>
      <c r="AA355" s="10" t="n">
        <f aca="false">ABS(T355-Y355)*24*60</f>
        <v>0</v>
      </c>
      <c r="AB355" s="11" t="n">
        <f aca="false">ABS(Z355-X355)+AA355</f>
        <v>0</v>
      </c>
      <c r="AC355" s="9" t="n">
        <f aca="false">Y355</f>
        <v>0</v>
      </c>
      <c r="AE355" s="10" t="n">
        <f aca="false">ABS(AC355-Y355)*24*60</f>
        <v>0</v>
      </c>
      <c r="AF355" s="11" t="n">
        <f aca="false">ABS(AD355-Z355)+AE355</f>
        <v>0</v>
      </c>
      <c r="AG355" s="9" t="n">
        <f aca="false">AC355</f>
        <v>0</v>
      </c>
      <c r="AI355" s="10" t="n">
        <f aca="false">ABS(AG355-AC355)*24*60</f>
        <v>0</v>
      </c>
      <c r="AJ355" s="11" t="n">
        <f aca="false">ABS(AH355-AD355)+AI355</f>
        <v>0</v>
      </c>
      <c r="AK355" s="9" t="n">
        <f aca="false">AG355</f>
        <v>0</v>
      </c>
      <c r="AM355" s="10" t="n">
        <f aca="false">ABS(AK355-AG355)*24*60</f>
        <v>0</v>
      </c>
      <c r="AN355" s="11" t="n">
        <f aca="false">ABS(AL355-AH355)+AM355</f>
        <v>0</v>
      </c>
      <c r="AO355" s="9" t="n">
        <f aca="false">AK355</f>
        <v>0</v>
      </c>
      <c r="AQ355" s="10" t="n">
        <f aca="false">ABS(AO355-AK355)*24*60</f>
        <v>0</v>
      </c>
      <c r="AR355" s="11" t="n">
        <f aca="false">ABS(AP355-AL355)+AQ355</f>
        <v>0</v>
      </c>
      <c r="AS355" s="9" t="n">
        <f aca="false">AO355</f>
        <v>0</v>
      </c>
      <c r="AU355" s="10" t="n">
        <f aca="false">ABS(AS355-AO355)*24*60</f>
        <v>0</v>
      </c>
      <c r="AV355" s="11" t="n">
        <f aca="false">ABS(AT355-AP355)+AU355</f>
        <v>0</v>
      </c>
      <c r="AW355" s="9" t="n">
        <f aca="false">AG355+1</f>
        <v>1</v>
      </c>
      <c r="AY355" s="9" t="n">
        <f aca="false">AW355</f>
        <v>1</v>
      </c>
      <c r="BA355" s="9" t="n">
        <f aca="false">AG355</f>
        <v>0</v>
      </c>
      <c r="BC355" s="9" t="n">
        <f aca="false">BA355</f>
        <v>0</v>
      </c>
      <c r="BD355" s="10" t="n">
        <f aca="false">(BC355-BB355)*60</f>
        <v>0</v>
      </c>
      <c r="BH355" s="15" t="str">
        <f aca="false">CONCATENATE(BF355," ",BG355)</f>
        <v> </v>
      </c>
      <c r="BI355" s="15" t="str">
        <f aca="false">TEXT(BH355,1)</f>
        <v> </v>
      </c>
      <c r="BK355" s="17" t="b">
        <f aca="false">ISTEXT(BJ355)</f>
        <v>0</v>
      </c>
      <c r="BL355" s="148" t="str">
        <f aca="false">IF(BK355,"Προσθέσατε αριθμό παρακαλώ","  ")</f>
        <v>  </v>
      </c>
      <c r="BN355" s="17" t="b">
        <f aca="false">ISTEXT(BM355)</f>
        <v>0</v>
      </c>
      <c r="BO355" s="148" t="str">
        <f aca="false">IF(BN355,"Προσθέσατε αριθμό παρακαλώ","  ")</f>
        <v>  </v>
      </c>
      <c r="BQ355" s="17" t="b">
        <f aca="false">ISTEXT(BP355)</f>
        <v>0</v>
      </c>
      <c r="BR355" s="148" t="str">
        <f aca="false">IF(BQ355,"Προσθέσατε αριθμό παρακαλώ","  ")</f>
        <v>  </v>
      </c>
      <c r="BT355" s="17" t="b">
        <f aca="false">ISTEXT(BS355)</f>
        <v>0</v>
      </c>
      <c r="BU355" s="148" t="str">
        <f aca="false">IF(BT355,"Προσθέσατε αριθμό παρακαλώ","  ")</f>
        <v>  </v>
      </c>
      <c r="BW355" s="17" t="b">
        <f aca="false">ISTEXT(BV355)</f>
        <v>0</v>
      </c>
      <c r="BX355" s="149" t="str">
        <f aca="false">IF(BW355,"Προσθέσατε αριθμό παρακαλώ","  ")</f>
        <v>  </v>
      </c>
      <c r="BZ355" s="20" t="b">
        <f aca="false">ISTEXT(BY355)</f>
        <v>0</v>
      </c>
      <c r="CA355" s="150" t="str">
        <f aca="false">IF(BZ355,"Προσθέσατε αριθμό παρακαλώ","  ")</f>
        <v>  </v>
      </c>
      <c r="CC355" s="20" t="b">
        <f aca="false">ISTEXT(CB355)</f>
        <v>0</v>
      </c>
      <c r="CD355" s="150" t="str">
        <f aca="false">IF(CC355,"Προσθέσατε αριθμό παρακαλώ","  ")</f>
        <v>  </v>
      </c>
      <c r="CF355" s="20" t="b">
        <f aca="false">ISTEXT(CE355)</f>
        <v>0</v>
      </c>
      <c r="CG355" s="150" t="str">
        <f aca="false">IF(CF355,"Προσθέσατε αριθμό παρακαλώ","  ")</f>
        <v>  </v>
      </c>
      <c r="CI355" s="20" t="b">
        <f aca="false">ISTEXT(CH355)</f>
        <v>0</v>
      </c>
      <c r="CJ355" s="150" t="str">
        <f aca="false">IF(CI355,"Προσθέσατε αριθμό παρακαλώ","  ")</f>
        <v>  </v>
      </c>
      <c r="CL355" s="20" t="b">
        <f aca="false">ISTEXT(CK355)</f>
        <v>0</v>
      </c>
      <c r="CM355" s="151" t="str">
        <f aca="false">IF(CL355,"Προσθέσατε αριθμό παρακαλώ","  ")</f>
        <v>  </v>
      </c>
      <c r="CN355" s="0" t="b">
        <f aca="false">ISTEXT(#REF!)</f>
        <v>0</v>
      </c>
      <c r="CO355" s="152"/>
      <c r="CP355" s="152" t="b">
        <f aca="false">ISTEXT(CO355)</f>
        <v>0</v>
      </c>
      <c r="CQ355" s="153" t="str">
        <f aca="false">IF(CP355,"Προσθέσατε αριθμό παρακαλώ","  ")</f>
        <v>  </v>
      </c>
      <c r="CR355" s="152"/>
      <c r="CS355" s="152" t="b">
        <f aca="false">ISTEXT(CR355)</f>
        <v>0</v>
      </c>
      <c r="CT355" s="153" t="str">
        <f aca="false">IF(CS355,"Προσθέσατε αριθμό παρακαλώ","  ")</f>
        <v>  </v>
      </c>
      <c r="CU355" s="152"/>
      <c r="CV355" s="152" t="b">
        <f aca="false">ISTEXT(CU355)</f>
        <v>0</v>
      </c>
      <c r="CW355" s="153" t="str">
        <f aca="false">IF(CV355,"Προσθέσατε αριθμό παρακαλώ","  ")</f>
        <v>  </v>
      </c>
      <c r="CX355" s="152"/>
      <c r="CY355" s="152" t="b">
        <f aca="false">ISTEXT(CX355)</f>
        <v>0</v>
      </c>
      <c r="CZ355" s="154" t="str">
        <f aca="false">IF(CY355,"Προσθέσατε αριθμό παρακαλώ","  ")</f>
        <v>  </v>
      </c>
      <c r="DA355" s="155" t="n">
        <f aca="false">SUM(BL355,BO355,BR355,BU355,BX355)</f>
        <v>0</v>
      </c>
      <c r="DB355" s="156" t="n">
        <f aca="false">SUM(CA355,CD355,CG355,CJ355,CM355)</f>
        <v>0</v>
      </c>
    </row>
    <row r="356" customFormat="false" ht="14.4" hidden="false" customHeight="false" outlineLevel="0" collapsed="false">
      <c r="E356" s="0" t="str">
        <f aca="false">LEFT(D356,1)</f>
        <v/>
      </c>
      <c r="F356" s="0" t="str">
        <f aca="false">MID(D356,2,2)</f>
        <v/>
      </c>
      <c r="G356" s="0" t="str">
        <f aca="false">RIGHT(D356,2)</f>
        <v/>
      </c>
      <c r="M356" s="5" t="str">
        <f aca="false">CONCATENATE(J356,":",K356,":",L356)</f>
        <v>::</v>
      </c>
      <c r="Q356" s="5" t="str">
        <f aca="false">CONCATENATE(N356,":",O356,":",P356)</f>
        <v>::</v>
      </c>
      <c r="U356" s="7" t="n">
        <f aca="false">DAY(T356)</f>
        <v>30</v>
      </c>
      <c r="V356" s="7" t="n">
        <f aca="false">MONTH(T356)</f>
        <v>12</v>
      </c>
      <c r="W356" s="7" t="n">
        <f aca="false">YEAR(T356)</f>
        <v>1899</v>
      </c>
      <c r="Y356" s="9" t="n">
        <f aca="false">T356</f>
        <v>0</v>
      </c>
      <c r="AA356" s="10" t="n">
        <f aca="false">ABS(T356-Y356)*24*60</f>
        <v>0</v>
      </c>
      <c r="AB356" s="11" t="n">
        <f aca="false">ABS(Z356-X356)+AA356</f>
        <v>0</v>
      </c>
      <c r="AC356" s="9" t="n">
        <f aca="false">Y356</f>
        <v>0</v>
      </c>
      <c r="AE356" s="10" t="n">
        <f aca="false">ABS(AC356-Y356)*24*60</f>
        <v>0</v>
      </c>
      <c r="AF356" s="11" t="n">
        <f aca="false">ABS(AD356-Z356)+AE356</f>
        <v>0</v>
      </c>
      <c r="AG356" s="9" t="n">
        <f aca="false">AC356</f>
        <v>0</v>
      </c>
      <c r="AI356" s="10" t="n">
        <f aca="false">ABS(AG356-AC356)*24*60</f>
        <v>0</v>
      </c>
      <c r="AJ356" s="11" t="n">
        <f aca="false">ABS(AH356-AD356)+AI356</f>
        <v>0</v>
      </c>
      <c r="AK356" s="9" t="n">
        <f aca="false">AG356</f>
        <v>0</v>
      </c>
      <c r="AM356" s="10" t="n">
        <f aca="false">ABS(AK356-AG356)*24*60</f>
        <v>0</v>
      </c>
      <c r="AN356" s="11" t="n">
        <f aca="false">ABS(AL356-AH356)+AM356</f>
        <v>0</v>
      </c>
      <c r="AO356" s="9" t="n">
        <f aca="false">AK356</f>
        <v>0</v>
      </c>
      <c r="AQ356" s="10" t="n">
        <f aca="false">ABS(AO356-AK356)*24*60</f>
        <v>0</v>
      </c>
      <c r="AR356" s="11" t="n">
        <f aca="false">ABS(AP356-AL356)+AQ356</f>
        <v>0</v>
      </c>
      <c r="AS356" s="9" t="n">
        <f aca="false">AO356</f>
        <v>0</v>
      </c>
      <c r="AU356" s="10" t="n">
        <f aca="false">ABS(AS356-AO356)*24*60</f>
        <v>0</v>
      </c>
      <c r="AV356" s="11" t="n">
        <f aca="false">ABS(AT356-AP356)+AU356</f>
        <v>0</v>
      </c>
      <c r="AW356" s="9" t="n">
        <f aca="false">AG356+1</f>
        <v>1</v>
      </c>
      <c r="AY356" s="9" t="n">
        <f aca="false">AW356</f>
        <v>1</v>
      </c>
      <c r="BA356" s="9" t="n">
        <f aca="false">AG356</f>
        <v>0</v>
      </c>
      <c r="BC356" s="9" t="n">
        <f aca="false">BA356</f>
        <v>0</v>
      </c>
      <c r="BD356" s="10" t="n">
        <f aca="false">(BC356-BB356)*60</f>
        <v>0</v>
      </c>
      <c r="BH356" s="15" t="str">
        <f aca="false">CONCATENATE(BF356," ",BG356)</f>
        <v> </v>
      </c>
      <c r="BI356" s="15" t="str">
        <f aca="false">TEXT(BH356,1)</f>
        <v> </v>
      </c>
      <c r="BK356" s="17" t="b">
        <f aca="false">ISTEXT(BJ356)</f>
        <v>0</v>
      </c>
      <c r="BL356" s="148" t="str">
        <f aca="false">IF(BK356,"Προσθέσατε αριθμό παρακαλώ","  ")</f>
        <v>  </v>
      </c>
      <c r="BN356" s="17" t="b">
        <f aca="false">ISTEXT(BM356)</f>
        <v>0</v>
      </c>
      <c r="BO356" s="148" t="str">
        <f aca="false">IF(BN356,"Προσθέσατε αριθμό παρακαλώ","  ")</f>
        <v>  </v>
      </c>
      <c r="BQ356" s="17" t="b">
        <f aca="false">ISTEXT(BP356)</f>
        <v>0</v>
      </c>
      <c r="BR356" s="148" t="str">
        <f aca="false">IF(BQ356,"Προσθέσατε αριθμό παρακαλώ","  ")</f>
        <v>  </v>
      </c>
      <c r="BT356" s="17" t="b">
        <f aca="false">ISTEXT(BS356)</f>
        <v>0</v>
      </c>
      <c r="BU356" s="148" t="str">
        <f aca="false">IF(BT356,"Προσθέσατε αριθμό παρακαλώ","  ")</f>
        <v>  </v>
      </c>
      <c r="BW356" s="17" t="b">
        <f aca="false">ISTEXT(BV356)</f>
        <v>0</v>
      </c>
      <c r="BX356" s="149" t="str">
        <f aca="false">IF(BW356,"Προσθέσατε αριθμό παρακαλώ","  ")</f>
        <v>  </v>
      </c>
      <c r="BZ356" s="20" t="b">
        <f aca="false">ISTEXT(BY356)</f>
        <v>0</v>
      </c>
      <c r="CA356" s="150" t="str">
        <f aca="false">IF(BZ356,"Προσθέσατε αριθμό παρακαλώ","  ")</f>
        <v>  </v>
      </c>
      <c r="CC356" s="20" t="b">
        <f aca="false">ISTEXT(CB356)</f>
        <v>0</v>
      </c>
      <c r="CD356" s="150" t="str">
        <f aca="false">IF(CC356,"Προσθέσατε αριθμό παρακαλώ","  ")</f>
        <v>  </v>
      </c>
      <c r="CF356" s="20" t="b">
        <f aca="false">ISTEXT(CE356)</f>
        <v>0</v>
      </c>
      <c r="CG356" s="150" t="str">
        <f aca="false">IF(CF356,"Προσθέσατε αριθμό παρακαλώ","  ")</f>
        <v>  </v>
      </c>
      <c r="CI356" s="20" t="b">
        <f aca="false">ISTEXT(CH356)</f>
        <v>0</v>
      </c>
      <c r="CJ356" s="150" t="str">
        <f aca="false">IF(CI356,"Προσθέσατε αριθμό παρακαλώ","  ")</f>
        <v>  </v>
      </c>
      <c r="CL356" s="20" t="b">
        <f aca="false">ISTEXT(CK356)</f>
        <v>0</v>
      </c>
      <c r="CM356" s="151" t="str">
        <f aca="false">IF(CL356,"Προσθέσατε αριθμό παρακαλώ","  ")</f>
        <v>  </v>
      </c>
      <c r="CN356" s="0" t="b">
        <f aca="false">ISTEXT(#REF!)</f>
        <v>0</v>
      </c>
      <c r="CO356" s="152"/>
      <c r="CP356" s="152" t="b">
        <f aca="false">ISTEXT(CO356)</f>
        <v>0</v>
      </c>
      <c r="CQ356" s="153" t="str">
        <f aca="false">IF(CP356,"Προσθέσατε αριθμό παρακαλώ","  ")</f>
        <v>  </v>
      </c>
      <c r="CR356" s="152"/>
      <c r="CS356" s="152" t="b">
        <f aca="false">ISTEXT(CR356)</f>
        <v>0</v>
      </c>
      <c r="CT356" s="153" t="str">
        <f aca="false">IF(CS356,"Προσθέσατε αριθμό παρακαλώ","  ")</f>
        <v>  </v>
      </c>
      <c r="CU356" s="152"/>
      <c r="CV356" s="152" t="b">
        <f aca="false">ISTEXT(CU356)</f>
        <v>0</v>
      </c>
      <c r="CW356" s="153" t="str">
        <f aca="false">IF(CV356,"Προσθέσατε αριθμό παρακαλώ","  ")</f>
        <v>  </v>
      </c>
      <c r="CX356" s="152"/>
      <c r="CY356" s="152" t="b">
        <f aca="false">ISTEXT(CX356)</f>
        <v>0</v>
      </c>
      <c r="CZ356" s="154" t="str">
        <f aca="false">IF(CY356,"Προσθέσατε αριθμό παρακαλώ","  ")</f>
        <v>  </v>
      </c>
      <c r="DA356" s="155" t="n">
        <f aca="false">SUM(BL356,BO356,BR356,BU356,BX356)</f>
        <v>0</v>
      </c>
      <c r="DB356" s="156" t="n">
        <f aca="false">SUM(CA356,CD356,CG356,CJ356,CM356)</f>
        <v>0</v>
      </c>
    </row>
    <row r="357" customFormat="false" ht="14.4" hidden="false" customHeight="false" outlineLevel="0" collapsed="false">
      <c r="E357" s="0" t="str">
        <f aca="false">LEFT(D357,1)</f>
        <v/>
      </c>
      <c r="F357" s="0" t="str">
        <f aca="false">MID(D357,2,2)</f>
        <v/>
      </c>
      <c r="G357" s="0" t="str">
        <f aca="false">RIGHT(D357,2)</f>
        <v/>
      </c>
      <c r="M357" s="5" t="str">
        <f aca="false">CONCATENATE(J357,":",K357,":",L357)</f>
        <v>::</v>
      </c>
      <c r="Q357" s="5" t="str">
        <f aca="false">CONCATENATE(N357,":",O357,":",P357)</f>
        <v>::</v>
      </c>
      <c r="U357" s="7" t="n">
        <f aca="false">DAY(T357)</f>
        <v>30</v>
      </c>
      <c r="V357" s="7" t="n">
        <f aca="false">MONTH(T357)</f>
        <v>12</v>
      </c>
      <c r="W357" s="7" t="n">
        <f aca="false">YEAR(T357)</f>
        <v>1899</v>
      </c>
      <c r="Y357" s="9" t="n">
        <f aca="false">T357</f>
        <v>0</v>
      </c>
      <c r="AA357" s="10" t="n">
        <f aca="false">ABS(T357-Y357)*24*60</f>
        <v>0</v>
      </c>
      <c r="AB357" s="11" t="n">
        <f aca="false">ABS(Z357-X357)+AA357</f>
        <v>0</v>
      </c>
      <c r="AC357" s="9" t="n">
        <f aca="false">Y357</f>
        <v>0</v>
      </c>
      <c r="AE357" s="10" t="n">
        <f aca="false">ABS(AC357-Y357)*24*60</f>
        <v>0</v>
      </c>
      <c r="AF357" s="11" t="n">
        <f aca="false">ABS(AD357-Z357)+AE357</f>
        <v>0</v>
      </c>
      <c r="AG357" s="9" t="n">
        <f aca="false">AC357</f>
        <v>0</v>
      </c>
      <c r="AI357" s="10" t="n">
        <f aca="false">ABS(AG357-AC357)*24*60</f>
        <v>0</v>
      </c>
      <c r="AJ357" s="11" t="n">
        <f aca="false">ABS(AH357-AD357)+AI357</f>
        <v>0</v>
      </c>
      <c r="AK357" s="9" t="n">
        <f aca="false">AG357</f>
        <v>0</v>
      </c>
      <c r="AM357" s="10" t="n">
        <f aca="false">ABS(AK357-AG357)*24*60</f>
        <v>0</v>
      </c>
      <c r="AN357" s="11" t="n">
        <f aca="false">ABS(AL357-AH357)+AM357</f>
        <v>0</v>
      </c>
      <c r="AO357" s="9" t="n">
        <f aca="false">AK357</f>
        <v>0</v>
      </c>
      <c r="AQ357" s="10" t="n">
        <f aca="false">ABS(AO357-AK357)*24*60</f>
        <v>0</v>
      </c>
      <c r="AR357" s="11" t="n">
        <f aca="false">ABS(AP357-AL357)+AQ357</f>
        <v>0</v>
      </c>
      <c r="AS357" s="9" t="n">
        <f aca="false">AO357</f>
        <v>0</v>
      </c>
      <c r="AU357" s="10" t="n">
        <f aca="false">ABS(AS357-AO357)*24*60</f>
        <v>0</v>
      </c>
      <c r="AV357" s="11" t="n">
        <f aca="false">ABS(AT357-AP357)+AU357</f>
        <v>0</v>
      </c>
      <c r="AW357" s="9" t="n">
        <f aca="false">AG357+1</f>
        <v>1</v>
      </c>
      <c r="AY357" s="9" t="n">
        <f aca="false">AW357</f>
        <v>1</v>
      </c>
      <c r="BA357" s="9" t="n">
        <f aca="false">AG357</f>
        <v>0</v>
      </c>
      <c r="BC357" s="9" t="n">
        <f aca="false">BA357</f>
        <v>0</v>
      </c>
      <c r="BD357" s="10" t="n">
        <f aca="false">(BC357-BB357)*60</f>
        <v>0</v>
      </c>
      <c r="BH357" s="15" t="str">
        <f aca="false">CONCATENATE(BF357," ",BG357)</f>
        <v> </v>
      </c>
      <c r="BI357" s="15" t="str">
        <f aca="false">TEXT(BH357,1)</f>
        <v> </v>
      </c>
      <c r="BK357" s="17" t="b">
        <f aca="false">ISTEXT(BJ357)</f>
        <v>0</v>
      </c>
      <c r="BL357" s="148" t="str">
        <f aca="false">IF(BK357,"Προσθέσατε αριθμό παρακαλώ","  ")</f>
        <v>  </v>
      </c>
      <c r="BN357" s="17" t="b">
        <f aca="false">ISTEXT(BM357)</f>
        <v>0</v>
      </c>
      <c r="BO357" s="148" t="str">
        <f aca="false">IF(BN357,"Προσθέσατε αριθμό παρακαλώ","  ")</f>
        <v>  </v>
      </c>
      <c r="BQ357" s="17" t="b">
        <f aca="false">ISTEXT(BP357)</f>
        <v>0</v>
      </c>
      <c r="BR357" s="148" t="str">
        <f aca="false">IF(BQ357,"Προσθέσατε αριθμό παρακαλώ","  ")</f>
        <v>  </v>
      </c>
      <c r="BT357" s="17" t="b">
        <f aca="false">ISTEXT(BS357)</f>
        <v>0</v>
      </c>
      <c r="BU357" s="148" t="str">
        <f aca="false">IF(BT357,"Προσθέσατε αριθμό παρακαλώ","  ")</f>
        <v>  </v>
      </c>
      <c r="BW357" s="17" t="b">
        <f aca="false">ISTEXT(BV357)</f>
        <v>0</v>
      </c>
      <c r="BX357" s="149" t="str">
        <f aca="false">IF(BW357,"Προσθέσατε αριθμό παρακαλώ","  ")</f>
        <v>  </v>
      </c>
      <c r="BZ357" s="20" t="b">
        <f aca="false">ISTEXT(BY357)</f>
        <v>0</v>
      </c>
      <c r="CA357" s="150" t="str">
        <f aca="false">IF(BZ357,"Προσθέσατε αριθμό παρακαλώ","  ")</f>
        <v>  </v>
      </c>
      <c r="CC357" s="20" t="b">
        <f aca="false">ISTEXT(CB357)</f>
        <v>0</v>
      </c>
      <c r="CD357" s="150" t="str">
        <f aca="false">IF(CC357,"Προσθέσατε αριθμό παρακαλώ","  ")</f>
        <v>  </v>
      </c>
      <c r="CF357" s="20" t="b">
        <f aca="false">ISTEXT(CE357)</f>
        <v>0</v>
      </c>
      <c r="CG357" s="150" t="str">
        <f aca="false">IF(CF357,"Προσθέσατε αριθμό παρακαλώ","  ")</f>
        <v>  </v>
      </c>
      <c r="CI357" s="20" t="b">
        <f aca="false">ISTEXT(CH357)</f>
        <v>0</v>
      </c>
      <c r="CJ357" s="150" t="str">
        <f aca="false">IF(CI357,"Προσθέσατε αριθμό παρακαλώ","  ")</f>
        <v>  </v>
      </c>
      <c r="CL357" s="20" t="b">
        <f aca="false">ISTEXT(CK357)</f>
        <v>0</v>
      </c>
      <c r="CM357" s="151" t="str">
        <f aca="false">IF(CL357,"Προσθέσατε αριθμό παρακαλώ","  ")</f>
        <v>  </v>
      </c>
      <c r="CN357" s="0" t="b">
        <f aca="false">ISTEXT(#REF!)</f>
        <v>0</v>
      </c>
      <c r="CO357" s="152"/>
      <c r="CP357" s="152" t="b">
        <f aca="false">ISTEXT(CO357)</f>
        <v>0</v>
      </c>
      <c r="CQ357" s="153" t="str">
        <f aca="false">IF(CP357,"Προσθέσατε αριθμό παρακαλώ","  ")</f>
        <v>  </v>
      </c>
      <c r="CR357" s="152"/>
      <c r="CS357" s="152" t="b">
        <f aca="false">ISTEXT(CR357)</f>
        <v>0</v>
      </c>
      <c r="CT357" s="153" t="str">
        <f aca="false">IF(CS357,"Προσθέσατε αριθμό παρακαλώ","  ")</f>
        <v>  </v>
      </c>
      <c r="CU357" s="152"/>
      <c r="CV357" s="152" t="b">
        <f aca="false">ISTEXT(CU357)</f>
        <v>0</v>
      </c>
      <c r="CW357" s="153" t="str">
        <f aca="false">IF(CV357,"Προσθέσατε αριθμό παρακαλώ","  ")</f>
        <v>  </v>
      </c>
      <c r="CX357" s="152"/>
      <c r="CY357" s="152" t="b">
        <f aca="false">ISTEXT(CX357)</f>
        <v>0</v>
      </c>
      <c r="CZ357" s="154" t="str">
        <f aca="false">IF(CY357,"Προσθέσατε αριθμό παρακαλώ","  ")</f>
        <v>  </v>
      </c>
      <c r="DA357" s="155" t="n">
        <f aca="false">SUM(BL357,BO357,BR357,BU357,BX357)</f>
        <v>0</v>
      </c>
      <c r="DB357" s="156" t="n">
        <f aca="false">SUM(CA357,CD357,CG357,CJ357,CM357)</f>
        <v>0</v>
      </c>
    </row>
    <row r="358" customFormat="false" ht="14.4" hidden="false" customHeight="false" outlineLevel="0" collapsed="false">
      <c r="E358" s="0" t="str">
        <f aca="false">LEFT(D358,1)</f>
        <v/>
      </c>
      <c r="F358" s="0" t="str">
        <f aca="false">MID(D358,2,2)</f>
        <v/>
      </c>
      <c r="G358" s="0" t="str">
        <f aca="false">RIGHT(D358,2)</f>
        <v/>
      </c>
      <c r="M358" s="5" t="str">
        <f aca="false">CONCATENATE(J358,":",K358,":",L358)</f>
        <v>::</v>
      </c>
      <c r="Q358" s="5" t="str">
        <f aca="false">CONCATENATE(N358,":",O358,":",P358)</f>
        <v>::</v>
      </c>
      <c r="U358" s="7" t="n">
        <f aca="false">DAY(T358)</f>
        <v>30</v>
      </c>
      <c r="V358" s="7" t="n">
        <f aca="false">MONTH(T358)</f>
        <v>12</v>
      </c>
      <c r="W358" s="7" t="n">
        <f aca="false">YEAR(T358)</f>
        <v>1899</v>
      </c>
      <c r="Y358" s="9" t="n">
        <f aca="false">T358</f>
        <v>0</v>
      </c>
      <c r="AA358" s="10" t="n">
        <f aca="false">ABS(T358-Y358)*24*60</f>
        <v>0</v>
      </c>
      <c r="AB358" s="11" t="n">
        <f aca="false">ABS(Z358-X358)+AA358</f>
        <v>0</v>
      </c>
      <c r="AC358" s="9" t="n">
        <f aca="false">Y358</f>
        <v>0</v>
      </c>
      <c r="AE358" s="10" t="n">
        <f aca="false">ABS(AC358-Y358)*24*60</f>
        <v>0</v>
      </c>
      <c r="AF358" s="11" t="n">
        <f aca="false">ABS(AD358-Z358)+AE358</f>
        <v>0</v>
      </c>
      <c r="AG358" s="9" t="n">
        <f aca="false">AC358</f>
        <v>0</v>
      </c>
      <c r="AI358" s="10" t="n">
        <f aca="false">ABS(AG358-AC358)*24*60</f>
        <v>0</v>
      </c>
      <c r="AJ358" s="11" t="n">
        <f aca="false">ABS(AH358-AD358)+AI358</f>
        <v>0</v>
      </c>
      <c r="AK358" s="9" t="n">
        <f aca="false">AG358</f>
        <v>0</v>
      </c>
      <c r="AM358" s="10" t="n">
        <f aca="false">ABS(AK358-AG358)*24*60</f>
        <v>0</v>
      </c>
      <c r="AN358" s="11" t="n">
        <f aca="false">ABS(AL358-AH358)+AM358</f>
        <v>0</v>
      </c>
      <c r="AO358" s="9" t="n">
        <f aca="false">AK358</f>
        <v>0</v>
      </c>
      <c r="AQ358" s="10" t="n">
        <f aca="false">ABS(AO358-AK358)*24*60</f>
        <v>0</v>
      </c>
      <c r="AR358" s="11" t="n">
        <f aca="false">ABS(AP358-AL358)+AQ358</f>
        <v>0</v>
      </c>
      <c r="AS358" s="9" t="n">
        <f aca="false">AO358</f>
        <v>0</v>
      </c>
      <c r="AU358" s="10" t="n">
        <f aca="false">ABS(AS358-AO358)*24*60</f>
        <v>0</v>
      </c>
      <c r="AV358" s="11" t="n">
        <f aca="false">ABS(AT358-AP358)+AU358</f>
        <v>0</v>
      </c>
      <c r="AW358" s="9" t="n">
        <f aca="false">AG358+1</f>
        <v>1</v>
      </c>
      <c r="AY358" s="9" t="n">
        <f aca="false">AW358</f>
        <v>1</v>
      </c>
      <c r="BA358" s="9" t="n">
        <f aca="false">AG358</f>
        <v>0</v>
      </c>
      <c r="BC358" s="9" t="n">
        <f aca="false">BA358</f>
        <v>0</v>
      </c>
      <c r="BD358" s="10" t="n">
        <f aca="false">(BC358-BB358)*60</f>
        <v>0</v>
      </c>
      <c r="BH358" s="15" t="str">
        <f aca="false">CONCATENATE(BF358," ",BG358)</f>
        <v> </v>
      </c>
      <c r="BI358" s="15" t="str">
        <f aca="false">TEXT(BH358,1)</f>
        <v> </v>
      </c>
      <c r="BK358" s="17" t="b">
        <f aca="false">ISTEXT(BJ358)</f>
        <v>0</v>
      </c>
      <c r="BL358" s="148" t="str">
        <f aca="false">IF(BK358,"Προσθέσατε αριθμό παρακαλώ","  ")</f>
        <v>  </v>
      </c>
      <c r="BN358" s="17" t="b">
        <f aca="false">ISTEXT(BM358)</f>
        <v>0</v>
      </c>
      <c r="BO358" s="148" t="str">
        <f aca="false">IF(BN358,"Προσθέσατε αριθμό παρακαλώ","  ")</f>
        <v>  </v>
      </c>
      <c r="BQ358" s="17" t="b">
        <f aca="false">ISTEXT(BP358)</f>
        <v>0</v>
      </c>
      <c r="BR358" s="148" t="str">
        <f aca="false">IF(BQ358,"Προσθέσατε αριθμό παρακαλώ","  ")</f>
        <v>  </v>
      </c>
      <c r="BT358" s="17" t="b">
        <f aca="false">ISTEXT(BS358)</f>
        <v>0</v>
      </c>
      <c r="BU358" s="148" t="str">
        <f aca="false">IF(BT358,"Προσθέσατε αριθμό παρακαλώ","  ")</f>
        <v>  </v>
      </c>
      <c r="BW358" s="17" t="b">
        <f aca="false">ISTEXT(BV358)</f>
        <v>0</v>
      </c>
      <c r="BX358" s="149" t="str">
        <f aca="false">IF(BW358,"Προσθέσατε αριθμό παρακαλώ","  ")</f>
        <v>  </v>
      </c>
      <c r="BZ358" s="20" t="b">
        <f aca="false">ISTEXT(BY358)</f>
        <v>0</v>
      </c>
      <c r="CA358" s="150" t="str">
        <f aca="false">IF(BZ358,"Προσθέσατε αριθμό παρακαλώ","  ")</f>
        <v>  </v>
      </c>
      <c r="CC358" s="20" t="b">
        <f aca="false">ISTEXT(CB358)</f>
        <v>0</v>
      </c>
      <c r="CD358" s="150" t="str">
        <f aca="false">IF(CC358,"Προσθέσατε αριθμό παρακαλώ","  ")</f>
        <v>  </v>
      </c>
      <c r="CF358" s="20" t="b">
        <f aca="false">ISTEXT(CE358)</f>
        <v>0</v>
      </c>
      <c r="CG358" s="150" t="str">
        <f aca="false">IF(CF358,"Προσθέσατε αριθμό παρακαλώ","  ")</f>
        <v>  </v>
      </c>
      <c r="CI358" s="20" t="b">
        <f aca="false">ISTEXT(CH358)</f>
        <v>0</v>
      </c>
      <c r="CJ358" s="150" t="str">
        <f aca="false">IF(CI358,"Προσθέσατε αριθμό παρακαλώ","  ")</f>
        <v>  </v>
      </c>
      <c r="CL358" s="20" t="b">
        <f aca="false">ISTEXT(CK358)</f>
        <v>0</v>
      </c>
      <c r="CM358" s="151" t="str">
        <f aca="false">IF(CL358,"Προσθέσατε αριθμό παρακαλώ","  ")</f>
        <v>  </v>
      </c>
      <c r="CN358" s="0" t="b">
        <f aca="false">ISTEXT(#REF!)</f>
        <v>0</v>
      </c>
      <c r="CO358" s="152"/>
      <c r="CP358" s="152" t="b">
        <f aca="false">ISTEXT(CO358)</f>
        <v>0</v>
      </c>
      <c r="CQ358" s="153" t="str">
        <f aca="false">IF(CP358,"Προσθέσατε αριθμό παρακαλώ","  ")</f>
        <v>  </v>
      </c>
      <c r="CR358" s="152"/>
      <c r="CS358" s="152" t="b">
        <f aca="false">ISTEXT(CR358)</f>
        <v>0</v>
      </c>
      <c r="CT358" s="153" t="str">
        <f aca="false">IF(CS358,"Προσθέσατε αριθμό παρακαλώ","  ")</f>
        <v>  </v>
      </c>
      <c r="CU358" s="152"/>
      <c r="CV358" s="152" t="b">
        <f aca="false">ISTEXT(CU358)</f>
        <v>0</v>
      </c>
      <c r="CW358" s="153" t="str">
        <f aca="false">IF(CV358,"Προσθέσατε αριθμό παρακαλώ","  ")</f>
        <v>  </v>
      </c>
      <c r="CX358" s="152"/>
      <c r="CY358" s="152" t="b">
        <f aca="false">ISTEXT(CX358)</f>
        <v>0</v>
      </c>
      <c r="CZ358" s="154" t="str">
        <f aca="false">IF(CY358,"Προσθέσατε αριθμό παρακαλώ","  ")</f>
        <v>  </v>
      </c>
      <c r="DA358" s="155" t="n">
        <f aca="false">SUM(BL358,BO358,BR358,BU358,BX358)</f>
        <v>0</v>
      </c>
      <c r="DB358" s="156" t="n">
        <f aca="false">SUM(CA358,CD358,CG358,CJ358,CM358)</f>
        <v>0</v>
      </c>
    </row>
    <row r="359" customFormat="false" ht="14.4" hidden="false" customHeight="false" outlineLevel="0" collapsed="false">
      <c r="E359" s="0" t="str">
        <f aca="false">LEFT(D359,1)</f>
        <v/>
      </c>
      <c r="F359" s="0" t="str">
        <f aca="false">MID(D359,2,2)</f>
        <v/>
      </c>
      <c r="G359" s="0" t="str">
        <f aca="false">RIGHT(D359,2)</f>
        <v/>
      </c>
      <c r="M359" s="5" t="str">
        <f aca="false">CONCATENATE(J359,":",K359,":",L359)</f>
        <v>::</v>
      </c>
      <c r="Q359" s="5" t="str">
        <f aca="false">CONCATENATE(N359,":",O359,":",P359)</f>
        <v>::</v>
      </c>
      <c r="U359" s="7" t="n">
        <f aca="false">DAY(T359)</f>
        <v>30</v>
      </c>
      <c r="V359" s="7" t="n">
        <f aca="false">MONTH(T359)</f>
        <v>12</v>
      </c>
      <c r="W359" s="7" t="n">
        <f aca="false">YEAR(T359)</f>
        <v>1899</v>
      </c>
      <c r="Y359" s="9" t="n">
        <f aca="false">T359</f>
        <v>0</v>
      </c>
      <c r="AA359" s="10" t="n">
        <f aca="false">ABS(T359-Y359)*24*60</f>
        <v>0</v>
      </c>
      <c r="AB359" s="11" t="n">
        <f aca="false">ABS(Z359-X359)+AA359</f>
        <v>0</v>
      </c>
      <c r="AC359" s="9" t="n">
        <f aca="false">Y359</f>
        <v>0</v>
      </c>
      <c r="AE359" s="10" t="n">
        <f aca="false">ABS(AC359-Y359)*24*60</f>
        <v>0</v>
      </c>
      <c r="AF359" s="11" t="n">
        <f aca="false">ABS(AD359-Z359)+AE359</f>
        <v>0</v>
      </c>
      <c r="AG359" s="9" t="n">
        <f aca="false">AC359</f>
        <v>0</v>
      </c>
      <c r="AI359" s="10" t="n">
        <f aca="false">ABS(AG359-AC359)*24*60</f>
        <v>0</v>
      </c>
      <c r="AJ359" s="11" t="n">
        <f aca="false">ABS(AH359-AD359)+AI359</f>
        <v>0</v>
      </c>
      <c r="AK359" s="9" t="n">
        <f aca="false">AG359</f>
        <v>0</v>
      </c>
      <c r="AM359" s="10" t="n">
        <f aca="false">ABS(AK359-AG359)*24*60</f>
        <v>0</v>
      </c>
      <c r="AN359" s="11" t="n">
        <f aca="false">ABS(AL359-AH359)+AM359</f>
        <v>0</v>
      </c>
      <c r="AO359" s="9" t="n">
        <f aca="false">AK359</f>
        <v>0</v>
      </c>
      <c r="AQ359" s="10" t="n">
        <f aca="false">ABS(AO359-AK359)*24*60</f>
        <v>0</v>
      </c>
      <c r="AR359" s="11" t="n">
        <f aca="false">ABS(AP359-AL359)+AQ359</f>
        <v>0</v>
      </c>
      <c r="AS359" s="9" t="n">
        <f aca="false">AO359</f>
        <v>0</v>
      </c>
      <c r="AU359" s="10" t="n">
        <f aca="false">ABS(AS359-AO359)*24*60</f>
        <v>0</v>
      </c>
      <c r="AV359" s="11" t="n">
        <f aca="false">ABS(AT359-AP359)+AU359</f>
        <v>0</v>
      </c>
      <c r="AW359" s="9" t="n">
        <f aca="false">AG359+1</f>
        <v>1</v>
      </c>
      <c r="AY359" s="9" t="n">
        <f aca="false">AW359</f>
        <v>1</v>
      </c>
      <c r="BA359" s="9" t="n">
        <f aca="false">AG359</f>
        <v>0</v>
      </c>
      <c r="BC359" s="9" t="n">
        <f aca="false">BA359</f>
        <v>0</v>
      </c>
      <c r="BD359" s="10" t="n">
        <f aca="false">(BC359-BB359)*60</f>
        <v>0</v>
      </c>
      <c r="BH359" s="15" t="str">
        <f aca="false">CONCATENATE(BF359," ",BG359)</f>
        <v> </v>
      </c>
      <c r="BI359" s="15" t="str">
        <f aca="false">TEXT(BH359,1)</f>
        <v> </v>
      </c>
      <c r="BK359" s="17" t="b">
        <f aca="false">ISTEXT(BJ359)</f>
        <v>0</v>
      </c>
      <c r="BL359" s="148" t="str">
        <f aca="false">IF(BK359,"Προσθέσατε αριθμό παρακαλώ","  ")</f>
        <v>  </v>
      </c>
      <c r="BN359" s="17" t="b">
        <f aca="false">ISTEXT(BM359)</f>
        <v>0</v>
      </c>
      <c r="BO359" s="148" t="str">
        <f aca="false">IF(BN359,"Προσθέσατε αριθμό παρακαλώ","  ")</f>
        <v>  </v>
      </c>
      <c r="BQ359" s="17" t="b">
        <f aca="false">ISTEXT(BP359)</f>
        <v>0</v>
      </c>
      <c r="BR359" s="148" t="str">
        <f aca="false">IF(BQ359,"Προσθέσατε αριθμό παρακαλώ","  ")</f>
        <v>  </v>
      </c>
      <c r="BT359" s="17" t="b">
        <f aca="false">ISTEXT(BS359)</f>
        <v>0</v>
      </c>
      <c r="BU359" s="148" t="str">
        <f aca="false">IF(BT359,"Προσθέσατε αριθμό παρακαλώ","  ")</f>
        <v>  </v>
      </c>
      <c r="BW359" s="17" t="b">
        <f aca="false">ISTEXT(BV359)</f>
        <v>0</v>
      </c>
      <c r="BX359" s="149" t="str">
        <f aca="false">IF(BW359,"Προσθέσατε αριθμό παρακαλώ","  ")</f>
        <v>  </v>
      </c>
      <c r="BZ359" s="20" t="b">
        <f aca="false">ISTEXT(BY359)</f>
        <v>0</v>
      </c>
      <c r="CA359" s="150" t="str">
        <f aca="false">IF(BZ359,"Προσθέσατε αριθμό παρακαλώ","  ")</f>
        <v>  </v>
      </c>
      <c r="CC359" s="20" t="b">
        <f aca="false">ISTEXT(CB359)</f>
        <v>0</v>
      </c>
      <c r="CD359" s="150" t="str">
        <f aca="false">IF(CC359,"Προσθέσατε αριθμό παρακαλώ","  ")</f>
        <v>  </v>
      </c>
      <c r="CF359" s="20" t="b">
        <f aca="false">ISTEXT(CE359)</f>
        <v>0</v>
      </c>
      <c r="CG359" s="150" t="str">
        <f aca="false">IF(CF359,"Προσθέσατε αριθμό παρακαλώ","  ")</f>
        <v>  </v>
      </c>
      <c r="CI359" s="20" t="b">
        <f aca="false">ISTEXT(CH359)</f>
        <v>0</v>
      </c>
      <c r="CJ359" s="150" t="str">
        <f aca="false">IF(CI359,"Προσθέσατε αριθμό παρακαλώ","  ")</f>
        <v>  </v>
      </c>
      <c r="CL359" s="20" t="b">
        <f aca="false">ISTEXT(CK359)</f>
        <v>0</v>
      </c>
      <c r="CM359" s="151" t="str">
        <f aca="false">IF(CL359,"Προσθέσατε αριθμό παρακαλώ","  ")</f>
        <v>  </v>
      </c>
      <c r="CN359" s="0" t="b">
        <f aca="false">ISTEXT(#REF!)</f>
        <v>0</v>
      </c>
      <c r="CO359" s="152"/>
      <c r="CP359" s="152" t="b">
        <f aca="false">ISTEXT(CO359)</f>
        <v>0</v>
      </c>
      <c r="CQ359" s="153" t="str">
        <f aca="false">IF(CP359,"Προσθέσατε αριθμό παρακαλώ","  ")</f>
        <v>  </v>
      </c>
      <c r="CR359" s="152"/>
      <c r="CS359" s="152" t="b">
        <f aca="false">ISTEXT(CR359)</f>
        <v>0</v>
      </c>
      <c r="CT359" s="153" t="str">
        <f aca="false">IF(CS359,"Προσθέσατε αριθμό παρακαλώ","  ")</f>
        <v>  </v>
      </c>
      <c r="CU359" s="152"/>
      <c r="CV359" s="152" t="b">
        <f aca="false">ISTEXT(CU359)</f>
        <v>0</v>
      </c>
      <c r="CW359" s="153" t="str">
        <f aca="false">IF(CV359,"Προσθέσατε αριθμό παρακαλώ","  ")</f>
        <v>  </v>
      </c>
      <c r="CX359" s="152"/>
      <c r="CY359" s="152" t="b">
        <f aca="false">ISTEXT(CX359)</f>
        <v>0</v>
      </c>
      <c r="CZ359" s="154" t="str">
        <f aca="false">IF(CY359,"Προσθέσατε αριθμό παρακαλώ","  ")</f>
        <v>  </v>
      </c>
      <c r="DA359" s="155" t="n">
        <f aca="false">SUM(BL359,BO359,BR359,BU359,BX359)</f>
        <v>0</v>
      </c>
      <c r="DB359" s="156" t="n">
        <f aca="false">SUM(CA359,CD359,CG359,CJ359,CM359)</f>
        <v>0</v>
      </c>
    </row>
    <row r="360" customFormat="false" ht="14.4" hidden="false" customHeight="false" outlineLevel="0" collapsed="false">
      <c r="E360" s="0" t="str">
        <f aca="false">LEFT(D360,1)</f>
        <v/>
      </c>
      <c r="F360" s="0" t="str">
        <f aca="false">MID(D360,2,2)</f>
        <v/>
      </c>
      <c r="G360" s="0" t="str">
        <f aca="false">RIGHT(D360,2)</f>
        <v/>
      </c>
      <c r="M360" s="5" t="str">
        <f aca="false">CONCATENATE(J360,":",K360,":",L360)</f>
        <v>::</v>
      </c>
      <c r="Q360" s="5" t="str">
        <f aca="false">CONCATENATE(N360,":",O360,":",P360)</f>
        <v>::</v>
      </c>
      <c r="U360" s="7" t="n">
        <f aca="false">DAY(T360)</f>
        <v>30</v>
      </c>
      <c r="V360" s="7" t="n">
        <f aca="false">MONTH(T360)</f>
        <v>12</v>
      </c>
      <c r="W360" s="7" t="n">
        <f aca="false">YEAR(T360)</f>
        <v>1899</v>
      </c>
      <c r="Y360" s="9" t="n">
        <f aca="false">T360</f>
        <v>0</v>
      </c>
      <c r="AA360" s="10" t="n">
        <f aca="false">ABS(T360-Y360)*24*60</f>
        <v>0</v>
      </c>
      <c r="AB360" s="11" t="n">
        <f aca="false">ABS(Z360-X360)+AA360</f>
        <v>0</v>
      </c>
      <c r="AC360" s="9" t="n">
        <f aca="false">Y360</f>
        <v>0</v>
      </c>
      <c r="AE360" s="10" t="n">
        <f aca="false">ABS(AC360-Y360)*24*60</f>
        <v>0</v>
      </c>
      <c r="AF360" s="11" t="n">
        <f aca="false">ABS(AD360-Z360)+AE360</f>
        <v>0</v>
      </c>
      <c r="AG360" s="9" t="n">
        <f aca="false">AC360</f>
        <v>0</v>
      </c>
      <c r="AI360" s="10" t="n">
        <f aca="false">ABS(AG360-AC360)*24*60</f>
        <v>0</v>
      </c>
      <c r="AJ360" s="11" t="n">
        <f aca="false">ABS(AH360-AD360)+AI360</f>
        <v>0</v>
      </c>
      <c r="AK360" s="9" t="n">
        <f aca="false">AG360</f>
        <v>0</v>
      </c>
      <c r="AM360" s="10" t="n">
        <f aca="false">ABS(AK360-AG360)*24*60</f>
        <v>0</v>
      </c>
      <c r="AN360" s="11" t="n">
        <f aca="false">ABS(AL360-AH360)+AM360</f>
        <v>0</v>
      </c>
      <c r="AO360" s="9" t="n">
        <f aca="false">AK360</f>
        <v>0</v>
      </c>
      <c r="AQ360" s="10" t="n">
        <f aca="false">ABS(AO360-AK360)*24*60</f>
        <v>0</v>
      </c>
      <c r="AR360" s="11" t="n">
        <f aca="false">ABS(AP360-AL360)+AQ360</f>
        <v>0</v>
      </c>
      <c r="AS360" s="9" t="n">
        <f aca="false">AO360</f>
        <v>0</v>
      </c>
      <c r="AU360" s="10" t="n">
        <f aca="false">ABS(AS360-AO360)*24*60</f>
        <v>0</v>
      </c>
      <c r="AV360" s="11" t="n">
        <f aca="false">ABS(AT360-AP360)+AU360</f>
        <v>0</v>
      </c>
      <c r="AW360" s="9" t="n">
        <f aca="false">AG360+1</f>
        <v>1</v>
      </c>
      <c r="AY360" s="9" t="n">
        <f aca="false">AW360</f>
        <v>1</v>
      </c>
      <c r="BA360" s="9" t="n">
        <f aca="false">AG360</f>
        <v>0</v>
      </c>
      <c r="BC360" s="9" t="n">
        <f aca="false">BA360</f>
        <v>0</v>
      </c>
      <c r="BD360" s="10" t="n">
        <f aca="false">(BC360-BB360)*60</f>
        <v>0</v>
      </c>
      <c r="BH360" s="15" t="str">
        <f aca="false">CONCATENATE(BF360," ",BG360)</f>
        <v> </v>
      </c>
      <c r="BI360" s="15" t="str">
        <f aca="false">TEXT(BH360,1)</f>
        <v> </v>
      </c>
      <c r="BK360" s="17" t="b">
        <f aca="false">ISTEXT(BJ360)</f>
        <v>0</v>
      </c>
      <c r="BL360" s="148" t="str">
        <f aca="false">IF(BK360,"Προσθέσατε αριθμό παρακαλώ","  ")</f>
        <v>  </v>
      </c>
      <c r="BN360" s="17" t="b">
        <f aca="false">ISTEXT(BM360)</f>
        <v>0</v>
      </c>
      <c r="BO360" s="148" t="str">
        <f aca="false">IF(BN360,"Προσθέσατε αριθμό παρακαλώ","  ")</f>
        <v>  </v>
      </c>
      <c r="BQ360" s="17" t="b">
        <f aca="false">ISTEXT(BP360)</f>
        <v>0</v>
      </c>
      <c r="BR360" s="148" t="str">
        <f aca="false">IF(BQ360,"Προσθέσατε αριθμό παρακαλώ","  ")</f>
        <v>  </v>
      </c>
      <c r="BT360" s="17" t="b">
        <f aca="false">ISTEXT(BS360)</f>
        <v>0</v>
      </c>
      <c r="BU360" s="148" t="str">
        <f aca="false">IF(BT360,"Προσθέσατε αριθμό παρακαλώ","  ")</f>
        <v>  </v>
      </c>
      <c r="BW360" s="17" t="b">
        <f aca="false">ISTEXT(BV360)</f>
        <v>0</v>
      </c>
      <c r="BX360" s="149" t="str">
        <f aca="false">IF(BW360,"Προσθέσατε αριθμό παρακαλώ","  ")</f>
        <v>  </v>
      </c>
      <c r="BZ360" s="20" t="b">
        <f aca="false">ISTEXT(BY360)</f>
        <v>0</v>
      </c>
      <c r="CA360" s="150" t="str">
        <f aca="false">IF(BZ360,"Προσθέσατε αριθμό παρακαλώ","  ")</f>
        <v>  </v>
      </c>
      <c r="CC360" s="20" t="b">
        <f aca="false">ISTEXT(CB360)</f>
        <v>0</v>
      </c>
      <c r="CD360" s="150" t="str">
        <f aca="false">IF(CC360,"Προσθέσατε αριθμό παρακαλώ","  ")</f>
        <v>  </v>
      </c>
      <c r="CF360" s="20" t="b">
        <f aca="false">ISTEXT(CE360)</f>
        <v>0</v>
      </c>
      <c r="CG360" s="150" t="str">
        <f aca="false">IF(CF360,"Προσθέσατε αριθμό παρακαλώ","  ")</f>
        <v>  </v>
      </c>
      <c r="CI360" s="20" t="b">
        <f aca="false">ISTEXT(CH360)</f>
        <v>0</v>
      </c>
      <c r="CJ360" s="150" t="str">
        <f aca="false">IF(CI360,"Προσθέσατε αριθμό παρακαλώ","  ")</f>
        <v>  </v>
      </c>
      <c r="CL360" s="20" t="b">
        <f aca="false">ISTEXT(CK360)</f>
        <v>0</v>
      </c>
      <c r="CM360" s="151" t="str">
        <f aca="false">IF(CL360,"Προσθέσατε αριθμό παρακαλώ","  ")</f>
        <v>  </v>
      </c>
      <c r="CN360" s="0" t="b">
        <f aca="false">ISTEXT(#REF!)</f>
        <v>0</v>
      </c>
      <c r="CO360" s="152"/>
      <c r="CP360" s="152" t="b">
        <f aca="false">ISTEXT(CO360)</f>
        <v>0</v>
      </c>
      <c r="CQ360" s="153" t="str">
        <f aca="false">IF(CP360,"Προσθέσατε αριθμό παρακαλώ","  ")</f>
        <v>  </v>
      </c>
      <c r="CR360" s="152"/>
      <c r="CS360" s="152" t="b">
        <f aca="false">ISTEXT(CR360)</f>
        <v>0</v>
      </c>
      <c r="CT360" s="153" t="str">
        <f aca="false">IF(CS360,"Προσθέσατε αριθμό παρακαλώ","  ")</f>
        <v>  </v>
      </c>
      <c r="CU360" s="152"/>
      <c r="CV360" s="152" t="b">
        <f aca="false">ISTEXT(CU360)</f>
        <v>0</v>
      </c>
      <c r="CW360" s="153" t="str">
        <f aca="false">IF(CV360,"Προσθέσατε αριθμό παρακαλώ","  ")</f>
        <v>  </v>
      </c>
      <c r="CX360" s="152"/>
      <c r="CY360" s="152" t="b">
        <f aca="false">ISTEXT(CX360)</f>
        <v>0</v>
      </c>
      <c r="CZ360" s="154" t="str">
        <f aca="false">IF(CY360,"Προσθέσατε αριθμό παρακαλώ","  ")</f>
        <v>  </v>
      </c>
      <c r="DA360" s="155" t="n">
        <f aca="false">SUM(BL360,BO360,BR360,BU360,BX360)</f>
        <v>0</v>
      </c>
      <c r="DB360" s="156" t="n">
        <f aca="false">SUM(CA360,CD360,CG360,CJ360,CM360)</f>
        <v>0</v>
      </c>
    </row>
    <row r="361" customFormat="false" ht="14.4" hidden="false" customHeight="false" outlineLevel="0" collapsed="false">
      <c r="E361" s="0" t="str">
        <f aca="false">LEFT(D361,1)</f>
        <v/>
      </c>
      <c r="F361" s="0" t="str">
        <f aca="false">MID(D361,2,2)</f>
        <v/>
      </c>
      <c r="G361" s="0" t="str">
        <f aca="false">RIGHT(D361,2)</f>
        <v/>
      </c>
      <c r="M361" s="5" t="str">
        <f aca="false">CONCATENATE(J361,":",K361,":",L361)</f>
        <v>::</v>
      </c>
      <c r="Q361" s="5" t="str">
        <f aca="false">CONCATENATE(N361,":",O361,":",P361)</f>
        <v>::</v>
      </c>
      <c r="U361" s="7" t="n">
        <f aca="false">DAY(T361)</f>
        <v>30</v>
      </c>
      <c r="V361" s="7" t="n">
        <f aca="false">MONTH(T361)</f>
        <v>12</v>
      </c>
      <c r="W361" s="7" t="n">
        <f aca="false">YEAR(T361)</f>
        <v>1899</v>
      </c>
      <c r="Y361" s="9" t="n">
        <f aca="false">T361</f>
        <v>0</v>
      </c>
      <c r="AA361" s="10" t="n">
        <f aca="false">ABS(T361-Y361)*24*60</f>
        <v>0</v>
      </c>
      <c r="AB361" s="11" t="n">
        <f aca="false">ABS(Z361-X361)+AA361</f>
        <v>0</v>
      </c>
      <c r="AC361" s="9" t="n">
        <f aca="false">Y361</f>
        <v>0</v>
      </c>
      <c r="AE361" s="10" t="n">
        <f aca="false">ABS(AC361-Y361)*24*60</f>
        <v>0</v>
      </c>
      <c r="AF361" s="11" t="n">
        <f aca="false">ABS(AD361-Z361)+AE361</f>
        <v>0</v>
      </c>
      <c r="AG361" s="9" t="n">
        <f aca="false">AC361</f>
        <v>0</v>
      </c>
      <c r="AI361" s="10" t="n">
        <f aca="false">ABS(AG361-AC361)*24*60</f>
        <v>0</v>
      </c>
      <c r="AJ361" s="11" t="n">
        <f aca="false">ABS(AH361-AD361)+AI361</f>
        <v>0</v>
      </c>
      <c r="AK361" s="9" t="n">
        <f aca="false">AG361</f>
        <v>0</v>
      </c>
      <c r="AM361" s="10" t="n">
        <f aca="false">ABS(AK361-AG361)*24*60</f>
        <v>0</v>
      </c>
      <c r="AN361" s="11" t="n">
        <f aca="false">ABS(AL361-AH361)+AM361</f>
        <v>0</v>
      </c>
      <c r="AO361" s="9" t="n">
        <f aca="false">AK361</f>
        <v>0</v>
      </c>
      <c r="AQ361" s="10" t="n">
        <f aca="false">ABS(AO361-AK361)*24*60</f>
        <v>0</v>
      </c>
      <c r="AR361" s="11" t="n">
        <f aca="false">ABS(AP361-AL361)+AQ361</f>
        <v>0</v>
      </c>
      <c r="AS361" s="9" t="n">
        <f aca="false">AO361</f>
        <v>0</v>
      </c>
      <c r="AU361" s="10" t="n">
        <f aca="false">ABS(AS361-AO361)*24*60</f>
        <v>0</v>
      </c>
      <c r="AV361" s="11" t="n">
        <f aca="false">ABS(AT361-AP361)+AU361</f>
        <v>0</v>
      </c>
      <c r="AW361" s="9" t="n">
        <f aca="false">AG361+1</f>
        <v>1</v>
      </c>
      <c r="AY361" s="9" t="n">
        <f aca="false">AW361</f>
        <v>1</v>
      </c>
      <c r="BA361" s="9" t="n">
        <f aca="false">AG361</f>
        <v>0</v>
      </c>
      <c r="BC361" s="9" t="n">
        <f aca="false">BA361</f>
        <v>0</v>
      </c>
      <c r="BD361" s="10" t="n">
        <f aca="false">(BC361-BB361)*60</f>
        <v>0</v>
      </c>
      <c r="BH361" s="15" t="str">
        <f aca="false">CONCATENATE(BF361," ",BG361)</f>
        <v> </v>
      </c>
      <c r="BI361" s="15" t="str">
        <f aca="false">TEXT(BH361,1)</f>
        <v> </v>
      </c>
      <c r="BK361" s="17" t="b">
        <f aca="false">ISTEXT(BJ361)</f>
        <v>0</v>
      </c>
      <c r="BL361" s="148" t="str">
        <f aca="false">IF(BK361,"Προσθέσατε αριθμό παρακαλώ","  ")</f>
        <v>  </v>
      </c>
      <c r="BN361" s="17" t="b">
        <f aca="false">ISTEXT(BM361)</f>
        <v>0</v>
      </c>
      <c r="BO361" s="148" t="str">
        <f aca="false">IF(BN361,"Προσθέσατε αριθμό παρακαλώ","  ")</f>
        <v>  </v>
      </c>
      <c r="BQ361" s="17" t="b">
        <f aca="false">ISTEXT(BP361)</f>
        <v>0</v>
      </c>
      <c r="BR361" s="148" t="str">
        <f aca="false">IF(BQ361,"Προσθέσατε αριθμό παρακαλώ","  ")</f>
        <v>  </v>
      </c>
      <c r="BT361" s="17" t="b">
        <f aca="false">ISTEXT(BS361)</f>
        <v>0</v>
      </c>
      <c r="BU361" s="148" t="str">
        <f aca="false">IF(BT361,"Προσθέσατε αριθμό παρακαλώ","  ")</f>
        <v>  </v>
      </c>
      <c r="BW361" s="17" t="b">
        <f aca="false">ISTEXT(BV361)</f>
        <v>0</v>
      </c>
      <c r="BX361" s="149" t="str">
        <f aca="false">IF(BW361,"Προσθέσατε αριθμό παρακαλώ","  ")</f>
        <v>  </v>
      </c>
      <c r="BZ361" s="20" t="b">
        <f aca="false">ISTEXT(BY361)</f>
        <v>0</v>
      </c>
      <c r="CA361" s="150" t="str">
        <f aca="false">IF(BZ361,"Προσθέσατε αριθμό παρακαλώ","  ")</f>
        <v>  </v>
      </c>
      <c r="CC361" s="20" t="b">
        <f aca="false">ISTEXT(CB361)</f>
        <v>0</v>
      </c>
      <c r="CD361" s="150" t="str">
        <f aca="false">IF(CC361,"Προσθέσατε αριθμό παρακαλώ","  ")</f>
        <v>  </v>
      </c>
      <c r="CF361" s="20" t="b">
        <f aca="false">ISTEXT(CE361)</f>
        <v>0</v>
      </c>
      <c r="CG361" s="150" t="str">
        <f aca="false">IF(CF361,"Προσθέσατε αριθμό παρακαλώ","  ")</f>
        <v>  </v>
      </c>
      <c r="CI361" s="20" t="b">
        <f aca="false">ISTEXT(CH361)</f>
        <v>0</v>
      </c>
      <c r="CJ361" s="150" t="str">
        <f aca="false">IF(CI361,"Προσθέσατε αριθμό παρακαλώ","  ")</f>
        <v>  </v>
      </c>
      <c r="CL361" s="20" t="b">
        <f aca="false">ISTEXT(CK361)</f>
        <v>0</v>
      </c>
      <c r="CM361" s="151" t="str">
        <f aca="false">IF(CL361,"Προσθέσατε αριθμό παρακαλώ","  ")</f>
        <v>  </v>
      </c>
      <c r="CN361" s="0" t="b">
        <f aca="false">ISTEXT(#REF!)</f>
        <v>0</v>
      </c>
      <c r="CO361" s="152"/>
      <c r="CP361" s="152" t="b">
        <f aca="false">ISTEXT(CO361)</f>
        <v>0</v>
      </c>
      <c r="CQ361" s="153" t="str">
        <f aca="false">IF(CP361,"Προσθέσατε αριθμό παρακαλώ","  ")</f>
        <v>  </v>
      </c>
      <c r="CR361" s="152"/>
      <c r="CS361" s="152" t="b">
        <f aca="false">ISTEXT(CR361)</f>
        <v>0</v>
      </c>
      <c r="CT361" s="153" t="str">
        <f aca="false">IF(CS361,"Προσθέσατε αριθμό παρακαλώ","  ")</f>
        <v>  </v>
      </c>
      <c r="CU361" s="152"/>
      <c r="CV361" s="152" t="b">
        <f aca="false">ISTEXT(CU361)</f>
        <v>0</v>
      </c>
      <c r="CW361" s="153" t="str">
        <f aca="false">IF(CV361,"Προσθέσατε αριθμό παρακαλώ","  ")</f>
        <v>  </v>
      </c>
      <c r="CX361" s="152"/>
      <c r="CY361" s="152" t="b">
        <f aca="false">ISTEXT(CX361)</f>
        <v>0</v>
      </c>
      <c r="CZ361" s="154" t="str">
        <f aca="false">IF(CY361,"Προσθέσατε αριθμό παρακαλώ","  ")</f>
        <v>  </v>
      </c>
      <c r="DA361" s="155" t="n">
        <f aca="false">SUM(BL361,BO361,BR361,BU361,BX361)</f>
        <v>0</v>
      </c>
      <c r="DB361" s="156" t="n">
        <f aca="false">SUM(CA361,CD361,CG361,CJ361,CM361)</f>
        <v>0</v>
      </c>
    </row>
    <row r="362" customFormat="false" ht="14.4" hidden="false" customHeight="false" outlineLevel="0" collapsed="false">
      <c r="E362" s="0" t="str">
        <f aca="false">LEFT(D362,1)</f>
        <v/>
      </c>
      <c r="F362" s="0" t="str">
        <f aca="false">MID(D362,2,2)</f>
        <v/>
      </c>
      <c r="G362" s="0" t="str">
        <f aca="false">RIGHT(D362,2)</f>
        <v/>
      </c>
      <c r="M362" s="5" t="str">
        <f aca="false">CONCATENATE(J362,":",K362,":",L362)</f>
        <v>::</v>
      </c>
      <c r="Q362" s="5" t="str">
        <f aca="false">CONCATENATE(N362,":",O362,":",P362)</f>
        <v>::</v>
      </c>
      <c r="U362" s="7" t="n">
        <f aca="false">DAY(T362)</f>
        <v>30</v>
      </c>
      <c r="V362" s="7" t="n">
        <f aca="false">MONTH(T362)</f>
        <v>12</v>
      </c>
      <c r="W362" s="7" t="n">
        <f aca="false">YEAR(T362)</f>
        <v>1899</v>
      </c>
      <c r="Y362" s="9" t="n">
        <f aca="false">T362</f>
        <v>0</v>
      </c>
      <c r="AA362" s="10" t="n">
        <f aca="false">ABS(T362-Y362)*24*60</f>
        <v>0</v>
      </c>
      <c r="AB362" s="11" t="n">
        <f aca="false">ABS(Z362-X362)+AA362</f>
        <v>0</v>
      </c>
      <c r="AC362" s="9" t="n">
        <f aca="false">Y362</f>
        <v>0</v>
      </c>
      <c r="AE362" s="10" t="n">
        <f aca="false">ABS(AC362-Y362)*24*60</f>
        <v>0</v>
      </c>
      <c r="AF362" s="11" t="n">
        <f aca="false">ABS(AD362-Z362)+AE362</f>
        <v>0</v>
      </c>
      <c r="AG362" s="9" t="n">
        <f aca="false">AC362</f>
        <v>0</v>
      </c>
      <c r="AI362" s="10" t="n">
        <f aca="false">ABS(AG362-AC362)*24*60</f>
        <v>0</v>
      </c>
      <c r="AJ362" s="11" t="n">
        <f aca="false">ABS(AH362-AD362)+AI362</f>
        <v>0</v>
      </c>
      <c r="AK362" s="9" t="n">
        <f aca="false">AG362</f>
        <v>0</v>
      </c>
      <c r="AM362" s="10" t="n">
        <f aca="false">ABS(AK362-AG362)*24*60</f>
        <v>0</v>
      </c>
      <c r="AN362" s="11" t="n">
        <f aca="false">ABS(AL362-AH362)+AM362</f>
        <v>0</v>
      </c>
      <c r="AO362" s="9" t="n">
        <f aca="false">AK362</f>
        <v>0</v>
      </c>
      <c r="AQ362" s="10" t="n">
        <f aca="false">ABS(AO362-AK362)*24*60</f>
        <v>0</v>
      </c>
      <c r="AR362" s="11" t="n">
        <f aca="false">ABS(AP362-AL362)+AQ362</f>
        <v>0</v>
      </c>
      <c r="AS362" s="9" t="n">
        <f aca="false">AO362</f>
        <v>0</v>
      </c>
      <c r="AU362" s="10" t="n">
        <f aca="false">ABS(AS362-AO362)*24*60</f>
        <v>0</v>
      </c>
      <c r="AV362" s="11" t="n">
        <f aca="false">ABS(AT362-AP362)+AU362</f>
        <v>0</v>
      </c>
      <c r="AW362" s="9" t="n">
        <f aca="false">AG362+1</f>
        <v>1</v>
      </c>
      <c r="AY362" s="9" t="n">
        <f aca="false">AW362</f>
        <v>1</v>
      </c>
      <c r="BA362" s="9" t="n">
        <f aca="false">AG362</f>
        <v>0</v>
      </c>
      <c r="BC362" s="9" t="n">
        <f aca="false">BA362</f>
        <v>0</v>
      </c>
      <c r="BD362" s="10" t="n">
        <f aca="false">(BC362-BB362)*60</f>
        <v>0</v>
      </c>
      <c r="BH362" s="15" t="str">
        <f aca="false">CONCATENATE(BF362," ",BG362)</f>
        <v> </v>
      </c>
      <c r="BI362" s="15" t="str">
        <f aca="false">TEXT(BH362,1)</f>
        <v> </v>
      </c>
      <c r="BK362" s="17" t="b">
        <f aca="false">ISTEXT(BJ362)</f>
        <v>0</v>
      </c>
      <c r="BL362" s="148" t="str">
        <f aca="false">IF(BK362,"Προσθέσατε αριθμό παρακαλώ","  ")</f>
        <v>  </v>
      </c>
      <c r="BN362" s="17" t="b">
        <f aca="false">ISTEXT(BM362)</f>
        <v>0</v>
      </c>
      <c r="BO362" s="148" t="str">
        <f aca="false">IF(BN362,"Προσθέσατε αριθμό παρακαλώ","  ")</f>
        <v>  </v>
      </c>
      <c r="BQ362" s="17" t="b">
        <f aca="false">ISTEXT(BP362)</f>
        <v>0</v>
      </c>
      <c r="BR362" s="148" t="str">
        <f aca="false">IF(BQ362,"Προσθέσατε αριθμό παρακαλώ","  ")</f>
        <v>  </v>
      </c>
      <c r="BT362" s="17" t="b">
        <f aca="false">ISTEXT(BS362)</f>
        <v>0</v>
      </c>
      <c r="BU362" s="148" t="str">
        <f aca="false">IF(BT362,"Προσθέσατε αριθμό παρακαλώ","  ")</f>
        <v>  </v>
      </c>
      <c r="BW362" s="17" t="b">
        <f aca="false">ISTEXT(BV362)</f>
        <v>0</v>
      </c>
      <c r="BX362" s="149" t="str">
        <f aca="false">IF(BW362,"Προσθέσατε αριθμό παρακαλώ","  ")</f>
        <v>  </v>
      </c>
      <c r="BZ362" s="20" t="b">
        <f aca="false">ISTEXT(BY362)</f>
        <v>0</v>
      </c>
      <c r="CA362" s="150" t="str">
        <f aca="false">IF(BZ362,"Προσθέσατε αριθμό παρακαλώ","  ")</f>
        <v>  </v>
      </c>
      <c r="CC362" s="20" t="b">
        <f aca="false">ISTEXT(CB362)</f>
        <v>0</v>
      </c>
      <c r="CD362" s="150" t="str">
        <f aca="false">IF(CC362,"Προσθέσατε αριθμό παρακαλώ","  ")</f>
        <v>  </v>
      </c>
      <c r="CF362" s="20" t="b">
        <f aca="false">ISTEXT(CE362)</f>
        <v>0</v>
      </c>
      <c r="CG362" s="150" t="str">
        <f aca="false">IF(CF362,"Προσθέσατε αριθμό παρακαλώ","  ")</f>
        <v>  </v>
      </c>
      <c r="CI362" s="20" t="b">
        <f aca="false">ISTEXT(CH362)</f>
        <v>0</v>
      </c>
      <c r="CJ362" s="150" t="str">
        <f aca="false">IF(CI362,"Προσθέσατε αριθμό παρακαλώ","  ")</f>
        <v>  </v>
      </c>
      <c r="CL362" s="20" t="b">
        <f aca="false">ISTEXT(CK362)</f>
        <v>0</v>
      </c>
      <c r="CM362" s="151" t="str">
        <f aca="false">IF(CL362,"Προσθέσατε αριθμό παρακαλώ","  ")</f>
        <v>  </v>
      </c>
      <c r="CN362" s="0" t="b">
        <f aca="false">ISTEXT(#REF!)</f>
        <v>0</v>
      </c>
      <c r="CO362" s="152"/>
      <c r="CP362" s="152" t="b">
        <f aca="false">ISTEXT(CO362)</f>
        <v>0</v>
      </c>
      <c r="CQ362" s="153" t="str">
        <f aca="false">IF(CP362,"Προσθέσατε αριθμό παρακαλώ","  ")</f>
        <v>  </v>
      </c>
      <c r="CR362" s="152"/>
      <c r="CS362" s="152" t="b">
        <f aca="false">ISTEXT(CR362)</f>
        <v>0</v>
      </c>
      <c r="CT362" s="153" t="str">
        <f aca="false">IF(CS362,"Προσθέσατε αριθμό παρακαλώ","  ")</f>
        <v>  </v>
      </c>
      <c r="CU362" s="152"/>
      <c r="CV362" s="152" t="b">
        <f aca="false">ISTEXT(CU362)</f>
        <v>0</v>
      </c>
      <c r="CW362" s="153" t="str">
        <f aca="false">IF(CV362,"Προσθέσατε αριθμό παρακαλώ","  ")</f>
        <v>  </v>
      </c>
      <c r="CX362" s="152"/>
      <c r="CY362" s="152" t="b">
        <f aca="false">ISTEXT(CX362)</f>
        <v>0</v>
      </c>
      <c r="CZ362" s="154" t="str">
        <f aca="false">IF(CY362,"Προσθέσατε αριθμό παρακαλώ","  ")</f>
        <v>  </v>
      </c>
      <c r="DA362" s="155" t="n">
        <f aca="false">SUM(BL362,BO362,BR362,BU362,BX362)</f>
        <v>0</v>
      </c>
      <c r="DB362" s="156" t="n">
        <f aca="false">SUM(CA362,CD362,CG362,CJ362,CM362)</f>
        <v>0</v>
      </c>
    </row>
    <row r="363" customFormat="false" ht="14.4" hidden="false" customHeight="false" outlineLevel="0" collapsed="false">
      <c r="E363" s="0" t="str">
        <f aca="false">LEFT(D363,1)</f>
        <v/>
      </c>
      <c r="F363" s="0" t="str">
        <f aca="false">MID(D363,2,2)</f>
        <v/>
      </c>
      <c r="G363" s="0" t="str">
        <f aca="false">RIGHT(D363,2)</f>
        <v/>
      </c>
      <c r="M363" s="5" t="str">
        <f aca="false">CONCATENATE(J363,":",K363,":",L363)</f>
        <v>::</v>
      </c>
      <c r="Q363" s="5" t="str">
        <f aca="false">CONCATENATE(N363,":",O363,":",P363)</f>
        <v>::</v>
      </c>
      <c r="U363" s="7" t="n">
        <f aca="false">DAY(T363)</f>
        <v>30</v>
      </c>
      <c r="V363" s="7" t="n">
        <f aca="false">MONTH(T363)</f>
        <v>12</v>
      </c>
      <c r="W363" s="7" t="n">
        <f aca="false">YEAR(T363)</f>
        <v>1899</v>
      </c>
      <c r="Y363" s="9" t="n">
        <f aca="false">T363</f>
        <v>0</v>
      </c>
      <c r="AA363" s="10" t="n">
        <f aca="false">ABS(T363-Y363)*24*60</f>
        <v>0</v>
      </c>
      <c r="AB363" s="11" t="n">
        <f aca="false">ABS(Z363-X363)+AA363</f>
        <v>0</v>
      </c>
      <c r="AC363" s="9" t="n">
        <f aca="false">Y363</f>
        <v>0</v>
      </c>
      <c r="AE363" s="10" t="n">
        <f aca="false">ABS(AC363-Y363)*24*60</f>
        <v>0</v>
      </c>
      <c r="AF363" s="11" t="n">
        <f aca="false">ABS(AD363-Z363)+AE363</f>
        <v>0</v>
      </c>
      <c r="AG363" s="9" t="n">
        <f aca="false">AC363</f>
        <v>0</v>
      </c>
      <c r="AI363" s="10" t="n">
        <f aca="false">ABS(AG363-AC363)*24*60</f>
        <v>0</v>
      </c>
      <c r="AJ363" s="11" t="n">
        <f aca="false">ABS(AH363-AD363)+AI363</f>
        <v>0</v>
      </c>
      <c r="AK363" s="9" t="n">
        <f aca="false">AG363</f>
        <v>0</v>
      </c>
      <c r="AM363" s="10" t="n">
        <f aca="false">ABS(AK363-AG363)*24*60</f>
        <v>0</v>
      </c>
      <c r="AN363" s="11" t="n">
        <f aca="false">ABS(AL363-AH363)+AM363</f>
        <v>0</v>
      </c>
      <c r="AO363" s="9" t="n">
        <f aca="false">AK363</f>
        <v>0</v>
      </c>
      <c r="AQ363" s="10" t="n">
        <f aca="false">ABS(AO363-AK363)*24*60</f>
        <v>0</v>
      </c>
      <c r="AR363" s="11" t="n">
        <f aca="false">ABS(AP363-AL363)+AQ363</f>
        <v>0</v>
      </c>
      <c r="AS363" s="9" t="n">
        <f aca="false">AO363</f>
        <v>0</v>
      </c>
      <c r="AU363" s="10" t="n">
        <f aca="false">ABS(AS363-AO363)*24*60</f>
        <v>0</v>
      </c>
      <c r="AV363" s="11" t="n">
        <f aca="false">ABS(AT363-AP363)+AU363</f>
        <v>0</v>
      </c>
      <c r="AW363" s="9" t="n">
        <f aca="false">AG363+1</f>
        <v>1</v>
      </c>
      <c r="AY363" s="9" t="n">
        <f aca="false">AW363</f>
        <v>1</v>
      </c>
      <c r="BA363" s="9" t="n">
        <f aca="false">AG363</f>
        <v>0</v>
      </c>
      <c r="BC363" s="9" t="n">
        <f aca="false">BA363</f>
        <v>0</v>
      </c>
      <c r="BD363" s="10" t="n">
        <f aca="false">(BC363-BB363)*60</f>
        <v>0</v>
      </c>
      <c r="BH363" s="15" t="str">
        <f aca="false">CONCATENATE(BF363," ",BG363)</f>
        <v> </v>
      </c>
      <c r="BI363" s="15" t="str">
        <f aca="false">TEXT(BH363,1)</f>
        <v> </v>
      </c>
      <c r="BK363" s="17" t="b">
        <f aca="false">ISTEXT(BJ363)</f>
        <v>0</v>
      </c>
      <c r="BL363" s="148" t="str">
        <f aca="false">IF(BK363,"Προσθέσατε αριθμό παρακαλώ","  ")</f>
        <v>  </v>
      </c>
      <c r="BN363" s="17" t="b">
        <f aca="false">ISTEXT(BM363)</f>
        <v>0</v>
      </c>
      <c r="BO363" s="148" t="str">
        <f aca="false">IF(BN363,"Προσθέσατε αριθμό παρακαλώ","  ")</f>
        <v>  </v>
      </c>
      <c r="BQ363" s="17" t="b">
        <f aca="false">ISTEXT(BP363)</f>
        <v>0</v>
      </c>
      <c r="BR363" s="148" t="str">
        <f aca="false">IF(BQ363,"Προσθέσατε αριθμό παρακαλώ","  ")</f>
        <v>  </v>
      </c>
      <c r="BT363" s="17" t="b">
        <f aca="false">ISTEXT(BS363)</f>
        <v>0</v>
      </c>
      <c r="BU363" s="148" t="str">
        <f aca="false">IF(BT363,"Προσθέσατε αριθμό παρακαλώ","  ")</f>
        <v>  </v>
      </c>
      <c r="BW363" s="17" t="b">
        <f aca="false">ISTEXT(BV363)</f>
        <v>0</v>
      </c>
      <c r="BX363" s="149" t="str">
        <f aca="false">IF(BW363,"Προσθέσατε αριθμό παρακαλώ","  ")</f>
        <v>  </v>
      </c>
      <c r="BZ363" s="20" t="b">
        <f aca="false">ISTEXT(BY363)</f>
        <v>0</v>
      </c>
      <c r="CA363" s="150" t="str">
        <f aca="false">IF(BZ363,"Προσθέσατε αριθμό παρακαλώ","  ")</f>
        <v>  </v>
      </c>
      <c r="CC363" s="20" t="b">
        <f aca="false">ISTEXT(CB363)</f>
        <v>0</v>
      </c>
      <c r="CD363" s="150" t="str">
        <f aca="false">IF(CC363,"Προσθέσατε αριθμό παρακαλώ","  ")</f>
        <v>  </v>
      </c>
      <c r="CF363" s="20" t="b">
        <f aca="false">ISTEXT(CE363)</f>
        <v>0</v>
      </c>
      <c r="CG363" s="150" t="str">
        <f aca="false">IF(CF363,"Προσθέσατε αριθμό παρακαλώ","  ")</f>
        <v>  </v>
      </c>
      <c r="CI363" s="20" t="b">
        <f aca="false">ISTEXT(CH363)</f>
        <v>0</v>
      </c>
      <c r="CJ363" s="150" t="str">
        <f aca="false">IF(CI363,"Προσθέσατε αριθμό παρακαλώ","  ")</f>
        <v>  </v>
      </c>
      <c r="CL363" s="20" t="b">
        <f aca="false">ISTEXT(CK363)</f>
        <v>0</v>
      </c>
      <c r="CM363" s="151" t="str">
        <f aca="false">IF(CL363,"Προσθέσατε αριθμό παρακαλώ","  ")</f>
        <v>  </v>
      </c>
      <c r="CN363" s="0" t="b">
        <f aca="false">ISTEXT(#REF!)</f>
        <v>0</v>
      </c>
      <c r="CO363" s="152"/>
      <c r="CP363" s="152" t="b">
        <f aca="false">ISTEXT(CO363)</f>
        <v>0</v>
      </c>
      <c r="CQ363" s="153" t="str">
        <f aca="false">IF(CP363,"Προσθέσατε αριθμό παρακαλώ","  ")</f>
        <v>  </v>
      </c>
      <c r="CR363" s="152"/>
      <c r="CS363" s="152" t="b">
        <f aca="false">ISTEXT(CR363)</f>
        <v>0</v>
      </c>
      <c r="CT363" s="153" t="str">
        <f aca="false">IF(CS363,"Προσθέσατε αριθμό παρακαλώ","  ")</f>
        <v>  </v>
      </c>
      <c r="CU363" s="152"/>
      <c r="CV363" s="152" t="b">
        <f aca="false">ISTEXT(CU363)</f>
        <v>0</v>
      </c>
      <c r="CW363" s="153" t="str">
        <f aca="false">IF(CV363,"Προσθέσατε αριθμό παρακαλώ","  ")</f>
        <v>  </v>
      </c>
      <c r="CX363" s="152"/>
      <c r="CY363" s="152" t="b">
        <f aca="false">ISTEXT(CX363)</f>
        <v>0</v>
      </c>
      <c r="CZ363" s="154" t="str">
        <f aca="false">IF(CY363,"Προσθέσατε αριθμό παρακαλώ","  ")</f>
        <v>  </v>
      </c>
      <c r="DA363" s="155" t="n">
        <f aca="false">SUM(BL363,BO363,BR363,BU363,BX363)</f>
        <v>0</v>
      </c>
      <c r="DB363" s="156" t="n">
        <f aca="false">SUM(CA363,CD363,CG363,CJ363,CM363)</f>
        <v>0</v>
      </c>
    </row>
    <row r="364" customFormat="false" ht="14.4" hidden="false" customHeight="false" outlineLevel="0" collapsed="false">
      <c r="E364" s="0" t="str">
        <f aca="false">LEFT(D364,1)</f>
        <v/>
      </c>
      <c r="F364" s="0" t="str">
        <f aca="false">MID(D364,2,2)</f>
        <v/>
      </c>
      <c r="G364" s="0" t="str">
        <f aca="false">RIGHT(D364,2)</f>
        <v/>
      </c>
      <c r="M364" s="5" t="str">
        <f aca="false">CONCATENATE(J364,":",K364,":",L364)</f>
        <v>::</v>
      </c>
      <c r="Q364" s="5" t="str">
        <f aca="false">CONCATENATE(N364,":",O364,":",P364)</f>
        <v>::</v>
      </c>
      <c r="U364" s="7" t="n">
        <f aca="false">DAY(T364)</f>
        <v>30</v>
      </c>
      <c r="V364" s="7" t="n">
        <f aca="false">MONTH(T364)</f>
        <v>12</v>
      </c>
      <c r="W364" s="7" t="n">
        <f aca="false">YEAR(T364)</f>
        <v>1899</v>
      </c>
      <c r="Y364" s="9" t="n">
        <f aca="false">T364</f>
        <v>0</v>
      </c>
      <c r="AA364" s="10" t="n">
        <f aca="false">ABS(T364-Y364)*24*60</f>
        <v>0</v>
      </c>
      <c r="AB364" s="11" t="n">
        <f aca="false">ABS(Z364-X364)+AA364</f>
        <v>0</v>
      </c>
      <c r="AC364" s="9" t="n">
        <f aca="false">Y364</f>
        <v>0</v>
      </c>
      <c r="AE364" s="10" t="n">
        <f aca="false">ABS(AC364-Y364)*24*60</f>
        <v>0</v>
      </c>
      <c r="AF364" s="11" t="n">
        <f aca="false">ABS(AD364-Z364)+AE364</f>
        <v>0</v>
      </c>
      <c r="AG364" s="9" t="n">
        <f aca="false">AC364</f>
        <v>0</v>
      </c>
      <c r="AI364" s="10" t="n">
        <f aca="false">ABS(AG364-AC364)*24*60</f>
        <v>0</v>
      </c>
      <c r="AJ364" s="11" t="n">
        <f aca="false">ABS(AH364-AD364)+AI364</f>
        <v>0</v>
      </c>
      <c r="AK364" s="9" t="n">
        <f aca="false">AG364</f>
        <v>0</v>
      </c>
      <c r="AM364" s="10" t="n">
        <f aca="false">ABS(AK364-AG364)*24*60</f>
        <v>0</v>
      </c>
      <c r="AN364" s="11" t="n">
        <f aca="false">ABS(AL364-AH364)+AM364</f>
        <v>0</v>
      </c>
      <c r="AO364" s="9" t="n">
        <f aca="false">AK364</f>
        <v>0</v>
      </c>
      <c r="AQ364" s="10" t="n">
        <f aca="false">ABS(AO364-AK364)*24*60</f>
        <v>0</v>
      </c>
      <c r="AR364" s="11" t="n">
        <f aca="false">ABS(AP364-AL364)+AQ364</f>
        <v>0</v>
      </c>
      <c r="AS364" s="9" t="n">
        <f aca="false">AO364</f>
        <v>0</v>
      </c>
      <c r="AU364" s="10" t="n">
        <f aca="false">ABS(AS364-AO364)*24*60</f>
        <v>0</v>
      </c>
      <c r="AV364" s="11" t="n">
        <f aca="false">ABS(AT364-AP364)+AU364</f>
        <v>0</v>
      </c>
      <c r="AW364" s="9" t="n">
        <f aca="false">AG364+1</f>
        <v>1</v>
      </c>
      <c r="AY364" s="9" t="n">
        <f aca="false">AW364</f>
        <v>1</v>
      </c>
      <c r="BA364" s="9" t="n">
        <f aca="false">AG364</f>
        <v>0</v>
      </c>
      <c r="BC364" s="9" t="n">
        <f aca="false">BA364</f>
        <v>0</v>
      </c>
      <c r="BD364" s="10" t="n">
        <f aca="false">(BC364-BB364)*60</f>
        <v>0</v>
      </c>
      <c r="BH364" s="15" t="str">
        <f aca="false">CONCATENATE(BF364," ",BG364)</f>
        <v> </v>
      </c>
      <c r="BI364" s="15" t="str">
        <f aca="false">TEXT(BH364,1)</f>
        <v> </v>
      </c>
      <c r="BK364" s="17" t="b">
        <f aca="false">ISTEXT(BJ364)</f>
        <v>0</v>
      </c>
      <c r="BL364" s="148" t="str">
        <f aca="false">IF(BK364,"Προσθέσατε αριθμό παρακαλώ","  ")</f>
        <v>  </v>
      </c>
      <c r="BN364" s="17" t="b">
        <f aca="false">ISTEXT(BM364)</f>
        <v>0</v>
      </c>
      <c r="BO364" s="148" t="str">
        <f aca="false">IF(BN364,"Προσθέσατε αριθμό παρακαλώ","  ")</f>
        <v>  </v>
      </c>
      <c r="BQ364" s="17" t="b">
        <f aca="false">ISTEXT(BP364)</f>
        <v>0</v>
      </c>
      <c r="BR364" s="148" t="str">
        <f aca="false">IF(BQ364,"Προσθέσατε αριθμό παρακαλώ","  ")</f>
        <v>  </v>
      </c>
      <c r="BT364" s="17" t="b">
        <f aca="false">ISTEXT(BS364)</f>
        <v>0</v>
      </c>
      <c r="BU364" s="148" t="str">
        <f aca="false">IF(BT364,"Προσθέσατε αριθμό παρακαλώ","  ")</f>
        <v>  </v>
      </c>
      <c r="BW364" s="17" t="b">
        <f aca="false">ISTEXT(BV364)</f>
        <v>0</v>
      </c>
      <c r="BX364" s="149" t="str">
        <f aca="false">IF(BW364,"Προσθέσατε αριθμό παρακαλώ","  ")</f>
        <v>  </v>
      </c>
      <c r="BZ364" s="20" t="b">
        <f aca="false">ISTEXT(BY364)</f>
        <v>0</v>
      </c>
      <c r="CA364" s="150" t="str">
        <f aca="false">IF(BZ364,"Προσθέσατε αριθμό παρακαλώ","  ")</f>
        <v>  </v>
      </c>
      <c r="CC364" s="20" t="b">
        <f aca="false">ISTEXT(CB364)</f>
        <v>0</v>
      </c>
      <c r="CD364" s="150" t="str">
        <f aca="false">IF(CC364,"Προσθέσατε αριθμό παρακαλώ","  ")</f>
        <v>  </v>
      </c>
      <c r="CF364" s="20" t="b">
        <f aca="false">ISTEXT(CE364)</f>
        <v>0</v>
      </c>
      <c r="CG364" s="150" t="str">
        <f aca="false">IF(CF364,"Προσθέσατε αριθμό παρακαλώ","  ")</f>
        <v>  </v>
      </c>
      <c r="CI364" s="20" t="b">
        <f aca="false">ISTEXT(CH364)</f>
        <v>0</v>
      </c>
      <c r="CJ364" s="150" t="str">
        <f aca="false">IF(CI364,"Προσθέσατε αριθμό παρακαλώ","  ")</f>
        <v>  </v>
      </c>
      <c r="CL364" s="20" t="b">
        <f aca="false">ISTEXT(CK364)</f>
        <v>0</v>
      </c>
      <c r="CM364" s="151" t="str">
        <f aca="false">IF(CL364,"Προσθέσατε αριθμό παρακαλώ","  ")</f>
        <v>  </v>
      </c>
      <c r="CN364" s="0" t="b">
        <f aca="false">ISTEXT(#REF!)</f>
        <v>0</v>
      </c>
      <c r="CO364" s="152"/>
      <c r="CP364" s="152" t="b">
        <f aca="false">ISTEXT(CO364)</f>
        <v>0</v>
      </c>
      <c r="CQ364" s="153" t="str">
        <f aca="false">IF(CP364,"Προσθέσατε αριθμό παρακαλώ","  ")</f>
        <v>  </v>
      </c>
      <c r="CR364" s="152"/>
      <c r="CS364" s="152" t="b">
        <f aca="false">ISTEXT(CR364)</f>
        <v>0</v>
      </c>
      <c r="CT364" s="153" t="str">
        <f aca="false">IF(CS364,"Προσθέσατε αριθμό παρακαλώ","  ")</f>
        <v>  </v>
      </c>
      <c r="CU364" s="152"/>
      <c r="CV364" s="152" t="b">
        <f aca="false">ISTEXT(CU364)</f>
        <v>0</v>
      </c>
      <c r="CW364" s="153" t="str">
        <f aca="false">IF(CV364,"Προσθέσατε αριθμό παρακαλώ","  ")</f>
        <v>  </v>
      </c>
      <c r="CX364" s="152"/>
      <c r="CY364" s="152" t="b">
        <f aca="false">ISTEXT(CX364)</f>
        <v>0</v>
      </c>
      <c r="CZ364" s="154" t="str">
        <f aca="false">IF(CY364,"Προσθέσατε αριθμό παρακαλώ","  ")</f>
        <v>  </v>
      </c>
      <c r="DA364" s="155" t="n">
        <f aca="false">SUM(BL364,BO364,BR364,BU364,BX364)</f>
        <v>0</v>
      </c>
      <c r="DB364" s="156" t="n">
        <f aca="false">SUM(CA364,CD364,CG364,CJ364,CM364)</f>
        <v>0</v>
      </c>
    </row>
    <row r="365" customFormat="false" ht="14.4" hidden="false" customHeight="false" outlineLevel="0" collapsed="false">
      <c r="E365" s="0" t="str">
        <f aca="false">LEFT(D365,1)</f>
        <v/>
      </c>
      <c r="F365" s="0" t="str">
        <f aca="false">MID(D365,2,2)</f>
        <v/>
      </c>
      <c r="G365" s="0" t="str">
        <f aca="false">RIGHT(D365,2)</f>
        <v/>
      </c>
      <c r="M365" s="5" t="str">
        <f aca="false">CONCATENATE(J365,":",K365,":",L365)</f>
        <v>::</v>
      </c>
      <c r="Q365" s="5" t="str">
        <f aca="false">CONCATENATE(N365,":",O365,":",P365)</f>
        <v>::</v>
      </c>
      <c r="U365" s="7" t="n">
        <f aca="false">DAY(T365)</f>
        <v>30</v>
      </c>
      <c r="V365" s="7" t="n">
        <f aca="false">MONTH(T365)</f>
        <v>12</v>
      </c>
      <c r="W365" s="7" t="n">
        <f aca="false">YEAR(T365)</f>
        <v>1899</v>
      </c>
      <c r="Y365" s="9" t="n">
        <f aca="false">T365</f>
        <v>0</v>
      </c>
      <c r="AA365" s="10" t="n">
        <f aca="false">ABS(T365-Y365)*24*60</f>
        <v>0</v>
      </c>
      <c r="AB365" s="11" t="n">
        <f aca="false">ABS(Z365-X365)+AA365</f>
        <v>0</v>
      </c>
      <c r="AC365" s="9" t="n">
        <f aca="false">Y365</f>
        <v>0</v>
      </c>
      <c r="AE365" s="10" t="n">
        <f aca="false">ABS(AC365-Y365)*24*60</f>
        <v>0</v>
      </c>
      <c r="AF365" s="11" t="n">
        <f aca="false">ABS(AD365-Z365)+AE365</f>
        <v>0</v>
      </c>
      <c r="AG365" s="9" t="n">
        <f aca="false">AC365</f>
        <v>0</v>
      </c>
      <c r="AI365" s="10" t="n">
        <f aca="false">ABS(AG365-AC365)*24*60</f>
        <v>0</v>
      </c>
      <c r="AJ365" s="11" t="n">
        <f aca="false">ABS(AH365-AD365)+AI365</f>
        <v>0</v>
      </c>
      <c r="AK365" s="9" t="n">
        <f aca="false">AG365</f>
        <v>0</v>
      </c>
      <c r="AM365" s="10" t="n">
        <f aca="false">ABS(AK365-AG365)*24*60</f>
        <v>0</v>
      </c>
      <c r="AN365" s="11" t="n">
        <f aca="false">ABS(AL365-AH365)+AM365</f>
        <v>0</v>
      </c>
      <c r="AO365" s="9" t="n">
        <f aca="false">AK365</f>
        <v>0</v>
      </c>
      <c r="AQ365" s="10" t="n">
        <f aca="false">ABS(AO365-AK365)*24*60</f>
        <v>0</v>
      </c>
      <c r="AR365" s="11" t="n">
        <f aca="false">ABS(AP365-AL365)+AQ365</f>
        <v>0</v>
      </c>
      <c r="AS365" s="9" t="n">
        <f aca="false">AO365</f>
        <v>0</v>
      </c>
      <c r="AU365" s="10" t="n">
        <f aca="false">ABS(AS365-AO365)*24*60</f>
        <v>0</v>
      </c>
      <c r="AV365" s="11" t="n">
        <f aca="false">ABS(AT365-AP365)+AU365</f>
        <v>0</v>
      </c>
      <c r="AW365" s="9" t="n">
        <f aca="false">AG365+1</f>
        <v>1</v>
      </c>
      <c r="AY365" s="9" t="n">
        <f aca="false">AW365</f>
        <v>1</v>
      </c>
      <c r="BA365" s="9" t="n">
        <f aca="false">AG365</f>
        <v>0</v>
      </c>
      <c r="BC365" s="9" t="n">
        <f aca="false">BA365</f>
        <v>0</v>
      </c>
      <c r="BD365" s="10" t="n">
        <f aca="false">(BC365-BB365)*60</f>
        <v>0</v>
      </c>
      <c r="BH365" s="15" t="str">
        <f aca="false">CONCATENATE(BF365," ",BG365)</f>
        <v> </v>
      </c>
      <c r="BI365" s="15" t="str">
        <f aca="false">TEXT(BH365,1)</f>
        <v> </v>
      </c>
      <c r="BK365" s="17" t="b">
        <f aca="false">ISTEXT(BJ365)</f>
        <v>0</v>
      </c>
      <c r="BL365" s="148" t="str">
        <f aca="false">IF(BK365,"Προσθέσατε αριθμό παρακαλώ","  ")</f>
        <v>  </v>
      </c>
      <c r="BN365" s="17" t="b">
        <f aca="false">ISTEXT(BM365)</f>
        <v>0</v>
      </c>
      <c r="BO365" s="148" t="str">
        <f aca="false">IF(BN365,"Προσθέσατε αριθμό παρακαλώ","  ")</f>
        <v>  </v>
      </c>
      <c r="BQ365" s="17" t="b">
        <f aca="false">ISTEXT(BP365)</f>
        <v>0</v>
      </c>
      <c r="BR365" s="148" t="str">
        <f aca="false">IF(BQ365,"Προσθέσατε αριθμό παρακαλώ","  ")</f>
        <v>  </v>
      </c>
      <c r="BT365" s="17" t="b">
        <f aca="false">ISTEXT(BS365)</f>
        <v>0</v>
      </c>
      <c r="BU365" s="148" t="str">
        <f aca="false">IF(BT365,"Προσθέσατε αριθμό παρακαλώ","  ")</f>
        <v>  </v>
      </c>
      <c r="BW365" s="17" t="b">
        <f aca="false">ISTEXT(BV365)</f>
        <v>0</v>
      </c>
      <c r="BX365" s="149" t="str">
        <f aca="false">IF(BW365,"Προσθέσατε αριθμό παρακαλώ","  ")</f>
        <v>  </v>
      </c>
      <c r="BZ365" s="20" t="b">
        <f aca="false">ISTEXT(BY365)</f>
        <v>0</v>
      </c>
      <c r="CA365" s="150" t="str">
        <f aca="false">IF(BZ365,"Προσθέσατε αριθμό παρακαλώ","  ")</f>
        <v>  </v>
      </c>
      <c r="CC365" s="20" t="b">
        <f aca="false">ISTEXT(CB365)</f>
        <v>0</v>
      </c>
      <c r="CD365" s="150" t="str">
        <f aca="false">IF(CC365,"Προσθέσατε αριθμό παρακαλώ","  ")</f>
        <v>  </v>
      </c>
      <c r="CF365" s="20" t="b">
        <f aca="false">ISTEXT(CE365)</f>
        <v>0</v>
      </c>
      <c r="CG365" s="150" t="str">
        <f aca="false">IF(CF365,"Προσθέσατε αριθμό παρακαλώ","  ")</f>
        <v>  </v>
      </c>
      <c r="CI365" s="20" t="b">
        <f aca="false">ISTEXT(CH365)</f>
        <v>0</v>
      </c>
      <c r="CJ365" s="150" t="str">
        <f aca="false">IF(CI365,"Προσθέσατε αριθμό παρακαλώ","  ")</f>
        <v>  </v>
      </c>
      <c r="CL365" s="20" t="b">
        <f aca="false">ISTEXT(CK365)</f>
        <v>0</v>
      </c>
      <c r="CM365" s="151" t="str">
        <f aca="false">IF(CL365,"Προσθέσατε αριθμό παρακαλώ","  ")</f>
        <v>  </v>
      </c>
      <c r="CN365" s="0" t="b">
        <f aca="false">ISTEXT(#REF!)</f>
        <v>0</v>
      </c>
      <c r="CO365" s="152"/>
      <c r="CP365" s="152" t="b">
        <f aca="false">ISTEXT(CO365)</f>
        <v>0</v>
      </c>
      <c r="CQ365" s="153" t="str">
        <f aca="false">IF(CP365,"Προσθέσατε αριθμό παρακαλώ","  ")</f>
        <v>  </v>
      </c>
      <c r="CR365" s="152"/>
      <c r="CS365" s="152" t="b">
        <f aca="false">ISTEXT(CR365)</f>
        <v>0</v>
      </c>
      <c r="CT365" s="153" t="str">
        <f aca="false">IF(CS365,"Προσθέσατε αριθμό παρακαλώ","  ")</f>
        <v>  </v>
      </c>
      <c r="CU365" s="152"/>
      <c r="CV365" s="152" t="b">
        <f aca="false">ISTEXT(CU365)</f>
        <v>0</v>
      </c>
      <c r="CW365" s="153" t="str">
        <f aca="false">IF(CV365,"Προσθέσατε αριθμό παρακαλώ","  ")</f>
        <v>  </v>
      </c>
      <c r="CX365" s="152"/>
      <c r="CY365" s="152" t="b">
        <f aca="false">ISTEXT(CX365)</f>
        <v>0</v>
      </c>
      <c r="CZ365" s="154" t="str">
        <f aca="false">IF(CY365,"Προσθέσατε αριθμό παρακαλώ","  ")</f>
        <v>  </v>
      </c>
      <c r="DA365" s="155" t="n">
        <f aca="false">SUM(BL365,BO365,BR365,BU365,BX365)</f>
        <v>0</v>
      </c>
      <c r="DB365" s="156" t="n">
        <f aca="false">SUM(CA365,CD365,CG365,CJ365,CM365)</f>
        <v>0</v>
      </c>
    </row>
    <row r="366" customFormat="false" ht="14.4" hidden="false" customHeight="false" outlineLevel="0" collapsed="false">
      <c r="E366" s="0" t="str">
        <f aca="false">LEFT(D366,1)</f>
        <v/>
      </c>
      <c r="F366" s="0" t="str">
        <f aca="false">MID(D366,2,2)</f>
        <v/>
      </c>
      <c r="G366" s="0" t="str">
        <f aca="false">RIGHT(D366,2)</f>
        <v/>
      </c>
      <c r="M366" s="5" t="str">
        <f aca="false">CONCATENATE(J366,":",K366,":",L366)</f>
        <v>::</v>
      </c>
      <c r="Q366" s="5" t="str">
        <f aca="false">CONCATENATE(N366,":",O366,":",P366)</f>
        <v>::</v>
      </c>
      <c r="U366" s="7" t="n">
        <f aca="false">DAY(T366)</f>
        <v>30</v>
      </c>
      <c r="V366" s="7" t="n">
        <f aca="false">MONTH(T366)</f>
        <v>12</v>
      </c>
      <c r="W366" s="7" t="n">
        <f aca="false">YEAR(T366)</f>
        <v>1899</v>
      </c>
      <c r="Y366" s="9" t="n">
        <f aca="false">T366</f>
        <v>0</v>
      </c>
      <c r="AA366" s="10" t="n">
        <f aca="false">ABS(T366-Y366)*24*60</f>
        <v>0</v>
      </c>
      <c r="AB366" s="11" t="n">
        <f aca="false">ABS(Z366-X366)+AA366</f>
        <v>0</v>
      </c>
      <c r="AC366" s="9" t="n">
        <f aca="false">Y366</f>
        <v>0</v>
      </c>
      <c r="AE366" s="10" t="n">
        <f aca="false">ABS(AC366-Y366)*24*60</f>
        <v>0</v>
      </c>
      <c r="AF366" s="11" t="n">
        <f aca="false">ABS(AD366-Z366)+AE366</f>
        <v>0</v>
      </c>
      <c r="AG366" s="9" t="n">
        <f aca="false">AC366</f>
        <v>0</v>
      </c>
      <c r="AI366" s="10" t="n">
        <f aca="false">ABS(AG366-AC366)*24*60</f>
        <v>0</v>
      </c>
      <c r="AJ366" s="11" t="n">
        <f aca="false">ABS(AH366-AD366)+AI366</f>
        <v>0</v>
      </c>
      <c r="AK366" s="9" t="n">
        <f aca="false">AG366</f>
        <v>0</v>
      </c>
      <c r="AM366" s="10" t="n">
        <f aca="false">ABS(AK366-AG366)*24*60</f>
        <v>0</v>
      </c>
      <c r="AN366" s="11" t="n">
        <f aca="false">ABS(AL366-AH366)+AM366</f>
        <v>0</v>
      </c>
      <c r="AO366" s="9" t="n">
        <f aca="false">AK366</f>
        <v>0</v>
      </c>
      <c r="AQ366" s="10" t="n">
        <f aca="false">ABS(AO366-AK366)*24*60</f>
        <v>0</v>
      </c>
      <c r="AR366" s="11" t="n">
        <f aca="false">ABS(AP366-AL366)+AQ366</f>
        <v>0</v>
      </c>
      <c r="AS366" s="9" t="n">
        <f aca="false">AO366</f>
        <v>0</v>
      </c>
      <c r="AU366" s="10" t="n">
        <f aca="false">ABS(AS366-AO366)*24*60</f>
        <v>0</v>
      </c>
      <c r="AV366" s="11" t="n">
        <f aca="false">ABS(AT366-AP366)+AU366</f>
        <v>0</v>
      </c>
      <c r="AW366" s="9" t="n">
        <f aca="false">AG366+1</f>
        <v>1</v>
      </c>
      <c r="AY366" s="9" t="n">
        <f aca="false">AW366</f>
        <v>1</v>
      </c>
      <c r="BA366" s="9" t="n">
        <f aca="false">AG366</f>
        <v>0</v>
      </c>
      <c r="BC366" s="9" t="n">
        <f aca="false">BA366</f>
        <v>0</v>
      </c>
      <c r="BD366" s="10" t="n">
        <f aca="false">(BC366-BB366)*60</f>
        <v>0</v>
      </c>
      <c r="BH366" s="15" t="str">
        <f aca="false">CONCATENATE(BF366," ",BG366)</f>
        <v> </v>
      </c>
      <c r="BI366" s="15" t="str">
        <f aca="false">TEXT(BH366,1)</f>
        <v> </v>
      </c>
      <c r="BK366" s="17" t="b">
        <f aca="false">ISTEXT(BJ366)</f>
        <v>0</v>
      </c>
      <c r="BL366" s="148" t="str">
        <f aca="false">IF(BK366,"Προσθέσατε αριθμό παρακαλώ","  ")</f>
        <v>  </v>
      </c>
      <c r="BN366" s="17" t="b">
        <f aca="false">ISTEXT(BM366)</f>
        <v>0</v>
      </c>
      <c r="BO366" s="148" t="str">
        <f aca="false">IF(BN366,"Προσθέσατε αριθμό παρακαλώ","  ")</f>
        <v>  </v>
      </c>
      <c r="BQ366" s="17" t="b">
        <f aca="false">ISTEXT(BP366)</f>
        <v>0</v>
      </c>
      <c r="BR366" s="148" t="str">
        <f aca="false">IF(BQ366,"Προσθέσατε αριθμό παρακαλώ","  ")</f>
        <v>  </v>
      </c>
      <c r="BT366" s="17" t="b">
        <f aca="false">ISTEXT(BS366)</f>
        <v>0</v>
      </c>
      <c r="BU366" s="148" t="str">
        <f aca="false">IF(BT366,"Προσθέσατε αριθμό παρακαλώ","  ")</f>
        <v>  </v>
      </c>
      <c r="BW366" s="17" t="b">
        <f aca="false">ISTEXT(BV366)</f>
        <v>0</v>
      </c>
      <c r="BX366" s="149" t="str">
        <f aca="false">IF(BW366,"Προσθέσατε αριθμό παρακαλώ","  ")</f>
        <v>  </v>
      </c>
      <c r="BZ366" s="20" t="b">
        <f aca="false">ISTEXT(BY366)</f>
        <v>0</v>
      </c>
      <c r="CA366" s="150" t="str">
        <f aca="false">IF(BZ366,"Προσθέσατε αριθμό παρακαλώ","  ")</f>
        <v>  </v>
      </c>
      <c r="CC366" s="20" t="b">
        <f aca="false">ISTEXT(CB366)</f>
        <v>0</v>
      </c>
      <c r="CD366" s="150" t="str">
        <f aca="false">IF(CC366,"Προσθέσατε αριθμό παρακαλώ","  ")</f>
        <v>  </v>
      </c>
      <c r="CF366" s="20" t="b">
        <f aca="false">ISTEXT(CE366)</f>
        <v>0</v>
      </c>
      <c r="CG366" s="150" t="str">
        <f aca="false">IF(CF366,"Προσθέσατε αριθμό παρακαλώ","  ")</f>
        <v>  </v>
      </c>
      <c r="CI366" s="20" t="b">
        <f aca="false">ISTEXT(CH366)</f>
        <v>0</v>
      </c>
      <c r="CJ366" s="150" t="str">
        <f aca="false">IF(CI366,"Προσθέσατε αριθμό παρακαλώ","  ")</f>
        <v>  </v>
      </c>
      <c r="CL366" s="20" t="b">
        <f aca="false">ISTEXT(CK366)</f>
        <v>0</v>
      </c>
      <c r="CM366" s="151" t="str">
        <f aca="false">IF(CL366,"Προσθέσατε αριθμό παρακαλώ","  ")</f>
        <v>  </v>
      </c>
      <c r="CN366" s="0" t="b">
        <f aca="false">ISTEXT(#REF!)</f>
        <v>0</v>
      </c>
      <c r="CO366" s="152"/>
      <c r="CP366" s="152" t="b">
        <f aca="false">ISTEXT(CO366)</f>
        <v>0</v>
      </c>
      <c r="CQ366" s="153" t="str">
        <f aca="false">IF(CP366,"Προσθέσατε αριθμό παρακαλώ","  ")</f>
        <v>  </v>
      </c>
      <c r="CR366" s="152"/>
      <c r="CS366" s="152" t="b">
        <f aca="false">ISTEXT(CR366)</f>
        <v>0</v>
      </c>
      <c r="CT366" s="153" t="str">
        <f aca="false">IF(CS366,"Προσθέσατε αριθμό παρακαλώ","  ")</f>
        <v>  </v>
      </c>
      <c r="CU366" s="152"/>
      <c r="CV366" s="152" t="b">
        <f aca="false">ISTEXT(CU366)</f>
        <v>0</v>
      </c>
      <c r="CW366" s="153" t="str">
        <f aca="false">IF(CV366,"Προσθέσατε αριθμό παρακαλώ","  ")</f>
        <v>  </v>
      </c>
      <c r="CX366" s="152"/>
      <c r="CY366" s="152" t="b">
        <f aca="false">ISTEXT(CX366)</f>
        <v>0</v>
      </c>
      <c r="CZ366" s="154" t="str">
        <f aca="false">IF(CY366,"Προσθέσατε αριθμό παρακαλώ","  ")</f>
        <v>  </v>
      </c>
      <c r="DA366" s="155" t="n">
        <f aca="false">SUM(BL366,BO366,BR366,BU366,BX366)</f>
        <v>0</v>
      </c>
      <c r="DB366" s="156" t="n">
        <f aca="false">SUM(CA366,CD366,CG366,CJ366,CM366)</f>
        <v>0</v>
      </c>
    </row>
    <row r="367" customFormat="false" ht="14.4" hidden="false" customHeight="false" outlineLevel="0" collapsed="false">
      <c r="E367" s="0" t="str">
        <f aca="false">LEFT(D367,1)</f>
        <v/>
      </c>
      <c r="F367" s="0" t="str">
        <f aca="false">MID(D367,2,2)</f>
        <v/>
      </c>
      <c r="G367" s="0" t="str">
        <f aca="false">RIGHT(D367,2)</f>
        <v/>
      </c>
      <c r="M367" s="5" t="str">
        <f aca="false">CONCATENATE(J367,":",K367,":",L367)</f>
        <v>::</v>
      </c>
      <c r="Q367" s="5" t="str">
        <f aca="false">CONCATENATE(N367,":",O367,":",P367)</f>
        <v>::</v>
      </c>
      <c r="U367" s="7" t="n">
        <f aca="false">DAY(T367)</f>
        <v>30</v>
      </c>
      <c r="V367" s="7" t="n">
        <f aca="false">MONTH(T367)</f>
        <v>12</v>
      </c>
      <c r="W367" s="7" t="n">
        <f aca="false">YEAR(T367)</f>
        <v>1899</v>
      </c>
      <c r="Y367" s="9" t="n">
        <f aca="false">T367</f>
        <v>0</v>
      </c>
      <c r="AA367" s="10" t="n">
        <f aca="false">ABS(T367-Y367)*24*60</f>
        <v>0</v>
      </c>
      <c r="AB367" s="11" t="n">
        <f aca="false">ABS(Z367-X367)+AA367</f>
        <v>0</v>
      </c>
      <c r="AC367" s="9" t="n">
        <f aca="false">Y367</f>
        <v>0</v>
      </c>
      <c r="AE367" s="10" t="n">
        <f aca="false">ABS(AC367-Y367)*24*60</f>
        <v>0</v>
      </c>
      <c r="AF367" s="11" t="n">
        <f aca="false">ABS(AD367-Z367)+AE367</f>
        <v>0</v>
      </c>
      <c r="AG367" s="9" t="n">
        <f aca="false">AC367</f>
        <v>0</v>
      </c>
      <c r="AI367" s="10" t="n">
        <f aca="false">ABS(AG367-AC367)*24*60</f>
        <v>0</v>
      </c>
      <c r="AJ367" s="11" t="n">
        <f aca="false">ABS(AH367-AD367)+AI367</f>
        <v>0</v>
      </c>
      <c r="AK367" s="9" t="n">
        <f aca="false">AG367</f>
        <v>0</v>
      </c>
      <c r="AM367" s="10" t="n">
        <f aca="false">ABS(AK367-AG367)*24*60</f>
        <v>0</v>
      </c>
      <c r="AN367" s="11" t="n">
        <f aca="false">ABS(AL367-AH367)+AM367</f>
        <v>0</v>
      </c>
      <c r="AO367" s="9" t="n">
        <f aca="false">AK367</f>
        <v>0</v>
      </c>
      <c r="AQ367" s="10" t="n">
        <f aca="false">ABS(AO367-AK367)*24*60</f>
        <v>0</v>
      </c>
      <c r="AR367" s="11" t="n">
        <f aca="false">ABS(AP367-AL367)+AQ367</f>
        <v>0</v>
      </c>
      <c r="AS367" s="9" t="n">
        <f aca="false">AO367</f>
        <v>0</v>
      </c>
      <c r="AU367" s="10" t="n">
        <f aca="false">ABS(AS367-AO367)*24*60</f>
        <v>0</v>
      </c>
      <c r="AV367" s="11" t="n">
        <f aca="false">ABS(AT367-AP367)+AU367</f>
        <v>0</v>
      </c>
      <c r="AW367" s="9" t="n">
        <f aca="false">AG367+1</f>
        <v>1</v>
      </c>
      <c r="AY367" s="9" t="n">
        <f aca="false">AW367</f>
        <v>1</v>
      </c>
      <c r="BA367" s="9" t="n">
        <f aca="false">AG367</f>
        <v>0</v>
      </c>
      <c r="BC367" s="9" t="n">
        <f aca="false">BA367</f>
        <v>0</v>
      </c>
      <c r="BD367" s="10" t="n">
        <f aca="false">(BC367-BB367)*60</f>
        <v>0</v>
      </c>
      <c r="BH367" s="15" t="str">
        <f aca="false">CONCATENATE(BF367," ",BG367)</f>
        <v> </v>
      </c>
      <c r="BI367" s="15" t="str">
        <f aca="false">TEXT(BH367,1)</f>
        <v> </v>
      </c>
      <c r="BK367" s="17" t="b">
        <f aca="false">ISTEXT(BJ367)</f>
        <v>0</v>
      </c>
      <c r="BL367" s="148" t="str">
        <f aca="false">IF(BK367,"Προσθέσατε αριθμό παρακαλώ","  ")</f>
        <v>  </v>
      </c>
      <c r="BN367" s="17" t="b">
        <f aca="false">ISTEXT(BM367)</f>
        <v>0</v>
      </c>
      <c r="BO367" s="148" t="str">
        <f aca="false">IF(BN367,"Προσθέσατε αριθμό παρακαλώ","  ")</f>
        <v>  </v>
      </c>
      <c r="BQ367" s="17" t="b">
        <f aca="false">ISTEXT(BP367)</f>
        <v>0</v>
      </c>
      <c r="BR367" s="148" t="str">
        <f aca="false">IF(BQ367,"Προσθέσατε αριθμό παρακαλώ","  ")</f>
        <v>  </v>
      </c>
      <c r="BT367" s="17" t="b">
        <f aca="false">ISTEXT(BS367)</f>
        <v>0</v>
      </c>
      <c r="BU367" s="148" t="str">
        <f aca="false">IF(BT367,"Προσθέσατε αριθμό παρακαλώ","  ")</f>
        <v>  </v>
      </c>
      <c r="BW367" s="17" t="b">
        <f aca="false">ISTEXT(BV367)</f>
        <v>0</v>
      </c>
      <c r="BX367" s="149" t="str">
        <f aca="false">IF(BW367,"Προσθέσατε αριθμό παρακαλώ","  ")</f>
        <v>  </v>
      </c>
      <c r="BZ367" s="20" t="b">
        <f aca="false">ISTEXT(BY367)</f>
        <v>0</v>
      </c>
      <c r="CA367" s="150" t="str">
        <f aca="false">IF(BZ367,"Προσθέσατε αριθμό παρακαλώ","  ")</f>
        <v>  </v>
      </c>
      <c r="CC367" s="20" t="b">
        <f aca="false">ISTEXT(CB367)</f>
        <v>0</v>
      </c>
      <c r="CD367" s="150" t="str">
        <f aca="false">IF(CC367,"Προσθέσατε αριθμό παρακαλώ","  ")</f>
        <v>  </v>
      </c>
      <c r="CF367" s="20" t="b">
        <f aca="false">ISTEXT(CE367)</f>
        <v>0</v>
      </c>
      <c r="CG367" s="150" t="str">
        <f aca="false">IF(CF367,"Προσθέσατε αριθμό παρακαλώ","  ")</f>
        <v>  </v>
      </c>
      <c r="CI367" s="20" t="b">
        <f aca="false">ISTEXT(CH367)</f>
        <v>0</v>
      </c>
      <c r="CJ367" s="150" t="str">
        <f aca="false">IF(CI367,"Προσθέσατε αριθμό παρακαλώ","  ")</f>
        <v>  </v>
      </c>
      <c r="CL367" s="20" t="b">
        <f aca="false">ISTEXT(CK367)</f>
        <v>0</v>
      </c>
      <c r="CM367" s="151" t="str">
        <f aca="false">IF(CL367,"Προσθέσατε αριθμό παρακαλώ","  ")</f>
        <v>  </v>
      </c>
      <c r="CN367" s="0" t="b">
        <f aca="false">ISTEXT(#REF!)</f>
        <v>0</v>
      </c>
      <c r="CO367" s="152"/>
      <c r="CP367" s="152" t="b">
        <f aca="false">ISTEXT(CO367)</f>
        <v>0</v>
      </c>
      <c r="CQ367" s="153" t="str">
        <f aca="false">IF(CP367,"Προσθέσατε αριθμό παρακαλώ","  ")</f>
        <v>  </v>
      </c>
      <c r="CR367" s="152"/>
      <c r="CS367" s="152" t="b">
        <f aca="false">ISTEXT(CR367)</f>
        <v>0</v>
      </c>
      <c r="CT367" s="153" t="str">
        <f aca="false">IF(CS367,"Προσθέσατε αριθμό παρακαλώ","  ")</f>
        <v>  </v>
      </c>
      <c r="CU367" s="152"/>
      <c r="CV367" s="152" t="b">
        <f aca="false">ISTEXT(CU367)</f>
        <v>0</v>
      </c>
      <c r="CW367" s="153" t="str">
        <f aca="false">IF(CV367,"Προσθέσατε αριθμό παρακαλώ","  ")</f>
        <v>  </v>
      </c>
      <c r="CX367" s="152"/>
      <c r="CY367" s="152" t="b">
        <f aca="false">ISTEXT(CX367)</f>
        <v>0</v>
      </c>
      <c r="CZ367" s="154" t="str">
        <f aca="false">IF(CY367,"Προσθέσατε αριθμό παρακαλώ","  ")</f>
        <v>  </v>
      </c>
      <c r="DA367" s="155" t="n">
        <f aca="false">SUM(BL367,BO367,BR367,BU367,BX367)</f>
        <v>0</v>
      </c>
      <c r="DB367" s="156" t="n">
        <f aca="false">SUM(CA367,CD367,CG367,CJ367,CM367)</f>
        <v>0</v>
      </c>
    </row>
    <row r="368" customFormat="false" ht="14.4" hidden="false" customHeight="false" outlineLevel="0" collapsed="false">
      <c r="E368" s="0" t="str">
        <f aca="false">LEFT(D368,1)</f>
        <v/>
      </c>
      <c r="F368" s="0" t="str">
        <f aca="false">MID(D368,2,2)</f>
        <v/>
      </c>
      <c r="G368" s="0" t="str">
        <f aca="false">RIGHT(D368,2)</f>
        <v/>
      </c>
      <c r="M368" s="5" t="str">
        <f aca="false">CONCATENATE(J368,":",K368,":",L368)</f>
        <v>::</v>
      </c>
      <c r="Q368" s="5" t="str">
        <f aca="false">CONCATENATE(N368,":",O368,":",P368)</f>
        <v>::</v>
      </c>
      <c r="U368" s="7" t="n">
        <f aca="false">DAY(T368)</f>
        <v>30</v>
      </c>
      <c r="V368" s="7" t="n">
        <f aca="false">MONTH(T368)</f>
        <v>12</v>
      </c>
      <c r="W368" s="7" t="n">
        <f aca="false">YEAR(T368)</f>
        <v>1899</v>
      </c>
      <c r="Y368" s="9" t="n">
        <f aca="false">T368</f>
        <v>0</v>
      </c>
      <c r="AA368" s="10" t="n">
        <f aca="false">ABS(T368-Y368)*24*60</f>
        <v>0</v>
      </c>
      <c r="AB368" s="11" t="n">
        <f aca="false">ABS(Z368-X368)+AA368</f>
        <v>0</v>
      </c>
      <c r="AC368" s="9" t="n">
        <f aca="false">Y368</f>
        <v>0</v>
      </c>
      <c r="AE368" s="10" t="n">
        <f aca="false">ABS(AC368-Y368)*24*60</f>
        <v>0</v>
      </c>
      <c r="AF368" s="11" t="n">
        <f aca="false">ABS(AD368-Z368)+AE368</f>
        <v>0</v>
      </c>
      <c r="AG368" s="9" t="n">
        <f aca="false">AC368</f>
        <v>0</v>
      </c>
      <c r="AI368" s="10" t="n">
        <f aca="false">ABS(AG368-AC368)*24*60</f>
        <v>0</v>
      </c>
      <c r="AJ368" s="11" t="n">
        <f aca="false">ABS(AH368-AD368)+AI368</f>
        <v>0</v>
      </c>
      <c r="AK368" s="9" t="n">
        <f aca="false">AG368</f>
        <v>0</v>
      </c>
      <c r="AM368" s="10" t="n">
        <f aca="false">ABS(AK368-AG368)*24*60</f>
        <v>0</v>
      </c>
      <c r="AN368" s="11" t="n">
        <f aca="false">ABS(AL368-AH368)+AM368</f>
        <v>0</v>
      </c>
      <c r="AO368" s="9" t="n">
        <f aca="false">AK368</f>
        <v>0</v>
      </c>
      <c r="AQ368" s="10" t="n">
        <f aca="false">ABS(AO368-AK368)*24*60</f>
        <v>0</v>
      </c>
      <c r="AR368" s="11" t="n">
        <f aca="false">ABS(AP368-AL368)+AQ368</f>
        <v>0</v>
      </c>
      <c r="AS368" s="9" t="n">
        <f aca="false">AO368</f>
        <v>0</v>
      </c>
      <c r="AU368" s="10" t="n">
        <f aca="false">ABS(AS368-AO368)*24*60</f>
        <v>0</v>
      </c>
      <c r="AV368" s="11" t="n">
        <f aca="false">ABS(AT368-AP368)+AU368</f>
        <v>0</v>
      </c>
      <c r="AW368" s="9" t="n">
        <f aca="false">AG368+1</f>
        <v>1</v>
      </c>
      <c r="AY368" s="9" t="n">
        <f aca="false">AW368</f>
        <v>1</v>
      </c>
      <c r="BA368" s="9" t="n">
        <f aca="false">AG368</f>
        <v>0</v>
      </c>
      <c r="BC368" s="9" t="n">
        <f aca="false">BA368</f>
        <v>0</v>
      </c>
      <c r="BD368" s="10" t="n">
        <f aca="false">(BC368-BB368)*60</f>
        <v>0</v>
      </c>
      <c r="BH368" s="15" t="str">
        <f aca="false">CONCATENATE(BF368," ",BG368)</f>
        <v> </v>
      </c>
      <c r="BI368" s="15" t="str">
        <f aca="false">TEXT(BH368,1)</f>
        <v> </v>
      </c>
      <c r="BK368" s="17" t="b">
        <f aca="false">ISTEXT(BJ368)</f>
        <v>0</v>
      </c>
      <c r="BL368" s="148" t="str">
        <f aca="false">IF(BK368,"Προσθέσατε αριθμό παρακαλώ","  ")</f>
        <v>  </v>
      </c>
      <c r="BN368" s="17" t="b">
        <f aca="false">ISTEXT(BM368)</f>
        <v>0</v>
      </c>
      <c r="BO368" s="148" t="str">
        <f aca="false">IF(BN368,"Προσθέσατε αριθμό παρακαλώ","  ")</f>
        <v>  </v>
      </c>
      <c r="BQ368" s="17" t="b">
        <f aca="false">ISTEXT(BP368)</f>
        <v>0</v>
      </c>
      <c r="BR368" s="148" t="str">
        <f aca="false">IF(BQ368,"Προσθέσατε αριθμό παρακαλώ","  ")</f>
        <v>  </v>
      </c>
      <c r="BT368" s="17" t="b">
        <f aca="false">ISTEXT(BS368)</f>
        <v>0</v>
      </c>
      <c r="BU368" s="148" t="str">
        <f aca="false">IF(BT368,"Προσθέσατε αριθμό παρακαλώ","  ")</f>
        <v>  </v>
      </c>
      <c r="BW368" s="17" t="b">
        <f aca="false">ISTEXT(BV368)</f>
        <v>0</v>
      </c>
      <c r="BX368" s="149" t="str">
        <f aca="false">IF(BW368,"Προσθέσατε αριθμό παρακαλώ","  ")</f>
        <v>  </v>
      </c>
      <c r="BZ368" s="20" t="b">
        <f aca="false">ISTEXT(BY368)</f>
        <v>0</v>
      </c>
      <c r="CA368" s="150" t="str">
        <f aca="false">IF(BZ368,"Προσθέσατε αριθμό παρακαλώ","  ")</f>
        <v>  </v>
      </c>
      <c r="CC368" s="20" t="b">
        <f aca="false">ISTEXT(CB368)</f>
        <v>0</v>
      </c>
      <c r="CD368" s="150" t="str">
        <f aca="false">IF(CC368,"Προσθέσατε αριθμό παρακαλώ","  ")</f>
        <v>  </v>
      </c>
      <c r="CF368" s="20" t="b">
        <f aca="false">ISTEXT(CE368)</f>
        <v>0</v>
      </c>
      <c r="CG368" s="150" t="str">
        <f aca="false">IF(CF368,"Προσθέσατε αριθμό παρακαλώ","  ")</f>
        <v>  </v>
      </c>
      <c r="CI368" s="20" t="b">
        <f aca="false">ISTEXT(CH368)</f>
        <v>0</v>
      </c>
      <c r="CJ368" s="150" t="str">
        <f aca="false">IF(CI368,"Προσθέσατε αριθμό παρακαλώ","  ")</f>
        <v>  </v>
      </c>
      <c r="CL368" s="20" t="b">
        <f aca="false">ISTEXT(CK368)</f>
        <v>0</v>
      </c>
      <c r="CM368" s="151" t="str">
        <f aca="false">IF(CL368,"Προσθέσατε αριθμό παρακαλώ","  ")</f>
        <v>  </v>
      </c>
      <c r="CN368" s="0" t="b">
        <f aca="false">ISTEXT(#REF!)</f>
        <v>0</v>
      </c>
      <c r="CO368" s="152"/>
      <c r="CP368" s="152" t="b">
        <f aca="false">ISTEXT(CO368)</f>
        <v>0</v>
      </c>
      <c r="CQ368" s="153" t="str">
        <f aca="false">IF(CP368,"Προσθέσατε αριθμό παρακαλώ","  ")</f>
        <v>  </v>
      </c>
      <c r="CR368" s="152"/>
      <c r="CS368" s="152" t="b">
        <f aca="false">ISTEXT(CR368)</f>
        <v>0</v>
      </c>
      <c r="CT368" s="153" t="str">
        <f aca="false">IF(CS368,"Προσθέσατε αριθμό παρακαλώ","  ")</f>
        <v>  </v>
      </c>
      <c r="CU368" s="152"/>
      <c r="CV368" s="152" t="b">
        <f aca="false">ISTEXT(CU368)</f>
        <v>0</v>
      </c>
      <c r="CW368" s="153" t="str">
        <f aca="false">IF(CV368,"Προσθέσατε αριθμό παρακαλώ","  ")</f>
        <v>  </v>
      </c>
      <c r="CX368" s="152"/>
      <c r="CY368" s="152" t="b">
        <f aca="false">ISTEXT(CX368)</f>
        <v>0</v>
      </c>
      <c r="CZ368" s="154" t="str">
        <f aca="false">IF(CY368,"Προσθέσατε αριθμό παρακαλώ","  ")</f>
        <v>  </v>
      </c>
      <c r="DA368" s="155" t="n">
        <f aca="false">SUM(BL368,BO368,BR368,BU368,BX368)</f>
        <v>0</v>
      </c>
      <c r="DB368" s="156" t="n">
        <f aca="false">SUM(CA368,CD368,CG368,CJ368,CM368)</f>
        <v>0</v>
      </c>
    </row>
    <row r="369" customFormat="false" ht="14.4" hidden="false" customHeight="false" outlineLevel="0" collapsed="false">
      <c r="E369" s="0" t="str">
        <f aca="false">LEFT(D369,1)</f>
        <v/>
      </c>
      <c r="F369" s="0" t="str">
        <f aca="false">MID(D369,2,2)</f>
        <v/>
      </c>
      <c r="G369" s="0" t="str">
        <f aca="false">RIGHT(D369,2)</f>
        <v/>
      </c>
      <c r="M369" s="5" t="str">
        <f aca="false">CONCATENATE(J369,":",K369,":",L369)</f>
        <v>::</v>
      </c>
      <c r="Q369" s="5" t="str">
        <f aca="false">CONCATENATE(N369,":",O369,":",P369)</f>
        <v>::</v>
      </c>
      <c r="U369" s="7" t="n">
        <f aca="false">DAY(T369)</f>
        <v>30</v>
      </c>
      <c r="V369" s="7" t="n">
        <f aca="false">MONTH(T369)</f>
        <v>12</v>
      </c>
      <c r="W369" s="7" t="n">
        <f aca="false">YEAR(T369)</f>
        <v>1899</v>
      </c>
      <c r="Y369" s="9" t="n">
        <f aca="false">T369</f>
        <v>0</v>
      </c>
      <c r="AA369" s="10" t="n">
        <f aca="false">ABS(T369-Y369)*24*60</f>
        <v>0</v>
      </c>
      <c r="AB369" s="11" t="n">
        <f aca="false">ABS(Z369-X369)+AA369</f>
        <v>0</v>
      </c>
      <c r="AC369" s="9" t="n">
        <f aca="false">Y369</f>
        <v>0</v>
      </c>
      <c r="AE369" s="10" t="n">
        <f aca="false">ABS(AC369-Y369)*24*60</f>
        <v>0</v>
      </c>
      <c r="AF369" s="11" t="n">
        <f aca="false">ABS(AD369-Z369)+AE369</f>
        <v>0</v>
      </c>
      <c r="AG369" s="9" t="n">
        <f aca="false">AC369</f>
        <v>0</v>
      </c>
      <c r="AI369" s="10" t="n">
        <f aca="false">ABS(AG369-AC369)*24*60</f>
        <v>0</v>
      </c>
      <c r="AJ369" s="11" t="n">
        <f aca="false">ABS(AH369-AD369)+AI369</f>
        <v>0</v>
      </c>
      <c r="AK369" s="9" t="n">
        <f aca="false">AG369</f>
        <v>0</v>
      </c>
      <c r="AM369" s="10" t="n">
        <f aca="false">ABS(AK369-AG369)*24*60</f>
        <v>0</v>
      </c>
      <c r="AN369" s="11" t="n">
        <f aca="false">ABS(AL369-AH369)+AM369</f>
        <v>0</v>
      </c>
      <c r="AO369" s="9" t="n">
        <f aca="false">AK369</f>
        <v>0</v>
      </c>
      <c r="AQ369" s="10" t="n">
        <f aca="false">ABS(AO369-AK369)*24*60</f>
        <v>0</v>
      </c>
      <c r="AR369" s="11" t="n">
        <f aca="false">ABS(AP369-AL369)+AQ369</f>
        <v>0</v>
      </c>
      <c r="AS369" s="9" t="n">
        <f aca="false">AO369</f>
        <v>0</v>
      </c>
      <c r="AU369" s="10" t="n">
        <f aca="false">ABS(AS369-AO369)*24*60</f>
        <v>0</v>
      </c>
      <c r="AV369" s="11" t="n">
        <f aca="false">ABS(AT369-AP369)+AU369</f>
        <v>0</v>
      </c>
      <c r="AW369" s="9" t="n">
        <f aca="false">AG369+1</f>
        <v>1</v>
      </c>
      <c r="AY369" s="9" t="n">
        <f aca="false">AW369</f>
        <v>1</v>
      </c>
      <c r="BA369" s="9" t="n">
        <f aca="false">AG369</f>
        <v>0</v>
      </c>
      <c r="BC369" s="9" t="n">
        <f aca="false">BA369</f>
        <v>0</v>
      </c>
      <c r="BD369" s="10" t="n">
        <f aca="false">(BC369-BB369)*60</f>
        <v>0</v>
      </c>
      <c r="BH369" s="15" t="str">
        <f aca="false">CONCATENATE(BF369," ",BG369)</f>
        <v> </v>
      </c>
      <c r="BI369" s="15" t="str">
        <f aca="false">TEXT(BH369,1)</f>
        <v> </v>
      </c>
      <c r="BK369" s="17" t="b">
        <f aca="false">ISTEXT(BJ369)</f>
        <v>0</v>
      </c>
      <c r="BL369" s="148" t="str">
        <f aca="false">IF(BK369,"Προσθέσατε αριθμό παρακαλώ","  ")</f>
        <v>  </v>
      </c>
      <c r="BN369" s="17" t="b">
        <f aca="false">ISTEXT(BM369)</f>
        <v>0</v>
      </c>
      <c r="BO369" s="148" t="str">
        <f aca="false">IF(BN369,"Προσθέσατε αριθμό παρακαλώ","  ")</f>
        <v>  </v>
      </c>
      <c r="BQ369" s="17" t="b">
        <f aca="false">ISTEXT(BP369)</f>
        <v>0</v>
      </c>
      <c r="BR369" s="148" t="str">
        <f aca="false">IF(BQ369,"Προσθέσατε αριθμό παρακαλώ","  ")</f>
        <v>  </v>
      </c>
      <c r="BT369" s="17" t="b">
        <f aca="false">ISTEXT(BS369)</f>
        <v>0</v>
      </c>
      <c r="BU369" s="148" t="str">
        <f aca="false">IF(BT369,"Προσθέσατε αριθμό παρακαλώ","  ")</f>
        <v>  </v>
      </c>
      <c r="BW369" s="17" t="b">
        <f aca="false">ISTEXT(BV369)</f>
        <v>0</v>
      </c>
      <c r="BX369" s="149" t="str">
        <f aca="false">IF(BW369,"Προσθέσατε αριθμό παρακαλώ","  ")</f>
        <v>  </v>
      </c>
      <c r="BZ369" s="20" t="b">
        <f aca="false">ISTEXT(BY369)</f>
        <v>0</v>
      </c>
      <c r="CA369" s="150" t="str">
        <f aca="false">IF(BZ369,"Προσθέσατε αριθμό παρακαλώ","  ")</f>
        <v>  </v>
      </c>
      <c r="CC369" s="20" t="b">
        <f aca="false">ISTEXT(CB369)</f>
        <v>0</v>
      </c>
      <c r="CD369" s="150" t="str">
        <f aca="false">IF(CC369,"Προσθέσατε αριθμό παρακαλώ","  ")</f>
        <v>  </v>
      </c>
      <c r="CF369" s="20" t="b">
        <f aca="false">ISTEXT(CE369)</f>
        <v>0</v>
      </c>
      <c r="CG369" s="150" t="str">
        <f aca="false">IF(CF369,"Προσθέσατε αριθμό παρακαλώ","  ")</f>
        <v>  </v>
      </c>
      <c r="CI369" s="20" t="b">
        <f aca="false">ISTEXT(CH369)</f>
        <v>0</v>
      </c>
      <c r="CJ369" s="150" t="str">
        <f aca="false">IF(CI369,"Προσθέσατε αριθμό παρακαλώ","  ")</f>
        <v>  </v>
      </c>
      <c r="CL369" s="20" t="b">
        <f aca="false">ISTEXT(CK369)</f>
        <v>0</v>
      </c>
      <c r="CM369" s="151" t="str">
        <f aca="false">IF(CL369,"Προσθέσατε αριθμό παρακαλώ","  ")</f>
        <v>  </v>
      </c>
      <c r="CN369" s="0" t="b">
        <f aca="false">ISTEXT(#REF!)</f>
        <v>0</v>
      </c>
      <c r="CO369" s="152"/>
      <c r="CP369" s="152" t="b">
        <f aca="false">ISTEXT(CO369)</f>
        <v>0</v>
      </c>
      <c r="CQ369" s="153" t="str">
        <f aca="false">IF(CP369,"Προσθέσατε αριθμό παρακαλώ","  ")</f>
        <v>  </v>
      </c>
      <c r="CR369" s="152"/>
      <c r="CS369" s="152" t="b">
        <f aca="false">ISTEXT(CR369)</f>
        <v>0</v>
      </c>
      <c r="CT369" s="153" t="str">
        <f aca="false">IF(CS369,"Προσθέσατε αριθμό παρακαλώ","  ")</f>
        <v>  </v>
      </c>
      <c r="CU369" s="152"/>
      <c r="CV369" s="152" t="b">
        <f aca="false">ISTEXT(CU369)</f>
        <v>0</v>
      </c>
      <c r="CW369" s="153" t="str">
        <f aca="false">IF(CV369,"Προσθέσατε αριθμό παρακαλώ","  ")</f>
        <v>  </v>
      </c>
      <c r="CX369" s="152"/>
      <c r="CY369" s="152" t="b">
        <f aca="false">ISTEXT(CX369)</f>
        <v>0</v>
      </c>
      <c r="CZ369" s="154" t="str">
        <f aca="false">IF(CY369,"Προσθέσατε αριθμό παρακαλώ","  ")</f>
        <v>  </v>
      </c>
      <c r="DA369" s="155" t="n">
        <f aca="false">SUM(BL369,BO369,BR369,BU369,BX369)</f>
        <v>0</v>
      </c>
      <c r="DB369" s="156" t="n">
        <f aca="false">SUM(CA369,CD369,CG369,CJ369,CM369)</f>
        <v>0</v>
      </c>
    </row>
    <row r="370" customFormat="false" ht="14.4" hidden="false" customHeight="false" outlineLevel="0" collapsed="false">
      <c r="E370" s="0" t="str">
        <f aca="false">LEFT(D370,1)</f>
        <v/>
      </c>
      <c r="F370" s="0" t="str">
        <f aca="false">MID(D370,2,2)</f>
        <v/>
      </c>
      <c r="G370" s="0" t="str">
        <f aca="false">RIGHT(D370,2)</f>
        <v/>
      </c>
      <c r="M370" s="5" t="str">
        <f aca="false">CONCATENATE(J370,":",K370,":",L370)</f>
        <v>::</v>
      </c>
      <c r="Q370" s="5" t="str">
        <f aca="false">CONCATENATE(N370,":",O370,":",P370)</f>
        <v>::</v>
      </c>
      <c r="U370" s="7" t="n">
        <f aca="false">DAY(T370)</f>
        <v>30</v>
      </c>
      <c r="V370" s="7" t="n">
        <f aca="false">MONTH(T370)</f>
        <v>12</v>
      </c>
      <c r="W370" s="7" t="n">
        <f aca="false">YEAR(T370)</f>
        <v>1899</v>
      </c>
      <c r="Y370" s="9" t="n">
        <f aca="false">T370</f>
        <v>0</v>
      </c>
      <c r="AA370" s="10" t="n">
        <f aca="false">ABS(T370-Y370)*24*60</f>
        <v>0</v>
      </c>
      <c r="AB370" s="11" t="n">
        <f aca="false">ABS(Z370-X370)+AA370</f>
        <v>0</v>
      </c>
      <c r="AC370" s="9" t="n">
        <f aca="false">Y370</f>
        <v>0</v>
      </c>
      <c r="AE370" s="10" t="n">
        <f aca="false">ABS(AC370-Y370)*24*60</f>
        <v>0</v>
      </c>
      <c r="AF370" s="11" t="n">
        <f aca="false">ABS(AD370-Z370)+AE370</f>
        <v>0</v>
      </c>
      <c r="AG370" s="9" t="n">
        <f aca="false">AC370</f>
        <v>0</v>
      </c>
      <c r="AI370" s="10" t="n">
        <f aca="false">ABS(AG370-AC370)*24*60</f>
        <v>0</v>
      </c>
      <c r="AJ370" s="11" t="n">
        <f aca="false">ABS(AH370-AD370)+AI370</f>
        <v>0</v>
      </c>
      <c r="AK370" s="9" t="n">
        <f aca="false">AG370</f>
        <v>0</v>
      </c>
      <c r="AM370" s="10" t="n">
        <f aca="false">ABS(AK370-AG370)*24*60</f>
        <v>0</v>
      </c>
      <c r="AN370" s="11" t="n">
        <f aca="false">ABS(AL370-AH370)+AM370</f>
        <v>0</v>
      </c>
      <c r="AO370" s="9" t="n">
        <f aca="false">AK370</f>
        <v>0</v>
      </c>
      <c r="AQ370" s="10" t="n">
        <f aca="false">ABS(AO370-AK370)*24*60</f>
        <v>0</v>
      </c>
      <c r="AR370" s="11" t="n">
        <f aca="false">ABS(AP370-AL370)+AQ370</f>
        <v>0</v>
      </c>
      <c r="AS370" s="9" t="n">
        <f aca="false">AO370</f>
        <v>0</v>
      </c>
      <c r="AU370" s="10" t="n">
        <f aca="false">ABS(AS370-AO370)*24*60</f>
        <v>0</v>
      </c>
      <c r="AV370" s="11" t="n">
        <f aca="false">ABS(AT370-AP370)+AU370</f>
        <v>0</v>
      </c>
      <c r="AW370" s="9" t="n">
        <f aca="false">AG370+1</f>
        <v>1</v>
      </c>
      <c r="AY370" s="9" t="n">
        <f aca="false">AW370</f>
        <v>1</v>
      </c>
      <c r="BA370" s="9" t="n">
        <f aca="false">AG370</f>
        <v>0</v>
      </c>
      <c r="BC370" s="9" t="n">
        <f aca="false">BA370</f>
        <v>0</v>
      </c>
      <c r="BD370" s="10" t="n">
        <f aca="false">(BC370-BB370)*60</f>
        <v>0</v>
      </c>
      <c r="BH370" s="15" t="str">
        <f aca="false">CONCATENATE(BF370," ",BG370)</f>
        <v> </v>
      </c>
      <c r="BI370" s="15" t="str">
        <f aca="false">TEXT(BH370,1)</f>
        <v> </v>
      </c>
      <c r="BK370" s="17" t="b">
        <f aca="false">ISTEXT(BJ370)</f>
        <v>0</v>
      </c>
      <c r="BL370" s="148" t="str">
        <f aca="false">IF(BK370,"Προσθέσατε αριθμό παρακαλώ","  ")</f>
        <v>  </v>
      </c>
      <c r="BN370" s="17" t="b">
        <f aca="false">ISTEXT(BM370)</f>
        <v>0</v>
      </c>
      <c r="BO370" s="148" t="str">
        <f aca="false">IF(BN370,"Προσθέσατε αριθμό παρακαλώ","  ")</f>
        <v>  </v>
      </c>
      <c r="BQ370" s="17" t="b">
        <f aca="false">ISTEXT(BP370)</f>
        <v>0</v>
      </c>
      <c r="BR370" s="148" t="str">
        <f aca="false">IF(BQ370,"Προσθέσατε αριθμό παρακαλώ","  ")</f>
        <v>  </v>
      </c>
      <c r="BT370" s="17" t="b">
        <f aca="false">ISTEXT(BS370)</f>
        <v>0</v>
      </c>
      <c r="BU370" s="148" t="str">
        <f aca="false">IF(BT370,"Προσθέσατε αριθμό παρακαλώ","  ")</f>
        <v>  </v>
      </c>
      <c r="BW370" s="17" t="b">
        <f aca="false">ISTEXT(BV370)</f>
        <v>0</v>
      </c>
      <c r="BX370" s="149" t="str">
        <f aca="false">IF(BW370,"Προσθέσατε αριθμό παρακαλώ","  ")</f>
        <v>  </v>
      </c>
      <c r="BZ370" s="20" t="b">
        <f aca="false">ISTEXT(BY370)</f>
        <v>0</v>
      </c>
      <c r="CA370" s="150" t="str">
        <f aca="false">IF(BZ370,"Προσθέσατε αριθμό παρακαλώ","  ")</f>
        <v>  </v>
      </c>
      <c r="CC370" s="20" t="b">
        <f aca="false">ISTEXT(CB370)</f>
        <v>0</v>
      </c>
      <c r="CD370" s="150" t="str">
        <f aca="false">IF(CC370,"Προσθέσατε αριθμό παρακαλώ","  ")</f>
        <v>  </v>
      </c>
      <c r="CF370" s="20" t="b">
        <f aca="false">ISTEXT(CE370)</f>
        <v>0</v>
      </c>
      <c r="CG370" s="150" t="str">
        <f aca="false">IF(CF370,"Προσθέσατε αριθμό παρακαλώ","  ")</f>
        <v>  </v>
      </c>
      <c r="CI370" s="20" t="b">
        <f aca="false">ISTEXT(CH370)</f>
        <v>0</v>
      </c>
      <c r="CJ370" s="150" t="str">
        <f aca="false">IF(CI370,"Προσθέσατε αριθμό παρακαλώ","  ")</f>
        <v>  </v>
      </c>
      <c r="CL370" s="20" t="b">
        <f aca="false">ISTEXT(CK370)</f>
        <v>0</v>
      </c>
      <c r="CM370" s="151" t="str">
        <f aca="false">IF(CL370,"Προσθέσατε αριθμό παρακαλώ","  ")</f>
        <v>  </v>
      </c>
      <c r="CN370" s="0" t="b">
        <f aca="false">ISTEXT(#REF!)</f>
        <v>0</v>
      </c>
      <c r="CO370" s="152"/>
      <c r="CP370" s="152" t="b">
        <f aca="false">ISTEXT(CO370)</f>
        <v>0</v>
      </c>
      <c r="CQ370" s="153" t="str">
        <f aca="false">IF(CP370,"Προσθέσατε αριθμό παρακαλώ","  ")</f>
        <v>  </v>
      </c>
      <c r="CR370" s="152"/>
      <c r="CS370" s="152" t="b">
        <f aca="false">ISTEXT(CR370)</f>
        <v>0</v>
      </c>
      <c r="CT370" s="153" t="str">
        <f aca="false">IF(CS370,"Προσθέσατε αριθμό παρακαλώ","  ")</f>
        <v>  </v>
      </c>
      <c r="CU370" s="152"/>
      <c r="CV370" s="152" t="b">
        <f aca="false">ISTEXT(CU370)</f>
        <v>0</v>
      </c>
      <c r="CW370" s="153" t="str">
        <f aca="false">IF(CV370,"Προσθέσατε αριθμό παρακαλώ","  ")</f>
        <v>  </v>
      </c>
      <c r="CX370" s="152"/>
      <c r="CY370" s="152" t="b">
        <f aca="false">ISTEXT(CX370)</f>
        <v>0</v>
      </c>
      <c r="CZ370" s="154" t="str">
        <f aca="false">IF(CY370,"Προσθέσατε αριθμό παρακαλώ","  ")</f>
        <v>  </v>
      </c>
      <c r="DA370" s="155" t="n">
        <f aca="false">SUM(BL370,BO370,BR370,BU370,BX370)</f>
        <v>0</v>
      </c>
      <c r="DB370" s="156" t="n">
        <f aca="false">SUM(CA370,CD370,CG370,CJ370,CM370)</f>
        <v>0</v>
      </c>
    </row>
    <row r="371" customFormat="false" ht="14.4" hidden="false" customHeight="false" outlineLevel="0" collapsed="false">
      <c r="E371" s="0" t="str">
        <f aca="false">LEFT(D371,1)</f>
        <v/>
      </c>
      <c r="F371" s="0" t="str">
        <f aca="false">MID(D371,2,2)</f>
        <v/>
      </c>
      <c r="G371" s="0" t="str">
        <f aca="false">RIGHT(D371,2)</f>
        <v/>
      </c>
      <c r="M371" s="5" t="str">
        <f aca="false">CONCATENATE(J371,":",K371,":",L371)</f>
        <v>::</v>
      </c>
      <c r="Q371" s="5" t="str">
        <f aca="false">CONCATENATE(N371,":",O371,":",P371)</f>
        <v>::</v>
      </c>
      <c r="U371" s="7" t="n">
        <f aca="false">DAY(T371)</f>
        <v>30</v>
      </c>
      <c r="V371" s="7" t="n">
        <f aca="false">MONTH(T371)</f>
        <v>12</v>
      </c>
      <c r="W371" s="7" t="n">
        <f aca="false">YEAR(T371)</f>
        <v>1899</v>
      </c>
      <c r="Y371" s="9" t="n">
        <f aca="false">T371</f>
        <v>0</v>
      </c>
      <c r="AA371" s="10" t="n">
        <f aca="false">ABS(T371-Y371)*24*60</f>
        <v>0</v>
      </c>
      <c r="AB371" s="11" t="n">
        <f aca="false">ABS(Z371-X371)+AA371</f>
        <v>0</v>
      </c>
      <c r="AC371" s="9" t="n">
        <f aca="false">Y371</f>
        <v>0</v>
      </c>
      <c r="AE371" s="10" t="n">
        <f aca="false">ABS(AC371-Y371)*24*60</f>
        <v>0</v>
      </c>
      <c r="AF371" s="11" t="n">
        <f aca="false">ABS(AD371-Z371)+AE371</f>
        <v>0</v>
      </c>
      <c r="AG371" s="9" t="n">
        <f aca="false">AC371</f>
        <v>0</v>
      </c>
      <c r="AI371" s="10" t="n">
        <f aca="false">ABS(AG371-AC371)*24*60</f>
        <v>0</v>
      </c>
      <c r="AJ371" s="11" t="n">
        <f aca="false">ABS(AH371-AD371)+AI371</f>
        <v>0</v>
      </c>
      <c r="AK371" s="9" t="n">
        <f aca="false">AG371</f>
        <v>0</v>
      </c>
      <c r="AM371" s="10" t="n">
        <f aca="false">ABS(AK371-AG371)*24*60</f>
        <v>0</v>
      </c>
      <c r="AN371" s="11" t="n">
        <f aca="false">ABS(AL371-AH371)+AM371</f>
        <v>0</v>
      </c>
      <c r="AO371" s="9" t="n">
        <f aca="false">AK371</f>
        <v>0</v>
      </c>
      <c r="AQ371" s="10" t="n">
        <f aca="false">ABS(AO371-AK371)*24*60</f>
        <v>0</v>
      </c>
      <c r="AR371" s="11" t="n">
        <f aca="false">ABS(AP371-AL371)+AQ371</f>
        <v>0</v>
      </c>
      <c r="AS371" s="9" t="n">
        <f aca="false">AO371</f>
        <v>0</v>
      </c>
      <c r="AU371" s="10" t="n">
        <f aca="false">ABS(AS371-AO371)*24*60</f>
        <v>0</v>
      </c>
      <c r="AV371" s="11" t="n">
        <f aca="false">ABS(AT371-AP371)+AU371</f>
        <v>0</v>
      </c>
      <c r="AW371" s="9" t="n">
        <f aca="false">AG371+1</f>
        <v>1</v>
      </c>
      <c r="AY371" s="9" t="n">
        <f aca="false">AW371</f>
        <v>1</v>
      </c>
      <c r="BA371" s="9" t="n">
        <f aca="false">AG371</f>
        <v>0</v>
      </c>
      <c r="BC371" s="9" t="n">
        <f aca="false">BA371</f>
        <v>0</v>
      </c>
      <c r="BD371" s="10" t="n">
        <f aca="false">(BC371-BB371)*60</f>
        <v>0</v>
      </c>
      <c r="BH371" s="15" t="str">
        <f aca="false">CONCATENATE(BF371," ",BG371)</f>
        <v> </v>
      </c>
      <c r="BI371" s="15" t="str">
        <f aca="false">TEXT(BH371,1)</f>
        <v> </v>
      </c>
      <c r="BK371" s="17" t="b">
        <f aca="false">ISTEXT(BJ371)</f>
        <v>0</v>
      </c>
      <c r="BL371" s="148" t="str">
        <f aca="false">IF(BK371,"Προσθέσατε αριθμό παρακαλώ","  ")</f>
        <v>  </v>
      </c>
      <c r="BN371" s="17" t="b">
        <f aca="false">ISTEXT(BM371)</f>
        <v>0</v>
      </c>
      <c r="BO371" s="148" t="str">
        <f aca="false">IF(BN371,"Προσθέσατε αριθμό παρακαλώ","  ")</f>
        <v>  </v>
      </c>
      <c r="BQ371" s="17" t="b">
        <f aca="false">ISTEXT(BP371)</f>
        <v>0</v>
      </c>
      <c r="BR371" s="148" t="str">
        <f aca="false">IF(BQ371,"Προσθέσατε αριθμό παρακαλώ","  ")</f>
        <v>  </v>
      </c>
      <c r="BT371" s="17" t="b">
        <f aca="false">ISTEXT(BS371)</f>
        <v>0</v>
      </c>
      <c r="BU371" s="148" t="str">
        <f aca="false">IF(BT371,"Προσθέσατε αριθμό παρακαλώ","  ")</f>
        <v>  </v>
      </c>
      <c r="BW371" s="17" t="b">
        <f aca="false">ISTEXT(BV371)</f>
        <v>0</v>
      </c>
      <c r="BX371" s="149" t="str">
        <f aca="false">IF(BW371,"Προσθέσατε αριθμό παρακαλώ","  ")</f>
        <v>  </v>
      </c>
      <c r="BZ371" s="20" t="b">
        <f aca="false">ISTEXT(BY371)</f>
        <v>0</v>
      </c>
      <c r="CA371" s="150" t="str">
        <f aca="false">IF(BZ371,"Προσθέσατε αριθμό παρακαλώ","  ")</f>
        <v>  </v>
      </c>
      <c r="CC371" s="20" t="b">
        <f aca="false">ISTEXT(CB371)</f>
        <v>0</v>
      </c>
      <c r="CD371" s="150" t="str">
        <f aca="false">IF(CC371,"Προσθέσατε αριθμό παρακαλώ","  ")</f>
        <v>  </v>
      </c>
      <c r="CF371" s="20" t="b">
        <f aca="false">ISTEXT(CE371)</f>
        <v>0</v>
      </c>
      <c r="CG371" s="150" t="str">
        <f aca="false">IF(CF371,"Προσθέσατε αριθμό παρακαλώ","  ")</f>
        <v>  </v>
      </c>
      <c r="CI371" s="20" t="b">
        <f aca="false">ISTEXT(CH371)</f>
        <v>0</v>
      </c>
      <c r="CJ371" s="150" t="str">
        <f aca="false">IF(CI371,"Προσθέσατε αριθμό παρακαλώ","  ")</f>
        <v>  </v>
      </c>
      <c r="CL371" s="20" t="b">
        <f aca="false">ISTEXT(CK371)</f>
        <v>0</v>
      </c>
      <c r="CM371" s="151" t="str">
        <f aca="false">IF(CL371,"Προσθέσατε αριθμό παρακαλώ","  ")</f>
        <v>  </v>
      </c>
      <c r="CN371" s="0" t="b">
        <f aca="false">ISTEXT(#REF!)</f>
        <v>0</v>
      </c>
      <c r="CO371" s="152"/>
      <c r="CP371" s="152" t="b">
        <f aca="false">ISTEXT(CO371)</f>
        <v>0</v>
      </c>
      <c r="CQ371" s="153" t="str">
        <f aca="false">IF(CP371,"Προσθέσατε αριθμό παρακαλώ","  ")</f>
        <v>  </v>
      </c>
      <c r="CR371" s="152"/>
      <c r="CS371" s="152" t="b">
        <f aca="false">ISTEXT(CR371)</f>
        <v>0</v>
      </c>
      <c r="CT371" s="153" t="str">
        <f aca="false">IF(CS371,"Προσθέσατε αριθμό παρακαλώ","  ")</f>
        <v>  </v>
      </c>
      <c r="CU371" s="152"/>
      <c r="CV371" s="152" t="b">
        <f aca="false">ISTEXT(CU371)</f>
        <v>0</v>
      </c>
      <c r="CW371" s="153" t="str">
        <f aca="false">IF(CV371,"Προσθέσατε αριθμό παρακαλώ","  ")</f>
        <v>  </v>
      </c>
      <c r="CX371" s="152"/>
      <c r="CY371" s="152" t="b">
        <f aca="false">ISTEXT(CX371)</f>
        <v>0</v>
      </c>
      <c r="CZ371" s="154" t="str">
        <f aca="false">IF(CY371,"Προσθέσατε αριθμό παρακαλώ","  ")</f>
        <v>  </v>
      </c>
      <c r="DA371" s="155" t="n">
        <f aca="false">SUM(BL371,BO371,BR371,BU371,BX371)</f>
        <v>0</v>
      </c>
      <c r="DB371" s="156" t="n">
        <f aca="false">SUM(CA371,CD371,CG371,CJ371,CM371)</f>
        <v>0</v>
      </c>
    </row>
    <row r="372" customFormat="false" ht="14.4" hidden="false" customHeight="false" outlineLevel="0" collapsed="false">
      <c r="E372" s="0" t="str">
        <f aca="false">LEFT(D372,1)</f>
        <v/>
      </c>
      <c r="F372" s="0" t="str">
        <f aca="false">MID(D372,2,2)</f>
        <v/>
      </c>
      <c r="G372" s="0" t="str">
        <f aca="false">RIGHT(D372,2)</f>
        <v/>
      </c>
      <c r="M372" s="5" t="str">
        <f aca="false">CONCATENATE(J372,":",K372,":",L372)</f>
        <v>::</v>
      </c>
      <c r="Q372" s="5" t="str">
        <f aca="false">CONCATENATE(N372,":",O372,":",P372)</f>
        <v>::</v>
      </c>
      <c r="U372" s="7" t="n">
        <f aca="false">DAY(T372)</f>
        <v>30</v>
      </c>
      <c r="V372" s="7" t="n">
        <f aca="false">MONTH(T372)</f>
        <v>12</v>
      </c>
      <c r="W372" s="7" t="n">
        <f aca="false">YEAR(T372)</f>
        <v>1899</v>
      </c>
      <c r="Y372" s="9" t="n">
        <f aca="false">T372</f>
        <v>0</v>
      </c>
      <c r="AA372" s="10" t="n">
        <f aca="false">ABS(T372-Y372)*24*60</f>
        <v>0</v>
      </c>
      <c r="AB372" s="11" t="n">
        <f aca="false">ABS(Z372-X372)+AA372</f>
        <v>0</v>
      </c>
      <c r="AC372" s="9" t="n">
        <f aca="false">Y372</f>
        <v>0</v>
      </c>
      <c r="AE372" s="10" t="n">
        <f aca="false">ABS(AC372-Y372)*24*60</f>
        <v>0</v>
      </c>
      <c r="AF372" s="11" t="n">
        <f aca="false">ABS(AD372-Z372)+AE372</f>
        <v>0</v>
      </c>
      <c r="AG372" s="9" t="n">
        <f aca="false">AC372</f>
        <v>0</v>
      </c>
      <c r="AI372" s="10" t="n">
        <f aca="false">ABS(AG372-AC372)*24*60</f>
        <v>0</v>
      </c>
      <c r="AJ372" s="11" t="n">
        <f aca="false">ABS(AH372-AD372)+AI372</f>
        <v>0</v>
      </c>
      <c r="AK372" s="9" t="n">
        <f aca="false">AG372</f>
        <v>0</v>
      </c>
      <c r="AM372" s="10" t="n">
        <f aca="false">ABS(AK372-AG372)*24*60</f>
        <v>0</v>
      </c>
      <c r="AN372" s="11" t="n">
        <f aca="false">ABS(AL372-AH372)+AM372</f>
        <v>0</v>
      </c>
      <c r="AO372" s="9" t="n">
        <f aca="false">AK372</f>
        <v>0</v>
      </c>
      <c r="AQ372" s="10" t="n">
        <f aca="false">ABS(AO372-AK372)*24*60</f>
        <v>0</v>
      </c>
      <c r="AR372" s="11" t="n">
        <f aca="false">ABS(AP372-AL372)+AQ372</f>
        <v>0</v>
      </c>
      <c r="AS372" s="9" t="n">
        <f aca="false">AO372</f>
        <v>0</v>
      </c>
      <c r="AU372" s="10" t="n">
        <f aca="false">ABS(AS372-AO372)*24*60</f>
        <v>0</v>
      </c>
      <c r="AV372" s="11" t="n">
        <f aca="false">ABS(AT372-AP372)+AU372</f>
        <v>0</v>
      </c>
      <c r="AW372" s="9" t="n">
        <f aca="false">AG372+1</f>
        <v>1</v>
      </c>
      <c r="AY372" s="9" t="n">
        <f aca="false">AW372</f>
        <v>1</v>
      </c>
      <c r="BA372" s="9" t="n">
        <f aca="false">AG372</f>
        <v>0</v>
      </c>
      <c r="BC372" s="9" t="n">
        <f aca="false">BA372</f>
        <v>0</v>
      </c>
      <c r="BD372" s="10" t="n">
        <f aca="false">(BC372-BB372)*60</f>
        <v>0</v>
      </c>
      <c r="BH372" s="15" t="str">
        <f aca="false">CONCATENATE(BF372," ",BG372)</f>
        <v> </v>
      </c>
      <c r="BI372" s="15" t="str">
        <f aca="false">TEXT(BH372,1)</f>
        <v> </v>
      </c>
      <c r="BK372" s="17" t="b">
        <f aca="false">ISTEXT(BJ372)</f>
        <v>0</v>
      </c>
      <c r="BL372" s="148" t="str">
        <f aca="false">IF(BK372,"Προσθέσατε αριθμό παρακαλώ","  ")</f>
        <v>  </v>
      </c>
      <c r="BN372" s="17" t="b">
        <f aca="false">ISTEXT(BM372)</f>
        <v>0</v>
      </c>
      <c r="BO372" s="148" t="str">
        <f aca="false">IF(BN372,"Προσθέσατε αριθμό παρακαλώ","  ")</f>
        <v>  </v>
      </c>
      <c r="BQ372" s="17" t="b">
        <f aca="false">ISTEXT(BP372)</f>
        <v>0</v>
      </c>
      <c r="BR372" s="148" t="str">
        <f aca="false">IF(BQ372,"Προσθέσατε αριθμό παρακαλώ","  ")</f>
        <v>  </v>
      </c>
      <c r="BT372" s="17" t="b">
        <f aca="false">ISTEXT(BS372)</f>
        <v>0</v>
      </c>
      <c r="BU372" s="148" t="str">
        <f aca="false">IF(BT372,"Προσθέσατε αριθμό παρακαλώ","  ")</f>
        <v>  </v>
      </c>
      <c r="BW372" s="17" t="b">
        <f aca="false">ISTEXT(BV372)</f>
        <v>0</v>
      </c>
      <c r="BX372" s="149" t="str">
        <f aca="false">IF(BW372,"Προσθέσατε αριθμό παρακαλώ","  ")</f>
        <v>  </v>
      </c>
      <c r="BZ372" s="20" t="b">
        <f aca="false">ISTEXT(BY372)</f>
        <v>0</v>
      </c>
      <c r="CA372" s="150" t="str">
        <f aca="false">IF(BZ372,"Προσθέσατε αριθμό παρακαλώ","  ")</f>
        <v>  </v>
      </c>
      <c r="CC372" s="20" t="b">
        <f aca="false">ISTEXT(CB372)</f>
        <v>0</v>
      </c>
      <c r="CD372" s="150" t="str">
        <f aca="false">IF(CC372,"Προσθέσατε αριθμό παρακαλώ","  ")</f>
        <v>  </v>
      </c>
      <c r="CF372" s="20" t="b">
        <f aca="false">ISTEXT(CE372)</f>
        <v>0</v>
      </c>
      <c r="CG372" s="150" t="str">
        <f aca="false">IF(CF372,"Προσθέσατε αριθμό παρακαλώ","  ")</f>
        <v>  </v>
      </c>
      <c r="CI372" s="20" t="b">
        <f aca="false">ISTEXT(CH372)</f>
        <v>0</v>
      </c>
      <c r="CJ372" s="150" t="str">
        <f aca="false">IF(CI372,"Προσθέσατε αριθμό παρακαλώ","  ")</f>
        <v>  </v>
      </c>
      <c r="CL372" s="20" t="b">
        <f aca="false">ISTEXT(CK372)</f>
        <v>0</v>
      </c>
      <c r="CM372" s="151" t="str">
        <f aca="false">IF(CL372,"Προσθέσατε αριθμό παρακαλώ","  ")</f>
        <v>  </v>
      </c>
      <c r="CN372" s="0" t="b">
        <f aca="false">ISTEXT(#REF!)</f>
        <v>0</v>
      </c>
      <c r="CO372" s="152"/>
      <c r="CP372" s="152" t="b">
        <f aca="false">ISTEXT(CO372)</f>
        <v>0</v>
      </c>
      <c r="CQ372" s="153" t="str">
        <f aca="false">IF(CP372,"Προσθέσατε αριθμό παρακαλώ","  ")</f>
        <v>  </v>
      </c>
      <c r="CR372" s="152"/>
      <c r="CS372" s="152" t="b">
        <f aca="false">ISTEXT(CR372)</f>
        <v>0</v>
      </c>
      <c r="CT372" s="153" t="str">
        <f aca="false">IF(CS372,"Προσθέσατε αριθμό παρακαλώ","  ")</f>
        <v>  </v>
      </c>
      <c r="CU372" s="152"/>
      <c r="CV372" s="152" t="b">
        <f aca="false">ISTEXT(CU372)</f>
        <v>0</v>
      </c>
      <c r="CW372" s="153" t="str">
        <f aca="false">IF(CV372,"Προσθέσατε αριθμό παρακαλώ","  ")</f>
        <v>  </v>
      </c>
      <c r="CX372" s="152"/>
      <c r="CY372" s="152" t="b">
        <f aca="false">ISTEXT(CX372)</f>
        <v>0</v>
      </c>
      <c r="CZ372" s="154" t="str">
        <f aca="false">IF(CY372,"Προσθέσατε αριθμό παρακαλώ","  ")</f>
        <v>  </v>
      </c>
      <c r="DA372" s="155" t="n">
        <f aca="false">SUM(BL372,BO372,BR372,BU372,BX372)</f>
        <v>0</v>
      </c>
      <c r="DB372" s="156" t="n">
        <f aca="false">SUM(CA372,CD372,CG372,CJ372,CM372)</f>
        <v>0</v>
      </c>
    </row>
    <row r="373" customFormat="false" ht="14.4" hidden="false" customHeight="false" outlineLevel="0" collapsed="false">
      <c r="E373" s="0" t="str">
        <f aca="false">LEFT(D373,1)</f>
        <v/>
      </c>
      <c r="F373" s="0" t="str">
        <f aca="false">MID(D373,2,2)</f>
        <v/>
      </c>
      <c r="G373" s="0" t="str">
        <f aca="false">RIGHT(D373,2)</f>
        <v/>
      </c>
      <c r="M373" s="5" t="str">
        <f aca="false">CONCATENATE(J373,":",K373,":",L373)</f>
        <v>::</v>
      </c>
      <c r="Q373" s="5" t="str">
        <f aca="false">CONCATENATE(N373,":",O373,":",P373)</f>
        <v>::</v>
      </c>
      <c r="U373" s="7" t="n">
        <f aca="false">DAY(T373)</f>
        <v>30</v>
      </c>
      <c r="V373" s="7" t="n">
        <f aca="false">MONTH(T373)</f>
        <v>12</v>
      </c>
      <c r="W373" s="7" t="n">
        <f aca="false">YEAR(T373)</f>
        <v>1899</v>
      </c>
      <c r="Y373" s="9" t="n">
        <f aca="false">T373</f>
        <v>0</v>
      </c>
      <c r="AA373" s="10" t="n">
        <f aca="false">ABS(T373-Y373)*24*60</f>
        <v>0</v>
      </c>
      <c r="AB373" s="11" t="n">
        <f aca="false">ABS(Z373-X373)+AA373</f>
        <v>0</v>
      </c>
      <c r="AC373" s="9" t="n">
        <f aca="false">Y373</f>
        <v>0</v>
      </c>
      <c r="AE373" s="10" t="n">
        <f aca="false">ABS(AC373-Y373)*24*60</f>
        <v>0</v>
      </c>
      <c r="AF373" s="11" t="n">
        <f aca="false">ABS(AD373-Z373)+AE373</f>
        <v>0</v>
      </c>
      <c r="AG373" s="9" t="n">
        <f aca="false">AC373</f>
        <v>0</v>
      </c>
      <c r="AI373" s="10" t="n">
        <f aca="false">ABS(AG373-AC373)*24*60</f>
        <v>0</v>
      </c>
      <c r="AJ373" s="11" t="n">
        <f aca="false">ABS(AH373-AD373)+AI373</f>
        <v>0</v>
      </c>
      <c r="AK373" s="9" t="n">
        <f aca="false">AG373</f>
        <v>0</v>
      </c>
      <c r="AM373" s="10" t="n">
        <f aca="false">ABS(AK373-AG373)*24*60</f>
        <v>0</v>
      </c>
      <c r="AN373" s="11" t="n">
        <f aca="false">ABS(AL373-AH373)+AM373</f>
        <v>0</v>
      </c>
      <c r="AO373" s="9" t="n">
        <f aca="false">AK373</f>
        <v>0</v>
      </c>
      <c r="AQ373" s="10" t="n">
        <f aca="false">ABS(AO373-AK373)*24*60</f>
        <v>0</v>
      </c>
      <c r="AR373" s="11" t="n">
        <f aca="false">ABS(AP373-AL373)+AQ373</f>
        <v>0</v>
      </c>
      <c r="AS373" s="9" t="n">
        <f aca="false">AO373</f>
        <v>0</v>
      </c>
      <c r="AU373" s="10" t="n">
        <f aca="false">ABS(AS373-AO373)*24*60</f>
        <v>0</v>
      </c>
      <c r="AV373" s="11" t="n">
        <f aca="false">ABS(AT373-AP373)+AU373</f>
        <v>0</v>
      </c>
      <c r="AW373" s="9" t="n">
        <f aca="false">AG373+1</f>
        <v>1</v>
      </c>
      <c r="AY373" s="9" t="n">
        <f aca="false">AW373</f>
        <v>1</v>
      </c>
      <c r="BA373" s="9" t="n">
        <f aca="false">AG373</f>
        <v>0</v>
      </c>
      <c r="BC373" s="9" t="n">
        <f aca="false">BA373</f>
        <v>0</v>
      </c>
      <c r="BD373" s="10" t="n">
        <f aca="false">(BC373-BB373)*60</f>
        <v>0</v>
      </c>
      <c r="BH373" s="15" t="str">
        <f aca="false">CONCATENATE(BF373," ",BG373)</f>
        <v> </v>
      </c>
      <c r="BI373" s="15" t="str">
        <f aca="false">TEXT(BH373,1)</f>
        <v> </v>
      </c>
      <c r="BK373" s="17" t="b">
        <f aca="false">ISTEXT(BJ373)</f>
        <v>0</v>
      </c>
      <c r="BL373" s="148" t="str">
        <f aca="false">IF(BK373,"Προσθέσατε αριθμό παρακαλώ","  ")</f>
        <v>  </v>
      </c>
      <c r="BN373" s="17" t="b">
        <f aca="false">ISTEXT(BM373)</f>
        <v>0</v>
      </c>
      <c r="BO373" s="148" t="str">
        <f aca="false">IF(BN373,"Προσθέσατε αριθμό παρακαλώ","  ")</f>
        <v>  </v>
      </c>
      <c r="BQ373" s="17" t="b">
        <f aca="false">ISTEXT(BP373)</f>
        <v>0</v>
      </c>
      <c r="BR373" s="148" t="str">
        <f aca="false">IF(BQ373,"Προσθέσατε αριθμό παρακαλώ","  ")</f>
        <v>  </v>
      </c>
      <c r="BT373" s="17" t="b">
        <f aca="false">ISTEXT(BS373)</f>
        <v>0</v>
      </c>
      <c r="BU373" s="148" t="str">
        <f aca="false">IF(BT373,"Προσθέσατε αριθμό παρακαλώ","  ")</f>
        <v>  </v>
      </c>
      <c r="BW373" s="17" t="b">
        <f aca="false">ISTEXT(BV373)</f>
        <v>0</v>
      </c>
      <c r="BX373" s="149" t="str">
        <f aca="false">IF(BW373,"Προσθέσατε αριθμό παρακαλώ","  ")</f>
        <v>  </v>
      </c>
      <c r="BZ373" s="20" t="b">
        <f aca="false">ISTEXT(BY373)</f>
        <v>0</v>
      </c>
      <c r="CA373" s="150" t="str">
        <f aca="false">IF(BZ373,"Προσθέσατε αριθμό παρακαλώ","  ")</f>
        <v>  </v>
      </c>
      <c r="CC373" s="20" t="b">
        <f aca="false">ISTEXT(CB373)</f>
        <v>0</v>
      </c>
      <c r="CD373" s="150" t="str">
        <f aca="false">IF(CC373,"Προσθέσατε αριθμό παρακαλώ","  ")</f>
        <v>  </v>
      </c>
      <c r="CF373" s="20" t="b">
        <f aca="false">ISTEXT(CE373)</f>
        <v>0</v>
      </c>
      <c r="CG373" s="150" t="str">
        <f aca="false">IF(CF373,"Προσθέσατε αριθμό παρακαλώ","  ")</f>
        <v>  </v>
      </c>
      <c r="CI373" s="20" t="b">
        <f aca="false">ISTEXT(CH373)</f>
        <v>0</v>
      </c>
      <c r="CJ373" s="150" t="str">
        <f aca="false">IF(CI373,"Προσθέσατε αριθμό παρακαλώ","  ")</f>
        <v>  </v>
      </c>
      <c r="CL373" s="20" t="b">
        <f aca="false">ISTEXT(CK373)</f>
        <v>0</v>
      </c>
      <c r="CM373" s="151" t="str">
        <f aca="false">IF(CL373,"Προσθέσατε αριθμό παρακαλώ","  ")</f>
        <v>  </v>
      </c>
      <c r="CN373" s="0" t="b">
        <f aca="false">ISTEXT(#REF!)</f>
        <v>0</v>
      </c>
      <c r="CO373" s="152"/>
      <c r="CP373" s="152" t="b">
        <f aca="false">ISTEXT(CO373)</f>
        <v>0</v>
      </c>
      <c r="CQ373" s="153" t="str">
        <f aca="false">IF(CP373,"Προσθέσατε αριθμό παρακαλώ","  ")</f>
        <v>  </v>
      </c>
      <c r="CR373" s="152"/>
      <c r="CS373" s="152" t="b">
        <f aca="false">ISTEXT(CR373)</f>
        <v>0</v>
      </c>
      <c r="CT373" s="153" t="str">
        <f aca="false">IF(CS373,"Προσθέσατε αριθμό παρακαλώ","  ")</f>
        <v>  </v>
      </c>
      <c r="CU373" s="152"/>
      <c r="CV373" s="152" t="b">
        <f aca="false">ISTEXT(CU373)</f>
        <v>0</v>
      </c>
      <c r="CW373" s="153" t="str">
        <f aca="false">IF(CV373,"Προσθέσατε αριθμό παρακαλώ","  ")</f>
        <v>  </v>
      </c>
      <c r="CX373" s="152"/>
      <c r="CY373" s="152" t="b">
        <f aca="false">ISTEXT(CX373)</f>
        <v>0</v>
      </c>
      <c r="CZ373" s="154" t="str">
        <f aca="false">IF(CY373,"Προσθέσατε αριθμό παρακαλώ","  ")</f>
        <v>  </v>
      </c>
      <c r="DA373" s="155" t="n">
        <f aca="false">SUM(BL373,BO373,BR373,BU373,BX373)</f>
        <v>0</v>
      </c>
      <c r="DB373" s="156" t="n">
        <f aca="false">SUM(CA373,CD373,CG373,CJ373,CM373)</f>
        <v>0</v>
      </c>
    </row>
    <row r="374" customFormat="false" ht="14.4" hidden="false" customHeight="false" outlineLevel="0" collapsed="false">
      <c r="E374" s="0" t="str">
        <f aca="false">LEFT(D374,1)</f>
        <v/>
      </c>
      <c r="F374" s="0" t="str">
        <f aca="false">MID(D374,2,2)</f>
        <v/>
      </c>
      <c r="G374" s="0" t="str">
        <f aca="false">RIGHT(D374,2)</f>
        <v/>
      </c>
      <c r="M374" s="5" t="str">
        <f aca="false">CONCATENATE(J374,":",K374,":",L374)</f>
        <v>::</v>
      </c>
      <c r="Q374" s="5" t="str">
        <f aca="false">CONCATENATE(N374,":",O374,":",P374)</f>
        <v>::</v>
      </c>
      <c r="U374" s="7" t="n">
        <f aca="false">DAY(T374)</f>
        <v>30</v>
      </c>
      <c r="V374" s="7" t="n">
        <f aca="false">MONTH(T374)</f>
        <v>12</v>
      </c>
      <c r="W374" s="7" t="n">
        <f aca="false">YEAR(T374)</f>
        <v>1899</v>
      </c>
      <c r="Y374" s="9" t="n">
        <f aca="false">T374</f>
        <v>0</v>
      </c>
      <c r="AA374" s="10" t="n">
        <f aca="false">ABS(T374-Y374)*24*60</f>
        <v>0</v>
      </c>
      <c r="AB374" s="11" t="n">
        <f aca="false">ABS(Z374-X374)+AA374</f>
        <v>0</v>
      </c>
      <c r="AC374" s="9" t="n">
        <f aca="false">Y374</f>
        <v>0</v>
      </c>
      <c r="AE374" s="10" t="n">
        <f aca="false">ABS(AC374-Y374)*24*60</f>
        <v>0</v>
      </c>
      <c r="AF374" s="11" t="n">
        <f aca="false">ABS(AD374-Z374)+AE374</f>
        <v>0</v>
      </c>
      <c r="AG374" s="9" t="n">
        <f aca="false">AC374</f>
        <v>0</v>
      </c>
      <c r="AI374" s="10" t="n">
        <f aca="false">ABS(AG374-AC374)*24*60</f>
        <v>0</v>
      </c>
      <c r="AJ374" s="11" t="n">
        <f aca="false">ABS(AH374-AD374)+AI374</f>
        <v>0</v>
      </c>
      <c r="AK374" s="9" t="n">
        <f aca="false">AG374</f>
        <v>0</v>
      </c>
      <c r="AM374" s="10" t="n">
        <f aca="false">ABS(AK374-AG374)*24*60</f>
        <v>0</v>
      </c>
      <c r="AN374" s="11" t="n">
        <f aca="false">ABS(AL374-AH374)+AM374</f>
        <v>0</v>
      </c>
      <c r="AO374" s="9" t="n">
        <f aca="false">AK374</f>
        <v>0</v>
      </c>
      <c r="AQ374" s="10" t="n">
        <f aca="false">ABS(AO374-AK374)*24*60</f>
        <v>0</v>
      </c>
      <c r="AR374" s="11" t="n">
        <f aca="false">ABS(AP374-AL374)+AQ374</f>
        <v>0</v>
      </c>
      <c r="AS374" s="9" t="n">
        <f aca="false">AO374</f>
        <v>0</v>
      </c>
      <c r="AU374" s="10" t="n">
        <f aca="false">ABS(AS374-AO374)*24*60</f>
        <v>0</v>
      </c>
      <c r="AV374" s="11" t="n">
        <f aca="false">ABS(AT374-AP374)+AU374</f>
        <v>0</v>
      </c>
      <c r="AW374" s="9" t="n">
        <f aca="false">AG374+1</f>
        <v>1</v>
      </c>
      <c r="AY374" s="9" t="n">
        <f aca="false">AW374</f>
        <v>1</v>
      </c>
      <c r="BA374" s="9" t="n">
        <f aca="false">AG374</f>
        <v>0</v>
      </c>
      <c r="BC374" s="9" t="n">
        <f aca="false">BA374</f>
        <v>0</v>
      </c>
      <c r="BD374" s="10" t="n">
        <f aca="false">(BC374-BB374)*60</f>
        <v>0</v>
      </c>
      <c r="BH374" s="15" t="str">
        <f aca="false">CONCATENATE(BF374," ",BG374)</f>
        <v> </v>
      </c>
      <c r="BI374" s="15" t="str">
        <f aca="false">TEXT(BH374,1)</f>
        <v> </v>
      </c>
      <c r="BK374" s="17" t="b">
        <f aca="false">ISTEXT(BJ374)</f>
        <v>0</v>
      </c>
      <c r="BL374" s="148" t="str">
        <f aca="false">IF(BK374,"Προσθέσατε αριθμό παρακαλώ","  ")</f>
        <v>  </v>
      </c>
      <c r="BN374" s="17" t="b">
        <f aca="false">ISTEXT(BM374)</f>
        <v>0</v>
      </c>
      <c r="BO374" s="148" t="str">
        <f aca="false">IF(BN374,"Προσθέσατε αριθμό παρακαλώ","  ")</f>
        <v>  </v>
      </c>
      <c r="BQ374" s="17" t="b">
        <f aca="false">ISTEXT(BP374)</f>
        <v>0</v>
      </c>
      <c r="BR374" s="148" t="str">
        <f aca="false">IF(BQ374,"Προσθέσατε αριθμό παρακαλώ","  ")</f>
        <v>  </v>
      </c>
      <c r="BT374" s="17" t="b">
        <f aca="false">ISTEXT(BS374)</f>
        <v>0</v>
      </c>
      <c r="BU374" s="148" t="str">
        <f aca="false">IF(BT374,"Προσθέσατε αριθμό παρακαλώ","  ")</f>
        <v>  </v>
      </c>
      <c r="BW374" s="17" t="b">
        <f aca="false">ISTEXT(BV374)</f>
        <v>0</v>
      </c>
      <c r="BX374" s="149" t="str">
        <f aca="false">IF(BW374,"Προσθέσατε αριθμό παρακαλώ","  ")</f>
        <v>  </v>
      </c>
      <c r="BZ374" s="20" t="b">
        <f aca="false">ISTEXT(BY374)</f>
        <v>0</v>
      </c>
      <c r="CA374" s="150" t="str">
        <f aca="false">IF(BZ374,"Προσθέσατε αριθμό παρακαλώ","  ")</f>
        <v>  </v>
      </c>
      <c r="CC374" s="20" t="b">
        <f aca="false">ISTEXT(CB374)</f>
        <v>0</v>
      </c>
      <c r="CD374" s="150" t="str">
        <f aca="false">IF(CC374,"Προσθέσατε αριθμό παρακαλώ","  ")</f>
        <v>  </v>
      </c>
      <c r="CF374" s="20" t="b">
        <f aca="false">ISTEXT(CE374)</f>
        <v>0</v>
      </c>
      <c r="CG374" s="150" t="str">
        <f aca="false">IF(CF374,"Προσθέσατε αριθμό παρακαλώ","  ")</f>
        <v>  </v>
      </c>
      <c r="CI374" s="20" t="b">
        <f aca="false">ISTEXT(CH374)</f>
        <v>0</v>
      </c>
      <c r="CJ374" s="150" t="str">
        <f aca="false">IF(CI374,"Προσθέσατε αριθμό παρακαλώ","  ")</f>
        <v>  </v>
      </c>
      <c r="CL374" s="20" t="b">
        <f aca="false">ISTEXT(CK374)</f>
        <v>0</v>
      </c>
      <c r="CM374" s="151" t="str">
        <f aca="false">IF(CL374,"Προσθέσατε αριθμό παρακαλώ","  ")</f>
        <v>  </v>
      </c>
      <c r="CN374" s="0" t="b">
        <f aca="false">ISTEXT(#REF!)</f>
        <v>0</v>
      </c>
      <c r="CO374" s="152"/>
      <c r="CP374" s="152" t="b">
        <f aca="false">ISTEXT(CO374)</f>
        <v>0</v>
      </c>
      <c r="CQ374" s="153" t="str">
        <f aca="false">IF(CP374,"Προσθέσατε αριθμό παρακαλώ","  ")</f>
        <v>  </v>
      </c>
      <c r="CR374" s="152"/>
      <c r="CS374" s="152" t="b">
        <f aca="false">ISTEXT(CR374)</f>
        <v>0</v>
      </c>
      <c r="CT374" s="153" t="str">
        <f aca="false">IF(CS374,"Προσθέσατε αριθμό παρακαλώ","  ")</f>
        <v>  </v>
      </c>
      <c r="CU374" s="152"/>
      <c r="CV374" s="152" t="b">
        <f aca="false">ISTEXT(CU374)</f>
        <v>0</v>
      </c>
      <c r="CW374" s="153" t="str">
        <f aca="false">IF(CV374,"Προσθέσατε αριθμό παρακαλώ","  ")</f>
        <v>  </v>
      </c>
      <c r="CX374" s="152"/>
      <c r="CY374" s="152" t="b">
        <f aca="false">ISTEXT(CX374)</f>
        <v>0</v>
      </c>
      <c r="CZ374" s="154" t="str">
        <f aca="false">IF(CY374,"Προσθέσατε αριθμό παρακαλώ","  ")</f>
        <v>  </v>
      </c>
      <c r="DA374" s="155" t="n">
        <f aca="false">SUM(BL374,BO374,BR374,BU374,BX374)</f>
        <v>0</v>
      </c>
      <c r="DB374" s="156" t="n">
        <f aca="false">SUM(CA374,CD374,CG374,CJ374,CM374)</f>
        <v>0</v>
      </c>
    </row>
    <row r="375" customFormat="false" ht="14.4" hidden="false" customHeight="false" outlineLevel="0" collapsed="false">
      <c r="E375" s="0" t="str">
        <f aca="false">LEFT(D375,1)</f>
        <v/>
      </c>
      <c r="F375" s="0" t="str">
        <f aca="false">MID(D375,2,2)</f>
        <v/>
      </c>
      <c r="G375" s="0" t="str">
        <f aca="false">RIGHT(D375,2)</f>
        <v/>
      </c>
      <c r="M375" s="5" t="str">
        <f aca="false">CONCATENATE(J375,":",K375,":",L375)</f>
        <v>::</v>
      </c>
      <c r="Q375" s="5" t="str">
        <f aca="false">CONCATENATE(N375,":",O375,":",P375)</f>
        <v>::</v>
      </c>
      <c r="U375" s="7" t="n">
        <f aca="false">DAY(T375)</f>
        <v>30</v>
      </c>
      <c r="V375" s="7" t="n">
        <f aca="false">MONTH(T375)</f>
        <v>12</v>
      </c>
      <c r="W375" s="7" t="n">
        <f aca="false">YEAR(T375)</f>
        <v>1899</v>
      </c>
      <c r="Y375" s="9" t="n">
        <f aca="false">T375</f>
        <v>0</v>
      </c>
      <c r="AA375" s="10" t="n">
        <f aca="false">ABS(T375-Y375)*24*60</f>
        <v>0</v>
      </c>
      <c r="AB375" s="11" t="n">
        <f aca="false">ABS(Z375-X375)+AA375</f>
        <v>0</v>
      </c>
      <c r="AC375" s="9" t="n">
        <f aca="false">Y375</f>
        <v>0</v>
      </c>
      <c r="AE375" s="10" t="n">
        <f aca="false">ABS(AC375-Y375)*24*60</f>
        <v>0</v>
      </c>
      <c r="AF375" s="11" t="n">
        <f aca="false">ABS(AD375-Z375)+AE375</f>
        <v>0</v>
      </c>
      <c r="AG375" s="9" t="n">
        <f aca="false">AC375</f>
        <v>0</v>
      </c>
      <c r="AI375" s="10" t="n">
        <f aca="false">ABS(AG375-AC375)*24*60</f>
        <v>0</v>
      </c>
      <c r="AJ375" s="11" t="n">
        <f aca="false">ABS(AH375-AD375)+AI375</f>
        <v>0</v>
      </c>
      <c r="AK375" s="9" t="n">
        <f aca="false">AG375</f>
        <v>0</v>
      </c>
      <c r="AM375" s="10" t="n">
        <f aca="false">ABS(AK375-AG375)*24*60</f>
        <v>0</v>
      </c>
      <c r="AN375" s="11" t="n">
        <f aca="false">ABS(AL375-AH375)+AM375</f>
        <v>0</v>
      </c>
      <c r="AO375" s="9" t="n">
        <f aca="false">AK375</f>
        <v>0</v>
      </c>
      <c r="AQ375" s="10" t="n">
        <f aca="false">ABS(AO375-AK375)*24*60</f>
        <v>0</v>
      </c>
      <c r="AR375" s="11" t="n">
        <f aca="false">ABS(AP375-AL375)+AQ375</f>
        <v>0</v>
      </c>
      <c r="AS375" s="9" t="n">
        <f aca="false">AO375</f>
        <v>0</v>
      </c>
      <c r="AU375" s="10" t="n">
        <f aca="false">ABS(AS375-AO375)*24*60</f>
        <v>0</v>
      </c>
      <c r="AV375" s="11" t="n">
        <f aca="false">ABS(AT375-AP375)+AU375</f>
        <v>0</v>
      </c>
      <c r="AW375" s="9" t="n">
        <f aca="false">AG375+1</f>
        <v>1</v>
      </c>
      <c r="AY375" s="9" t="n">
        <f aca="false">AW375</f>
        <v>1</v>
      </c>
      <c r="BA375" s="9" t="n">
        <f aca="false">AG375</f>
        <v>0</v>
      </c>
      <c r="BC375" s="9" t="n">
        <f aca="false">BA375</f>
        <v>0</v>
      </c>
      <c r="BD375" s="10" t="n">
        <f aca="false">(BC375-BB375)*60</f>
        <v>0</v>
      </c>
      <c r="BH375" s="15" t="str">
        <f aca="false">CONCATENATE(BF375," ",BG375)</f>
        <v> </v>
      </c>
      <c r="BI375" s="15" t="str">
        <f aca="false">TEXT(BH375,1)</f>
        <v> </v>
      </c>
      <c r="BK375" s="17" t="b">
        <f aca="false">ISTEXT(BJ375)</f>
        <v>0</v>
      </c>
      <c r="BL375" s="148" t="str">
        <f aca="false">IF(BK375,"Προσθέσατε αριθμό παρακαλώ","  ")</f>
        <v>  </v>
      </c>
      <c r="BN375" s="17" t="b">
        <f aca="false">ISTEXT(BM375)</f>
        <v>0</v>
      </c>
      <c r="BO375" s="148" t="str">
        <f aca="false">IF(BN375,"Προσθέσατε αριθμό παρακαλώ","  ")</f>
        <v>  </v>
      </c>
      <c r="BQ375" s="17" t="b">
        <f aca="false">ISTEXT(BP375)</f>
        <v>0</v>
      </c>
      <c r="BR375" s="148" t="str">
        <f aca="false">IF(BQ375,"Προσθέσατε αριθμό παρακαλώ","  ")</f>
        <v>  </v>
      </c>
      <c r="BT375" s="17" t="b">
        <f aca="false">ISTEXT(BS375)</f>
        <v>0</v>
      </c>
      <c r="BU375" s="148" t="str">
        <f aca="false">IF(BT375,"Προσθέσατε αριθμό παρακαλώ","  ")</f>
        <v>  </v>
      </c>
      <c r="BW375" s="17" t="b">
        <f aca="false">ISTEXT(BV375)</f>
        <v>0</v>
      </c>
      <c r="BX375" s="149" t="str">
        <f aca="false">IF(BW375,"Προσθέσατε αριθμό παρακαλώ","  ")</f>
        <v>  </v>
      </c>
      <c r="BZ375" s="20" t="b">
        <f aca="false">ISTEXT(BY375)</f>
        <v>0</v>
      </c>
      <c r="CA375" s="150" t="str">
        <f aca="false">IF(BZ375,"Προσθέσατε αριθμό παρακαλώ","  ")</f>
        <v>  </v>
      </c>
      <c r="CC375" s="20" t="b">
        <f aca="false">ISTEXT(CB375)</f>
        <v>0</v>
      </c>
      <c r="CD375" s="150" t="str">
        <f aca="false">IF(CC375,"Προσθέσατε αριθμό παρακαλώ","  ")</f>
        <v>  </v>
      </c>
      <c r="CF375" s="20" t="b">
        <f aca="false">ISTEXT(CE375)</f>
        <v>0</v>
      </c>
      <c r="CG375" s="150" t="str">
        <f aca="false">IF(CF375,"Προσθέσατε αριθμό παρακαλώ","  ")</f>
        <v>  </v>
      </c>
      <c r="CI375" s="20" t="b">
        <f aca="false">ISTEXT(CH375)</f>
        <v>0</v>
      </c>
      <c r="CJ375" s="150" t="str">
        <f aca="false">IF(CI375,"Προσθέσατε αριθμό παρακαλώ","  ")</f>
        <v>  </v>
      </c>
      <c r="CL375" s="20" t="b">
        <f aca="false">ISTEXT(CK375)</f>
        <v>0</v>
      </c>
      <c r="CM375" s="151" t="str">
        <f aca="false">IF(CL375,"Προσθέσατε αριθμό παρακαλώ","  ")</f>
        <v>  </v>
      </c>
      <c r="CN375" s="0" t="b">
        <f aca="false">ISTEXT(#REF!)</f>
        <v>0</v>
      </c>
      <c r="CO375" s="152"/>
      <c r="CP375" s="152" t="b">
        <f aca="false">ISTEXT(CO375)</f>
        <v>0</v>
      </c>
      <c r="CQ375" s="153" t="str">
        <f aca="false">IF(CP375,"Προσθέσατε αριθμό παρακαλώ","  ")</f>
        <v>  </v>
      </c>
      <c r="CR375" s="152"/>
      <c r="CS375" s="152" t="b">
        <f aca="false">ISTEXT(CR375)</f>
        <v>0</v>
      </c>
      <c r="CT375" s="153" t="str">
        <f aca="false">IF(CS375,"Προσθέσατε αριθμό παρακαλώ","  ")</f>
        <v>  </v>
      </c>
      <c r="CU375" s="152"/>
      <c r="CV375" s="152" t="b">
        <f aca="false">ISTEXT(CU375)</f>
        <v>0</v>
      </c>
      <c r="CW375" s="153" t="str">
        <f aca="false">IF(CV375,"Προσθέσατε αριθμό παρακαλώ","  ")</f>
        <v>  </v>
      </c>
      <c r="CX375" s="152"/>
      <c r="CY375" s="152" t="b">
        <f aca="false">ISTEXT(CX375)</f>
        <v>0</v>
      </c>
      <c r="CZ375" s="154" t="str">
        <f aca="false">IF(CY375,"Προσθέσατε αριθμό παρακαλώ","  ")</f>
        <v>  </v>
      </c>
      <c r="DA375" s="155" t="n">
        <f aca="false">SUM(BL375,BO375,BR375,BU375,BX375)</f>
        <v>0</v>
      </c>
      <c r="DB375" s="156" t="n">
        <f aca="false">SUM(CA375,CD375,CG375,CJ375,CM375)</f>
        <v>0</v>
      </c>
    </row>
    <row r="376" customFormat="false" ht="14.4" hidden="false" customHeight="false" outlineLevel="0" collapsed="false">
      <c r="E376" s="0" t="str">
        <f aca="false">LEFT(D376,1)</f>
        <v/>
      </c>
      <c r="F376" s="0" t="str">
        <f aca="false">MID(D376,2,2)</f>
        <v/>
      </c>
      <c r="G376" s="0" t="str">
        <f aca="false">RIGHT(D376,2)</f>
        <v/>
      </c>
      <c r="M376" s="5" t="str">
        <f aca="false">CONCATENATE(J376,":",K376,":",L376)</f>
        <v>::</v>
      </c>
      <c r="Q376" s="5" t="str">
        <f aca="false">CONCATENATE(N376,":",O376,":",P376)</f>
        <v>::</v>
      </c>
      <c r="U376" s="7" t="n">
        <f aca="false">DAY(T376)</f>
        <v>30</v>
      </c>
      <c r="V376" s="7" t="n">
        <f aca="false">MONTH(T376)</f>
        <v>12</v>
      </c>
      <c r="W376" s="7" t="n">
        <f aca="false">YEAR(T376)</f>
        <v>1899</v>
      </c>
      <c r="Y376" s="9" t="n">
        <f aca="false">T376</f>
        <v>0</v>
      </c>
      <c r="AA376" s="10" t="n">
        <f aca="false">ABS(T376-Y376)*24*60</f>
        <v>0</v>
      </c>
      <c r="AB376" s="11" t="n">
        <f aca="false">ABS(Z376-X376)+AA376</f>
        <v>0</v>
      </c>
      <c r="AC376" s="9" t="n">
        <f aca="false">Y376</f>
        <v>0</v>
      </c>
      <c r="AE376" s="10" t="n">
        <f aca="false">ABS(AC376-Y376)*24*60</f>
        <v>0</v>
      </c>
      <c r="AF376" s="11" t="n">
        <f aca="false">ABS(AD376-Z376)+AE376</f>
        <v>0</v>
      </c>
      <c r="AG376" s="9" t="n">
        <f aca="false">AC376</f>
        <v>0</v>
      </c>
      <c r="AI376" s="10" t="n">
        <f aca="false">ABS(AG376-AC376)*24*60</f>
        <v>0</v>
      </c>
      <c r="AJ376" s="11" t="n">
        <f aca="false">ABS(AH376-AD376)+AI376</f>
        <v>0</v>
      </c>
      <c r="AK376" s="9" t="n">
        <f aca="false">AG376</f>
        <v>0</v>
      </c>
      <c r="AM376" s="10" t="n">
        <f aca="false">ABS(AK376-AG376)*24*60</f>
        <v>0</v>
      </c>
      <c r="AN376" s="11" t="n">
        <f aca="false">ABS(AL376-AH376)+AM376</f>
        <v>0</v>
      </c>
      <c r="AO376" s="9" t="n">
        <f aca="false">AK376</f>
        <v>0</v>
      </c>
      <c r="AQ376" s="10" t="n">
        <f aca="false">ABS(AO376-AK376)*24*60</f>
        <v>0</v>
      </c>
      <c r="AR376" s="11" t="n">
        <f aca="false">ABS(AP376-AL376)+AQ376</f>
        <v>0</v>
      </c>
      <c r="AS376" s="9" t="n">
        <f aca="false">AO376</f>
        <v>0</v>
      </c>
      <c r="AU376" s="10" t="n">
        <f aca="false">ABS(AS376-AO376)*24*60</f>
        <v>0</v>
      </c>
      <c r="AV376" s="11" t="n">
        <f aca="false">ABS(AT376-AP376)+AU376</f>
        <v>0</v>
      </c>
      <c r="AW376" s="9" t="n">
        <f aca="false">AG376+1</f>
        <v>1</v>
      </c>
      <c r="AY376" s="9" t="n">
        <f aca="false">AW376</f>
        <v>1</v>
      </c>
      <c r="BA376" s="9" t="n">
        <f aca="false">AG376</f>
        <v>0</v>
      </c>
      <c r="BC376" s="9" t="n">
        <f aca="false">BA376</f>
        <v>0</v>
      </c>
      <c r="BD376" s="10" t="n">
        <f aca="false">(BC376-BB376)*60</f>
        <v>0</v>
      </c>
      <c r="BH376" s="15" t="str">
        <f aca="false">CONCATENATE(BF376," ",BG376)</f>
        <v> </v>
      </c>
      <c r="BI376" s="15" t="str">
        <f aca="false">TEXT(BH376,1)</f>
        <v> </v>
      </c>
      <c r="BK376" s="17" t="b">
        <f aca="false">ISTEXT(BJ376)</f>
        <v>0</v>
      </c>
      <c r="BL376" s="148" t="str">
        <f aca="false">IF(BK376,"Προσθέσατε αριθμό παρακαλώ","  ")</f>
        <v>  </v>
      </c>
      <c r="BN376" s="17" t="b">
        <f aca="false">ISTEXT(BM376)</f>
        <v>0</v>
      </c>
      <c r="BO376" s="148" t="str">
        <f aca="false">IF(BN376,"Προσθέσατε αριθμό παρακαλώ","  ")</f>
        <v>  </v>
      </c>
      <c r="BQ376" s="17" t="b">
        <f aca="false">ISTEXT(BP376)</f>
        <v>0</v>
      </c>
      <c r="BR376" s="148" t="str">
        <f aca="false">IF(BQ376,"Προσθέσατε αριθμό παρακαλώ","  ")</f>
        <v>  </v>
      </c>
      <c r="BT376" s="17" t="b">
        <f aca="false">ISTEXT(BS376)</f>
        <v>0</v>
      </c>
      <c r="BU376" s="148" t="str">
        <f aca="false">IF(BT376,"Προσθέσατε αριθμό παρακαλώ","  ")</f>
        <v>  </v>
      </c>
      <c r="BW376" s="17" t="b">
        <f aca="false">ISTEXT(BV376)</f>
        <v>0</v>
      </c>
      <c r="BX376" s="149" t="str">
        <f aca="false">IF(BW376,"Προσθέσατε αριθμό παρακαλώ","  ")</f>
        <v>  </v>
      </c>
      <c r="BZ376" s="20" t="b">
        <f aca="false">ISTEXT(BY376)</f>
        <v>0</v>
      </c>
      <c r="CA376" s="150" t="str">
        <f aca="false">IF(BZ376,"Προσθέσατε αριθμό παρακαλώ","  ")</f>
        <v>  </v>
      </c>
      <c r="CC376" s="20" t="b">
        <f aca="false">ISTEXT(CB376)</f>
        <v>0</v>
      </c>
      <c r="CD376" s="150" t="str">
        <f aca="false">IF(CC376,"Προσθέσατε αριθμό παρακαλώ","  ")</f>
        <v>  </v>
      </c>
      <c r="CF376" s="20" t="b">
        <f aca="false">ISTEXT(CE376)</f>
        <v>0</v>
      </c>
      <c r="CG376" s="150" t="str">
        <f aca="false">IF(CF376,"Προσθέσατε αριθμό παρακαλώ","  ")</f>
        <v>  </v>
      </c>
      <c r="CI376" s="20" t="b">
        <f aca="false">ISTEXT(CH376)</f>
        <v>0</v>
      </c>
      <c r="CJ376" s="150" t="str">
        <f aca="false">IF(CI376,"Προσθέσατε αριθμό παρακαλώ","  ")</f>
        <v>  </v>
      </c>
      <c r="CL376" s="20" t="b">
        <f aca="false">ISTEXT(CK376)</f>
        <v>0</v>
      </c>
      <c r="CM376" s="151" t="str">
        <f aca="false">IF(CL376,"Προσθέσατε αριθμό παρακαλώ","  ")</f>
        <v>  </v>
      </c>
      <c r="CN376" s="0" t="b">
        <f aca="false">ISTEXT(#REF!)</f>
        <v>0</v>
      </c>
      <c r="CO376" s="152"/>
      <c r="CP376" s="152" t="b">
        <f aca="false">ISTEXT(CO376)</f>
        <v>0</v>
      </c>
      <c r="CQ376" s="153" t="str">
        <f aca="false">IF(CP376,"Προσθέσατε αριθμό παρακαλώ","  ")</f>
        <v>  </v>
      </c>
      <c r="CR376" s="152"/>
      <c r="CS376" s="152" t="b">
        <f aca="false">ISTEXT(CR376)</f>
        <v>0</v>
      </c>
      <c r="CT376" s="153" t="str">
        <f aca="false">IF(CS376,"Προσθέσατε αριθμό παρακαλώ","  ")</f>
        <v>  </v>
      </c>
      <c r="CU376" s="152"/>
      <c r="CV376" s="152" t="b">
        <f aca="false">ISTEXT(CU376)</f>
        <v>0</v>
      </c>
      <c r="CW376" s="153" t="str">
        <f aca="false">IF(CV376,"Προσθέσατε αριθμό παρακαλώ","  ")</f>
        <v>  </v>
      </c>
      <c r="CX376" s="152"/>
      <c r="CY376" s="152" t="b">
        <f aca="false">ISTEXT(CX376)</f>
        <v>0</v>
      </c>
      <c r="CZ376" s="154" t="str">
        <f aca="false">IF(CY376,"Προσθέσατε αριθμό παρακαλώ","  ")</f>
        <v>  </v>
      </c>
      <c r="DA376" s="155" t="n">
        <f aca="false">SUM(BL376,BO376,BR376,BU376,BX376)</f>
        <v>0</v>
      </c>
      <c r="DB376" s="156" t="n">
        <f aca="false">SUM(CA376,CD376,CG376,CJ376,CM376)</f>
        <v>0</v>
      </c>
    </row>
    <row r="377" customFormat="false" ht="14.4" hidden="false" customHeight="false" outlineLevel="0" collapsed="false">
      <c r="E377" s="0" t="str">
        <f aca="false">LEFT(D377,1)</f>
        <v/>
      </c>
      <c r="F377" s="0" t="str">
        <f aca="false">MID(D377,2,2)</f>
        <v/>
      </c>
      <c r="G377" s="0" t="str">
        <f aca="false">RIGHT(D377,2)</f>
        <v/>
      </c>
      <c r="M377" s="5" t="str">
        <f aca="false">CONCATENATE(J377,":",K377,":",L377)</f>
        <v>::</v>
      </c>
      <c r="Q377" s="5" t="str">
        <f aca="false">CONCATENATE(N377,":",O377,":",P377)</f>
        <v>::</v>
      </c>
      <c r="U377" s="7" t="n">
        <f aca="false">DAY(T377)</f>
        <v>30</v>
      </c>
      <c r="V377" s="7" t="n">
        <f aca="false">MONTH(T377)</f>
        <v>12</v>
      </c>
      <c r="W377" s="7" t="n">
        <f aca="false">YEAR(T377)</f>
        <v>1899</v>
      </c>
      <c r="Y377" s="9" t="n">
        <f aca="false">T377</f>
        <v>0</v>
      </c>
      <c r="AA377" s="10" t="n">
        <f aca="false">ABS(T377-Y377)*24*60</f>
        <v>0</v>
      </c>
      <c r="AB377" s="11" t="n">
        <f aca="false">ABS(Z377-X377)+AA377</f>
        <v>0</v>
      </c>
      <c r="AC377" s="9" t="n">
        <f aca="false">Y377</f>
        <v>0</v>
      </c>
      <c r="AE377" s="10" t="n">
        <f aca="false">ABS(AC377-Y377)*24*60</f>
        <v>0</v>
      </c>
      <c r="AF377" s="11" t="n">
        <f aca="false">ABS(AD377-Z377)+AE377</f>
        <v>0</v>
      </c>
      <c r="AG377" s="9" t="n">
        <f aca="false">AC377</f>
        <v>0</v>
      </c>
      <c r="AI377" s="10" t="n">
        <f aca="false">ABS(AG377-AC377)*24*60</f>
        <v>0</v>
      </c>
      <c r="AJ377" s="11" t="n">
        <f aca="false">ABS(AH377-AD377)+AI377</f>
        <v>0</v>
      </c>
      <c r="AK377" s="9" t="n">
        <f aca="false">AG377</f>
        <v>0</v>
      </c>
      <c r="AM377" s="10" t="n">
        <f aca="false">ABS(AK377-AG377)*24*60</f>
        <v>0</v>
      </c>
      <c r="AN377" s="11" t="n">
        <f aca="false">ABS(AL377-AH377)+AM377</f>
        <v>0</v>
      </c>
      <c r="AO377" s="9" t="n">
        <f aca="false">AK377</f>
        <v>0</v>
      </c>
      <c r="AQ377" s="10" t="n">
        <f aca="false">ABS(AO377-AK377)*24*60</f>
        <v>0</v>
      </c>
      <c r="AR377" s="11" t="n">
        <f aca="false">ABS(AP377-AL377)+AQ377</f>
        <v>0</v>
      </c>
      <c r="AS377" s="9" t="n">
        <f aca="false">AO377</f>
        <v>0</v>
      </c>
      <c r="AU377" s="10" t="n">
        <f aca="false">ABS(AS377-AO377)*24*60</f>
        <v>0</v>
      </c>
      <c r="AV377" s="11" t="n">
        <f aca="false">ABS(AT377-AP377)+AU377</f>
        <v>0</v>
      </c>
      <c r="AW377" s="9" t="n">
        <f aca="false">AG377+1</f>
        <v>1</v>
      </c>
      <c r="AY377" s="9" t="n">
        <f aca="false">AW377</f>
        <v>1</v>
      </c>
      <c r="BA377" s="9" t="n">
        <f aca="false">AG377</f>
        <v>0</v>
      </c>
      <c r="BC377" s="9" t="n">
        <f aca="false">BA377</f>
        <v>0</v>
      </c>
      <c r="BD377" s="10" t="n">
        <f aca="false">(BC377-BB377)*60</f>
        <v>0</v>
      </c>
      <c r="BH377" s="15" t="str">
        <f aca="false">CONCATENATE(BF377," ",BG377)</f>
        <v> </v>
      </c>
      <c r="BI377" s="15" t="str">
        <f aca="false">TEXT(BH377,1)</f>
        <v> </v>
      </c>
      <c r="BK377" s="17" t="b">
        <f aca="false">ISTEXT(BJ377)</f>
        <v>0</v>
      </c>
      <c r="BL377" s="148" t="str">
        <f aca="false">IF(BK377,"Προσθέσατε αριθμό παρακαλώ","  ")</f>
        <v>  </v>
      </c>
      <c r="BN377" s="17" t="b">
        <f aca="false">ISTEXT(BM377)</f>
        <v>0</v>
      </c>
      <c r="BO377" s="148" t="str">
        <f aca="false">IF(BN377,"Προσθέσατε αριθμό παρακαλώ","  ")</f>
        <v>  </v>
      </c>
      <c r="BQ377" s="17" t="b">
        <f aca="false">ISTEXT(BP377)</f>
        <v>0</v>
      </c>
      <c r="BR377" s="148" t="str">
        <f aca="false">IF(BQ377,"Προσθέσατε αριθμό παρακαλώ","  ")</f>
        <v>  </v>
      </c>
      <c r="BT377" s="17" t="b">
        <f aca="false">ISTEXT(BS377)</f>
        <v>0</v>
      </c>
      <c r="BU377" s="148" t="str">
        <f aca="false">IF(BT377,"Προσθέσατε αριθμό παρακαλώ","  ")</f>
        <v>  </v>
      </c>
      <c r="BW377" s="17" t="b">
        <f aca="false">ISTEXT(BV377)</f>
        <v>0</v>
      </c>
      <c r="BX377" s="149" t="str">
        <f aca="false">IF(BW377,"Προσθέσατε αριθμό παρακαλώ","  ")</f>
        <v>  </v>
      </c>
      <c r="BZ377" s="20" t="b">
        <f aca="false">ISTEXT(BY377)</f>
        <v>0</v>
      </c>
      <c r="CA377" s="150" t="str">
        <f aca="false">IF(BZ377,"Προσθέσατε αριθμό παρακαλώ","  ")</f>
        <v>  </v>
      </c>
      <c r="CC377" s="20" t="b">
        <f aca="false">ISTEXT(CB377)</f>
        <v>0</v>
      </c>
      <c r="CD377" s="150" t="str">
        <f aca="false">IF(CC377,"Προσθέσατε αριθμό παρακαλώ","  ")</f>
        <v>  </v>
      </c>
      <c r="CF377" s="20" t="b">
        <f aca="false">ISTEXT(CE377)</f>
        <v>0</v>
      </c>
      <c r="CG377" s="150" t="str">
        <f aca="false">IF(CF377,"Προσθέσατε αριθμό παρακαλώ","  ")</f>
        <v>  </v>
      </c>
      <c r="CI377" s="20" t="b">
        <f aca="false">ISTEXT(CH377)</f>
        <v>0</v>
      </c>
      <c r="CJ377" s="150" t="str">
        <f aca="false">IF(CI377,"Προσθέσατε αριθμό παρακαλώ","  ")</f>
        <v>  </v>
      </c>
      <c r="CL377" s="20" t="b">
        <f aca="false">ISTEXT(CK377)</f>
        <v>0</v>
      </c>
      <c r="CM377" s="151" t="str">
        <f aca="false">IF(CL377,"Προσθέσατε αριθμό παρακαλώ","  ")</f>
        <v>  </v>
      </c>
      <c r="CN377" s="0" t="b">
        <f aca="false">ISTEXT(#REF!)</f>
        <v>0</v>
      </c>
      <c r="CO377" s="152"/>
      <c r="CP377" s="152" t="b">
        <f aca="false">ISTEXT(CO377)</f>
        <v>0</v>
      </c>
      <c r="CQ377" s="153" t="str">
        <f aca="false">IF(CP377,"Προσθέσατε αριθμό παρακαλώ","  ")</f>
        <v>  </v>
      </c>
      <c r="CR377" s="152"/>
      <c r="CS377" s="152" t="b">
        <f aca="false">ISTEXT(CR377)</f>
        <v>0</v>
      </c>
      <c r="CT377" s="153" t="str">
        <f aca="false">IF(CS377,"Προσθέσατε αριθμό παρακαλώ","  ")</f>
        <v>  </v>
      </c>
      <c r="CU377" s="152"/>
      <c r="CV377" s="152" t="b">
        <f aca="false">ISTEXT(CU377)</f>
        <v>0</v>
      </c>
      <c r="CW377" s="153" t="str">
        <f aca="false">IF(CV377,"Προσθέσατε αριθμό παρακαλώ","  ")</f>
        <v>  </v>
      </c>
      <c r="CX377" s="152"/>
      <c r="CY377" s="152" t="b">
        <f aca="false">ISTEXT(CX377)</f>
        <v>0</v>
      </c>
      <c r="CZ377" s="154" t="str">
        <f aca="false">IF(CY377,"Προσθέσατε αριθμό παρακαλώ","  ")</f>
        <v>  </v>
      </c>
      <c r="DA377" s="155" t="n">
        <f aca="false">SUM(BL377,BO377,BR377,BU377,BX377)</f>
        <v>0</v>
      </c>
      <c r="DB377" s="156" t="n">
        <f aca="false">SUM(CA377,CD377,CG377,CJ377,CM377)</f>
        <v>0</v>
      </c>
    </row>
    <row r="378" customFormat="false" ht="14.4" hidden="false" customHeight="false" outlineLevel="0" collapsed="false">
      <c r="E378" s="0" t="str">
        <f aca="false">LEFT(D378,1)</f>
        <v/>
      </c>
      <c r="F378" s="0" t="str">
        <f aca="false">MID(D378,2,2)</f>
        <v/>
      </c>
      <c r="G378" s="0" t="str">
        <f aca="false">RIGHT(D378,2)</f>
        <v/>
      </c>
      <c r="M378" s="5" t="str">
        <f aca="false">CONCATENATE(J378,":",K378,":",L378)</f>
        <v>::</v>
      </c>
      <c r="Q378" s="5" t="str">
        <f aca="false">CONCATENATE(N378,":",O378,":",P378)</f>
        <v>::</v>
      </c>
      <c r="U378" s="7" t="n">
        <f aca="false">DAY(T378)</f>
        <v>30</v>
      </c>
      <c r="V378" s="7" t="n">
        <f aca="false">MONTH(T378)</f>
        <v>12</v>
      </c>
      <c r="W378" s="7" t="n">
        <f aca="false">YEAR(T378)</f>
        <v>1899</v>
      </c>
      <c r="Y378" s="9" t="n">
        <f aca="false">T378</f>
        <v>0</v>
      </c>
      <c r="AA378" s="10" t="n">
        <f aca="false">ABS(T378-Y378)*24*60</f>
        <v>0</v>
      </c>
      <c r="AB378" s="11" t="n">
        <f aca="false">ABS(Z378-X378)+AA378</f>
        <v>0</v>
      </c>
      <c r="AC378" s="9" t="n">
        <f aca="false">Y378</f>
        <v>0</v>
      </c>
      <c r="AE378" s="10" t="n">
        <f aca="false">ABS(AC378-Y378)*24*60</f>
        <v>0</v>
      </c>
      <c r="AF378" s="11" t="n">
        <f aca="false">ABS(AD378-Z378)+AE378</f>
        <v>0</v>
      </c>
      <c r="AG378" s="9" t="n">
        <f aca="false">AC378</f>
        <v>0</v>
      </c>
      <c r="AI378" s="10" t="n">
        <f aca="false">ABS(AG378-AC378)*24*60</f>
        <v>0</v>
      </c>
      <c r="AJ378" s="11" t="n">
        <f aca="false">ABS(AH378-AD378)+AI378</f>
        <v>0</v>
      </c>
      <c r="AK378" s="9" t="n">
        <f aca="false">AG378</f>
        <v>0</v>
      </c>
      <c r="AM378" s="10" t="n">
        <f aca="false">ABS(AK378-AG378)*24*60</f>
        <v>0</v>
      </c>
      <c r="AN378" s="11" t="n">
        <f aca="false">ABS(AL378-AH378)+AM378</f>
        <v>0</v>
      </c>
      <c r="AO378" s="9" t="n">
        <f aca="false">AK378</f>
        <v>0</v>
      </c>
      <c r="AQ378" s="10" t="n">
        <f aca="false">ABS(AO378-AK378)*24*60</f>
        <v>0</v>
      </c>
      <c r="AR378" s="11" t="n">
        <f aca="false">ABS(AP378-AL378)+AQ378</f>
        <v>0</v>
      </c>
      <c r="AS378" s="9" t="n">
        <f aca="false">AO378</f>
        <v>0</v>
      </c>
      <c r="AU378" s="10" t="n">
        <f aca="false">ABS(AS378-AO378)*24*60</f>
        <v>0</v>
      </c>
      <c r="AV378" s="11" t="n">
        <f aca="false">ABS(AT378-AP378)+AU378</f>
        <v>0</v>
      </c>
      <c r="AW378" s="9" t="n">
        <f aca="false">AG378+1</f>
        <v>1</v>
      </c>
      <c r="AY378" s="9" t="n">
        <f aca="false">AW378</f>
        <v>1</v>
      </c>
      <c r="BA378" s="9" t="n">
        <f aca="false">AG378</f>
        <v>0</v>
      </c>
      <c r="BC378" s="9" t="n">
        <f aca="false">BA378</f>
        <v>0</v>
      </c>
      <c r="BD378" s="10" t="n">
        <f aca="false">(BC378-BB378)*60</f>
        <v>0</v>
      </c>
      <c r="BH378" s="15" t="str">
        <f aca="false">CONCATENATE(BF378," ",BG378)</f>
        <v> </v>
      </c>
      <c r="BI378" s="15" t="str">
        <f aca="false">TEXT(BH378,1)</f>
        <v> </v>
      </c>
      <c r="BK378" s="17" t="b">
        <f aca="false">ISTEXT(BJ378)</f>
        <v>0</v>
      </c>
      <c r="BL378" s="148" t="str">
        <f aca="false">IF(BK378,"Προσθέσατε αριθμό παρακαλώ","  ")</f>
        <v>  </v>
      </c>
      <c r="BN378" s="17" t="b">
        <f aca="false">ISTEXT(BM378)</f>
        <v>0</v>
      </c>
      <c r="BO378" s="148" t="str">
        <f aca="false">IF(BN378,"Προσθέσατε αριθμό παρακαλώ","  ")</f>
        <v>  </v>
      </c>
      <c r="BQ378" s="17" t="b">
        <f aca="false">ISTEXT(BP378)</f>
        <v>0</v>
      </c>
      <c r="BR378" s="148" t="str">
        <f aca="false">IF(BQ378,"Προσθέσατε αριθμό παρακαλώ","  ")</f>
        <v>  </v>
      </c>
      <c r="BT378" s="17" t="b">
        <f aca="false">ISTEXT(BS378)</f>
        <v>0</v>
      </c>
      <c r="BU378" s="148" t="str">
        <f aca="false">IF(BT378,"Προσθέσατε αριθμό παρακαλώ","  ")</f>
        <v>  </v>
      </c>
      <c r="BW378" s="17" t="b">
        <f aca="false">ISTEXT(BV378)</f>
        <v>0</v>
      </c>
      <c r="BX378" s="149" t="str">
        <f aca="false">IF(BW378,"Προσθέσατε αριθμό παρακαλώ","  ")</f>
        <v>  </v>
      </c>
      <c r="BZ378" s="20" t="b">
        <f aca="false">ISTEXT(BY378)</f>
        <v>0</v>
      </c>
      <c r="CA378" s="150" t="str">
        <f aca="false">IF(BZ378,"Προσθέσατε αριθμό παρακαλώ","  ")</f>
        <v>  </v>
      </c>
      <c r="CC378" s="20" t="b">
        <f aca="false">ISTEXT(CB378)</f>
        <v>0</v>
      </c>
      <c r="CD378" s="150" t="str">
        <f aca="false">IF(CC378,"Προσθέσατε αριθμό παρακαλώ","  ")</f>
        <v>  </v>
      </c>
      <c r="CF378" s="20" t="b">
        <f aca="false">ISTEXT(CE378)</f>
        <v>0</v>
      </c>
      <c r="CG378" s="150" t="str">
        <f aca="false">IF(CF378,"Προσθέσατε αριθμό παρακαλώ","  ")</f>
        <v>  </v>
      </c>
      <c r="CI378" s="20" t="b">
        <f aca="false">ISTEXT(CH378)</f>
        <v>0</v>
      </c>
      <c r="CJ378" s="150" t="str">
        <f aca="false">IF(CI378,"Προσθέσατε αριθμό παρακαλώ","  ")</f>
        <v>  </v>
      </c>
      <c r="CL378" s="20" t="b">
        <f aca="false">ISTEXT(CK378)</f>
        <v>0</v>
      </c>
      <c r="CM378" s="151" t="str">
        <f aca="false">IF(CL378,"Προσθέσατε αριθμό παρακαλώ","  ")</f>
        <v>  </v>
      </c>
      <c r="CN378" s="0" t="b">
        <f aca="false">ISTEXT(#REF!)</f>
        <v>0</v>
      </c>
      <c r="CO378" s="152"/>
      <c r="CP378" s="152" t="b">
        <f aca="false">ISTEXT(CO378)</f>
        <v>0</v>
      </c>
      <c r="CQ378" s="153" t="str">
        <f aca="false">IF(CP378,"Προσθέσατε αριθμό παρακαλώ","  ")</f>
        <v>  </v>
      </c>
      <c r="CR378" s="152"/>
      <c r="CS378" s="152" t="b">
        <f aca="false">ISTEXT(CR378)</f>
        <v>0</v>
      </c>
      <c r="CT378" s="153" t="str">
        <f aca="false">IF(CS378,"Προσθέσατε αριθμό παρακαλώ","  ")</f>
        <v>  </v>
      </c>
      <c r="CU378" s="152"/>
      <c r="CV378" s="152" t="b">
        <f aca="false">ISTEXT(CU378)</f>
        <v>0</v>
      </c>
      <c r="CW378" s="153" t="str">
        <f aca="false">IF(CV378,"Προσθέσατε αριθμό παρακαλώ","  ")</f>
        <v>  </v>
      </c>
      <c r="CX378" s="152"/>
      <c r="CY378" s="152" t="b">
        <f aca="false">ISTEXT(CX378)</f>
        <v>0</v>
      </c>
      <c r="CZ378" s="154" t="str">
        <f aca="false">IF(CY378,"Προσθέσατε αριθμό παρακαλώ","  ")</f>
        <v>  </v>
      </c>
      <c r="DA378" s="155" t="n">
        <f aca="false">SUM(BL378,BO378,BR378,BU378,BX378)</f>
        <v>0</v>
      </c>
      <c r="DB378" s="156" t="n">
        <f aca="false">SUM(CA378,CD378,CG378,CJ378,CM378)</f>
        <v>0</v>
      </c>
    </row>
    <row r="379" customFormat="false" ht="14.4" hidden="false" customHeight="false" outlineLevel="0" collapsed="false">
      <c r="E379" s="0" t="str">
        <f aca="false">LEFT(D379,1)</f>
        <v/>
      </c>
      <c r="F379" s="0" t="str">
        <f aca="false">MID(D379,2,2)</f>
        <v/>
      </c>
      <c r="G379" s="0" t="str">
        <f aca="false">RIGHT(D379,2)</f>
        <v/>
      </c>
      <c r="M379" s="5" t="str">
        <f aca="false">CONCATENATE(J379,":",K379,":",L379)</f>
        <v>::</v>
      </c>
      <c r="Q379" s="5" t="str">
        <f aca="false">CONCATENATE(N379,":",O379,":",P379)</f>
        <v>::</v>
      </c>
      <c r="U379" s="7" t="n">
        <f aca="false">DAY(T379)</f>
        <v>30</v>
      </c>
      <c r="V379" s="7" t="n">
        <f aca="false">MONTH(T379)</f>
        <v>12</v>
      </c>
      <c r="W379" s="7" t="n">
        <f aca="false">YEAR(T379)</f>
        <v>1899</v>
      </c>
      <c r="Y379" s="9" t="n">
        <f aca="false">T379</f>
        <v>0</v>
      </c>
      <c r="AA379" s="10" t="n">
        <f aca="false">ABS(T379-Y379)*24*60</f>
        <v>0</v>
      </c>
      <c r="AB379" s="11" t="n">
        <f aca="false">ABS(Z379-X379)+AA379</f>
        <v>0</v>
      </c>
      <c r="AC379" s="9" t="n">
        <f aca="false">Y379</f>
        <v>0</v>
      </c>
      <c r="AE379" s="10" t="n">
        <f aca="false">ABS(AC379-Y379)*24*60</f>
        <v>0</v>
      </c>
      <c r="AF379" s="11" t="n">
        <f aca="false">ABS(AD379-Z379)+AE379</f>
        <v>0</v>
      </c>
      <c r="AG379" s="9" t="n">
        <f aca="false">AC379</f>
        <v>0</v>
      </c>
      <c r="AI379" s="10" t="n">
        <f aca="false">ABS(AG379-AC379)*24*60</f>
        <v>0</v>
      </c>
      <c r="AJ379" s="11" t="n">
        <f aca="false">ABS(AH379-AD379)+AI379</f>
        <v>0</v>
      </c>
      <c r="AK379" s="9" t="n">
        <f aca="false">AG379</f>
        <v>0</v>
      </c>
      <c r="AM379" s="10" t="n">
        <f aca="false">ABS(AK379-AG379)*24*60</f>
        <v>0</v>
      </c>
      <c r="AN379" s="11" t="n">
        <f aca="false">ABS(AL379-AH379)+AM379</f>
        <v>0</v>
      </c>
      <c r="AO379" s="9" t="n">
        <f aca="false">AK379</f>
        <v>0</v>
      </c>
      <c r="AQ379" s="10" t="n">
        <f aca="false">ABS(AO379-AK379)*24*60</f>
        <v>0</v>
      </c>
      <c r="AR379" s="11" t="n">
        <f aca="false">ABS(AP379-AL379)+AQ379</f>
        <v>0</v>
      </c>
      <c r="AS379" s="9" t="n">
        <f aca="false">AO379</f>
        <v>0</v>
      </c>
      <c r="AU379" s="10" t="n">
        <f aca="false">ABS(AS379-AO379)*24*60</f>
        <v>0</v>
      </c>
      <c r="AV379" s="11" t="n">
        <f aca="false">ABS(AT379-AP379)+AU379</f>
        <v>0</v>
      </c>
      <c r="AW379" s="9" t="n">
        <f aca="false">AG379+1</f>
        <v>1</v>
      </c>
      <c r="AY379" s="9" t="n">
        <f aca="false">AW379</f>
        <v>1</v>
      </c>
      <c r="BA379" s="9" t="n">
        <f aca="false">AG379</f>
        <v>0</v>
      </c>
      <c r="BC379" s="9" t="n">
        <f aca="false">BA379</f>
        <v>0</v>
      </c>
      <c r="BD379" s="10" t="n">
        <f aca="false">(BC379-BB379)*60</f>
        <v>0</v>
      </c>
      <c r="BH379" s="15" t="str">
        <f aca="false">CONCATENATE(BF379," ",BG379)</f>
        <v> </v>
      </c>
      <c r="BI379" s="15" t="str">
        <f aca="false">TEXT(BH379,1)</f>
        <v> </v>
      </c>
      <c r="BK379" s="17" t="b">
        <f aca="false">ISTEXT(BJ379)</f>
        <v>0</v>
      </c>
      <c r="BL379" s="148" t="str">
        <f aca="false">IF(BK379,"Προσθέσατε αριθμό παρακαλώ","  ")</f>
        <v>  </v>
      </c>
      <c r="BN379" s="17" t="b">
        <f aca="false">ISTEXT(BM379)</f>
        <v>0</v>
      </c>
      <c r="BO379" s="148" t="str">
        <f aca="false">IF(BN379,"Προσθέσατε αριθμό παρακαλώ","  ")</f>
        <v>  </v>
      </c>
      <c r="BQ379" s="17" t="b">
        <f aca="false">ISTEXT(BP379)</f>
        <v>0</v>
      </c>
      <c r="BR379" s="148" t="str">
        <f aca="false">IF(BQ379,"Προσθέσατε αριθμό παρακαλώ","  ")</f>
        <v>  </v>
      </c>
      <c r="BT379" s="17" t="b">
        <f aca="false">ISTEXT(BS379)</f>
        <v>0</v>
      </c>
      <c r="BU379" s="148" t="str">
        <f aca="false">IF(BT379,"Προσθέσατε αριθμό παρακαλώ","  ")</f>
        <v>  </v>
      </c>
      <c r="BW379" s="17" t="b">
        <f aca="false">ISTEXT(BV379)</f>
        <v>0</v>
      </c>
      <c r="BX379" s="149" t="str">
        <f aca="false">IF(BW379,"Προσθέσατε αριθμό παρακαλώ","  ")</f>
        <v>  </v>
      </c>
      <c r="BZ379" s="20" t="b">
        <f aca="false">ISTEXT(BY379)</f>
        <v>0</v>
      </c>
      <c r="CA379" s="150" t="str">
        <f aca="false">IF(BZ379,"Προσθέσατε αριθμό παρακαλώ","  ")</f>
        <v>  </v>
      </c>
      <c r="CC379" s="20" t="b">
        <f aca="false">ISTEXT(CB379)</f>
        <v>0</v>
      </c>
      <c r="CD379" s="150" t="str">
        <f aca="false">IF(CC379,"Προσθέσατε αριθμό παρακαλώ","  ")</f>
        <v>  </v>
      </c>
      <c r="CF379" s="20" t="b">
        <f aca="false">ISTEXT(CE379)</f>
        <v>0</v>
      </c>
      <c r="CG379" s="150" t="str">
        <f aca="false">IF(CF379,"Προσθέσατε αριθμό παρακαλώ","  ")</f>
        <v>  </v>
      </c>
      <c r="CI379" s="20" t="b">
        <f aca="false">ISTEXT(CH379)</f>
        <v>0</v>
      </c>
      <c r="CJ379" s="150" t="str">
        <f aca="false">IF(CI379,"Προσθέσατε αριθμό παρακαλώ","  ")</f>
        <v>  </v>
      </c>
      <c r="CL379" s="20" t="b">
        <f aca="false">ISTEXT(CK379)</f>
        <v>0</v>
      </c>
      <c r="CM379" s="151" t="str">
        <f aca="false">IF(CL379,"Προσθέσατε αριθμό παρακαλώ","  ")</f>
        <v>  </v>
      </c>
      <c r="CN379" s="0" t="b">
        <f aca="false">ISTEXT(#REF!)</f>
        <v>0</v>
      </c>
      <c r="CO379" s="152"/>
      <c r="CP379" s="152" t="b">
        <f aca="false">ISTEXT(CO379)</f>
        <v>0</v>
      </c>
      <c r="CQ379" s="153" t="str">
        <f aca="false">IF(CP379,"Προσθέσατε αριθμό παρακαλώ","  ")</f>
        <v>  </v>
      </c>
      <c r="CR379" s="152"/>
      <c r="CS379" s="152" t="b">
        <f aca="false">ISTEXT(CR379)</f>
        <v>0</v>
      </c>
      <c r="CT379" s="153" t="str">
        <f aca="false">IF(CS379,"Προσθέσατε αριθμό παρακαλώ","  ")</f>
        <v>  </v>
      </c>
      <c r="CU379" s="152"/>
      <c r="CV379" s="152" t="b">
        <f aca="false">ISTEXT(CU379)</f>
        <v>0</v>
      </c>
      <c r="CW379" s="153" t="str">
        <f aca="false">IF(CV379,"Προσθέσατε αριθμό παρακαλώ","  ")</f>
        <v>  </v>
      </c>
      <c r="CX379" s="152"/>
      <c r="CY379" s="152" t="b">
        <f aca="false">ISTEXT(CX379)</f>
        <v>0</v>
      </c>
      <c r="CZ379" s="154" t="str">
        <f aca="false">IF(CY379,"Προσθέσατε αριθμό παρακαλώ","  ")</f>
        <v>  </v>
      </c>
      <c r="DA379" s="155" t="n">
        <f aca="false">SUM(BL379,BO379,BR379,BU379,BX379)</f>
        <v>0</v>
      </c>
      <c r="DB379" s="156" t="n">
        <f aca="false">SUM(CA379,CD379,CG379,CJ379,CM379)</f>
        <v>0</v>
      </c>
    </row>
    <row r="380" customFormat="false" ht="14.4" hidden="false" customHeight="false" outlineLevel="0" collapsed="false">
      <c r="E380" s="0" t="str">
        <f aca="false">LEFT(D380,1)</f>
        <v/>
      </c>
      <c r="F380" s="0" t="str">
        <f aca="false">MID(D380,2,2)</f>
        <v/>
      </c>
      <c r="G380" s="0" t="str">
        <f aca="false">RIGHT(D380,2)</f>
        <v/>
      </c>
      <c r="M380" s="5" t="str">
        <f aca="false">CONCATENATE(J380,":",K380,":",L380)</f>
        <v>::</v>
      </c>
      <c r="Q380" s="5" t="str">
        <f aca="false">CONCATENATE(N380,":",O380,":",P380)</f>
        <v>::</v>
      </c>
      <c r="U380" s="7" t="n">
        <f aca="false">DAY(T380)</f>
        <v>30</v>
      </c>
      <c r="V380" s="7" t="n">
        <f aca="false">MONTH(T380)</f>
        <v>12</v>
      </c>
      <c r="W380" s="7" t="n">
        <f aca="false">YEAR(T380)</f>
        <v>1899</v>
      </c>
      <c r="Y380" s="9" t="n">
        <f aca="false">T380</f>
        <v>0</v>
      </c>
      <c r="AA380" s="10" t="n">
        <f aca="false">ABS(T380-Y380)*24*60</f>
        <v>0</v>
      </c>
      <c r="AB380" s="11" t="n">
        <f aca="false">ABS(Z380-X380)+AA380</f>
        <v>0</v>
      </c>
      <c r="AC380" s="9" t="n">
        <f aca="false">Y380</f>
        <v>0</v>
      </c>
      <c r="AE380" s="10" t="n">
        <f aca="false">ABS(AC380-Y380)*24*60</f>
        <v>0</v>
      </c>
      <c r="AF380" s="11" t="n">
        <f aca="false">ABS(AD380-Z380)+AE380</f>
        <v>0</v>
      </c>
      <c r="AG380" s="9" t="n">
        <f aca="false">AC380</f>
        <v>0</v>
      </c>
      <c r="AI380" s="10" t="n">
        <f aca="false">ABS(AG380-AC380)*24*60</f>
        <v>0</v>
      </c>
      <c r="AJ380" s="11" t="n">
        <f aca="false">ABS(AH380-AD380)+AI380</f>
        <v>0</v>
      </c>
      <c r="AK380" s="9" t="n">
        <f aca="false">AG380</f>
        <v>0</v>
      </c>
      <c r="AM380" s="10" t="n">
        <f aca="false">ABS(AK380-AG380)*24*60</f>
        <v>0</v>
      </c>
      <c r="AN380" s="11" t="n">
        <f aca="false">ABS(AL380-AH380)+AM380</f>
        <v>0</v>
      </c>
      <c r="AO380" s="9" t="n">
        <f aca="false">AK380</f>
        <v>0</v>
      </c>
      <c r="AQ380" s="10" t="n">
        <f aca="false">ABS(AO380-AK380)*24*60</f>
        <v>0</v>
      </c>
      <c r="AR380" s="11" t="n">
        <f aca="false">ABS(AP380-AL380)+AQ380</f>
        <v>0</v>
      </c>
      <c r="AS380" s="9" t="n">
        <f aca="false">AO380</f>
        <v>0</v>
      </c>
      <c r="AU380" s="10" t="n">
        <f aca="false">ABS(AS380-AO380)*24*60</f>
        <v>0</v>
      </c>
      <c r="AV380" s="11" t="n">
        <f aca="false">ABS(AT380-AP380)+AU380</f>
        <v>0</v>
      </c>
      <c r="AW380" s="9" t="n">
        <f aca="false">AG380+1</f>
        <v>1</v>
      </c>
      <c r="AY380" s="9" t="n">
        <f aca="false">AW380</f>
        <v>1</v>
      </c>
      <c r="BA380" s="9" t="n">
        <f aca="false">AG380</f>
        <v>0</v>
      </c>
      <c r="BC380" s="9" t="n">
        <f aca="false">BA380</f>
        <v>0</v>
      </c>
      <c r="BD380" s="10" t="n">
        <f aca="false">(BC380-BB380)*60</f>
        <v>0</v>
      </c>
      <c r="BH380" s="15" t="str">
        <f aca="false">CONCATENATE(BF380," ",BG380)</f>
        <v> </v>
      </c>
      <c r="BI380" s="15" t="str">
        <f aca="false">TEXT(BH380,1)</f>
        <v> </v>
      </c>
      <c r="BK380" s="17" t="b">
        <f aca="false">ISTEXT(BJ380)</f>
        <v>0</v>
      </c>
      <c r="BL380" s="148" t="str">
        <f aca="false">IF(BK380,"Προσθέσατε αριθμό παρακαλώ","  ")</f>
        <v>  </v>
      </c>
      <c r="BN380" s="17" t="b">
        <f aca="false">ISTEXT(BM380)</f>
        <v>0</v>
      </c>
      <c r="BO380" s="148" t="str">
        <f aca="false">IF(BN380,"Προσθέσατε αριθμό παρακαλώ","  ")</f>
        <v>  </v>
      </c>
      <c r="BQ380" s="17" t="b">
        <f aca="false">ISTEXT(BP380)</f>
        <v>0</v>
      </c>
      <c r="BR380" s="148" t="str">
        <f aca="false">IF(BQ380,"Προσθέσατε αριθμό παρακαλώ","  ")</f>
        <v>  </v>
      </c>
      <c r="BT380" s="17" t="b">
        <f aca="false">ISTEXT(BS380)</f>
        <v>0</v>
      </c>
      <c r="BU380" s="148" t="str">
        <f aca="false">IF(BT380,"Προσθέσατε αριθμό παρακαλώ","  ")</f>
        <v>  </v>
      </c>
      <c r="BW380" s="17" t="b">
        <f aca="false">ISTEXT(BV380)</f>
        <v>0</v>
      </c>
      <c r="BX380" s="149" t="str">
        <f aca="false">IF(BW380,"Προσθέσατε αριθμό παρακαλώ","  ")</f>
        <v>  </v>
      </c>
      <c r="BZ380" s="20" t="b">
        <f aca="false">ISTEXT(BY380)</f>
        <v>0</v>
      </c>
      <c r="CA380" s="150" t="str">
        <f aca="false">IF(BZ380,"Προσθέσατε αριθμό παρακαλώ","  ")</f>
        <v>  </v>
      </c>
      <c r="CC380" s="20" t="b">
        <f aca="false">ISTEXT(CB380)</f>
        <v>0</v>
      </c>
      <c r="CD380" s="150" t="str">
        <f aca="false">IF(CC380,"Προσθέσατε αριθμό παρακαλώ","  ")</f>
        <v>  </v>
      </c>
      <c r="CF380" s="20" t="b">
        <f aca="false">ISTEXT(CE380)</f>
        <v>0</v>
      </c>
      <c r="CG380" s="150" t="str">
        <f aca="false">IF(CF380,"Προσθέσατε αριθμό παρακαλώ","  ")</f>
        <v>  </v>
      </c>
      <c r="CI380" s="20" t="b">
        <f aca="false">ISTEXT(CH380)</f>
        <v>0</v>
      </c>
      <c r="CJ380" s="150" t="str">
        <f aca="false">IF(CI380,"Προσθέσατε αριθμό παρακαλώ","  ")</f>
        <v>  </v>
      </c>
      <c r="CL380" s="20" t="b">
        <f aca="false">ISTEXT(CK380)</f>
        <v>0</v>
      </c>
      <c r="CM380" s="151" t="str">
        <f aca="false">IF(CL380,"Προσθέσατε αριθμό παρακαλώ","  ")</f>
        <v>  </v>
      </c>
      <c r="CN380" s="0" t="b">
        <f aca="false">ISTEXT(#REF!)</f>
        <v>0</v>
      </c>
      <c r="CO380" s="152"/>
      <c r="CP380" s="152" t="b">
        <f aca="false">ISTEXT(CO380)</f>
        <v>0</v>
      </c>
      <c r="CQ380" s="153" t="str">
        <f aca="false">IF(CP380,"Προσθέσατε αριθμό παρακαλώ","  ")</f>
        <v>  </v>
      </c>
      <c r="CR380" s="152"/>
      <c r="CS380" s="152" t="b">
        <f aca="false">ISTEXT(CR380)</f>
        <v>0</v>
      </c>
      <c r="CT380" s="153" t="str">
        <f aca="false">IF(CS380,"Προσθέσατε αριθμό παρακαλώ","  ")</f>
        <v>  </v>
      </c>
      <c r="CU380" s="152"/>
      <c r="CV380" s="152" t="b">
        <f aca="false">ISTEXT(CU380)</f>
        <v>0</v>
      </c>
      <c r="CW380" s="153" t="str">
        <f aca="false">IF(CV380,"Προσθέσατε αριθμό παρακαλώ","  ")</f>
        <v>  </v>
      </c>
      <c r="CX380" s="152"/>
      <c r="CY380" s="152" t="b">
        <f aca="false">ISTEXT(CX380)</f>
        <v>0</v>
      </c>
      <c r="CZ380" s="154" t="str">
        <f aca="false">IF(CY380,"Προσθέσατε αριθμό παρακαλώ","  ")</f>
        <v>  </v>
      </c>
      <c r="DA380" s="155" t="n">
        <f aca="false">SUM(BL380,BO380,BR380,BU380,BX380)</f>
        <v>0</v>
      </c>
      <c r="DB380" s="156" t="n">
        <f aca="false">SUM(CA380,CD380,CG380,CJ380,CM380)</f>
        <v>0</v>
      </c>
    </row>
    <row r="381" customFormat="false" ht="14.4" hidden="false" customHeight="false" outlineLevel="0" collapsed="false">
      <c r="E381" s="0" t="str">
        <f aca="false">LEFT(D381,1)</f>
        <v/>
      </c>
      <c r="F381" s="0" t="str">
        <f aca="false">MID(D381,2,2)</f>
        <v/>
      </c>
      <c r="G381" s="0" t="str">
        <f aca="false">RIGHT(D381,2)</f>
        <v/>
      </c>
      <c r="M381" s="5" t="str">
        <f aca="false">CONCATENATE(J381,":",K381,":",L381)</f>
        <v>::</v>
      </c>
      <c r="Q381" s="5" t="str">
        <f aca="false">CONCATENATE(N381,":",O381,":",P381)</f>
        <v>::</v>
      </c>
      <c r="U381" s="7" t="n">
        <f aca="false">DAY(T381)</f>
        <v>30</v>
      </c>
      <c r="V381" s="7" t="n">
        <f aca="false">MONTH(T381)</f>
        <v>12</v>
      </c>
      <c r="W381" s="7" t="n">
        <f aca="false">YEAR(T381)</f>
        <v>1899</v>
      </c>
      <c r="Y381" s="9" t="n">
        <f aca="false">T381</f>
        <v>0</v>
      </c>
      <c r="AA381" s="10" t="n">
        <f aca="false">ABS(T381-Y381)*24*60</f>
        <v>0</v>
      </c>
      <c r="AB381" s="11" t="n">
        <f aca="false">ABS(Z381-X381)+AA381</f>
        <v>0</v>
      </c>
      <c r="AC381" s="9" t="n">
        <f aca="false">Y381</f>
        <v>0</v>
      </c>
      <c r="AE381" s="10" t="n">
        <f aca="false">ABS(AC381-Y381)*24*60</f>
        <v>0</v>
      </c>
      <c r="AF381" s="11" t="n">
        <f aca="false">ABS(AD381-Z381)+AE381</f>
        <v>0</v>
      </c>
      <c r="AG381" s="9" t="n">
        <f aca="false">AC381</f>
        <v>0</v>
      </c>
      <c r="AI381" s="10" t="n">
        <f aca="false">ABS(AG381-AC381)*24*60</f>
        <v>0</v>
      </c>
      <c r="AJ381" s="11" t="n">
        <f aca="false">ABS(AH381-AD381)+AI381</f>
        <v>0</v>
      </c>
      <c r="AK381" s="9" t="n">
        <f aca="false">AG381</f>
        <v>0</v>
      </c>
      <c r="AM381" s="10" t="n">
        <f aca="false">ABS(AK381-AG381)*24*60</f>
        <v>0</v>
      </c>
      <c r="AN381" s="11" t="n">
        <f aca="false">ABS(AL381-AH381)+AM381</f>
        <v>0</v>
      </c>
      <c r="AO381" s="9" t="n">
        <f aca="false">AK381</f>
        <v>0</v>
      </c>
      <c r="AQ381" s="10" t="n">
        <f aca="false">ABS(AO381-AK381)*24*60</f>
        <v>0</v>
      </c>
      <c r="AR381" s="11" t="n">
        <f aca="false">ABS(AP381-AL381)+AQ381</f>
        <v>0</v>
      </c>
      <c r="AS381" s="9" t="n">
        <f aca="false">AO381</f>
        <v>0</v>
      </c>
      <c r="AU381" s="10" t="n">
        <f aca="false">ABS(AS381-AO381)*24*60</f>
        <v>0</v>
      </c>
      <c r="AV381" s="11" t="n">
        <f aca="false">ABS(AT381-AP381)+AU381</f>
        <v>0</v>
      </c>
      <c r="AW381" s="9" t="n">
        <f aca="false">AG381+1</f>
        <v>1</v>
      </c>
      <c r="AY381" s="9" t="n">
        <f aca="false">AW381</f>
        <v>1</v>
      </c>
      <c r="BA381" s="9" t="n">
        <f aca="false">AG381</f>
        <v>0</v>
      </c>
      <c r="BC381" s="9" t="n">
        <f aca="false">BA381</f>
        <v>0</v>
      </c>
      <c r="BD381" s="10" t="n">
        <f aca="false">(BC381-BB381)*60</f>
        <v>0</v>
      </c>
      <c r="BH381" s="15" t="str">
        <f aca="false">CONCATENATE(BF381," ",BG381)</f>
        <v> </v>
      </c>
      <c r="BI381" s="15" t="str">
        <f aca="false">TEXT(BH381,1)</f>
        <v> </v>
      </c>
      <c r="BK381" s="17" t="b">
        <f aca="false">ISTEXT(BJ381)</f>
        <v>0</v>
      </c>
      <c r="BL381" s="148" t="str">
        <f aca="false">IF(BK381,"Προσθέσατε αριθμό παρακαλώ","  ")</f>
        <v>  </v>
      </c>
      <c r="BN381" s="17" t="b">
        <f aca="false">ISTEXT(BM381)</f>
        <v>0</v>
      </c>
      <c r="BO381" s="148" t="str">
        <f aca="false">IF(BN381,"Προσθέσατε αριθμό παρακαλώ","  ")</f>
        <v>  </v>
      </c>
      <c r="BQ381" s="17" t="b">
        <f aca="false">ISTEXT(BP381)</f>
        <v>0</v>
      </c>
      <c r="BR381" s="148" t="str">
        <f aca="false">IF(BQ381,"Προσθέσατε αριθμό παρακαλώ","  ")</f>
        <v>  </v>
      </c>
      <c r="BT381" s="17" t="b">
        <f aca="false">ISTEXT(BS381)</f>
        <v>0</v>
      </c>
      <c r="BU381" s="148" t="str">
        <f aca="false">IF(BT381,"Προσθέσατε αριθμό παρακαλώ","  ")</f>
        <v>  </v>
      </c>
      <c r="BW381" s="17" t="b">
        <f aca="false">ISTEXT(BV381)</f>
        <v>0</v>
      </c>
      <c r="BX381" s="149" t="str">
        <f aca="false">IF(BW381,"Προσθέσατε αριθμό παρακαλώ","  ")</f>
        <v>  </v>
      </c>
      <c r="BZ381" s="20" t="b">
        <f aca="false">ISTEXT(BY381)</f>
        <v>0</v>
      </c>
      <c r="CA381" s="150" t="str">
        <f aca="false">IF(BZ381,"Προσθέσατε αριθμό παρακαλώ","  ")</f>
        <v>  </v>
      </c>
      <c r="CC381" s="20" t="b">
        <f aca="false">ISTEXT(CB381)</f>
        <v>0</v>
      </c>
      <c r="CD381" s="150" t="str">
        <f aca="false">IF(CC381,"Προσθέσατε αριθμό παρακαλώ","  ")</f>
        <v>  </v>
      </c>
      <c r="CF381" s="20" t="b">
        <f aca="false">ISTEXT(CE381)</f>
        <v>0</v>
      </c>
      <c r="CG381" s="150" t="str">
        <f aca="false">IF(CF381,"Προσθέσατε αριθμό παρακαλώ","  ")</f>
        <v>  </v>
      </c>
      <c r="CI381" s="20" t="b">
        <f aca="false">ISTEXT(CH381)</f>
        <v>0</v>
      </c>
      <c r="CJ381" s="150" t="str">
        <f aca="false">IF(CI381,"Προσθέσατε αριθμό παρακαλώ","  ")</f>
        <v>  </v>
      </c>
      <c r="CL381" s="20" t="b">
        <f aca="false">ISTEXT(CK381)</f>
        <v>0</v>
      </c>
      <c r="CM381" s="151" t="str">
        <f aca="false">IF(CL381,"Προσθέσατε αριθμό παρακαλώ","  ")</f>
        <v>  </v>
      </c>
      <c r="CN381" s="0" t="b">
        <f aca="false">ISTEXT(#REF!)</f>
        <v>0</v>
      </c>
      <c r="CO381" s="152"/>
      <c r="CP381" s="152" t="b">
        <f aca="false">ISTEXT(CO381)</f>
        <v>0</v>
      </c>
      <c r="CQ381" s="153" t="str">
        <f aca="false">IF(CP381,"Προσθέσατε αριθμό παρακαλώ","  ")</f>
        <v>  </v>
      </c>
      <c r="CR381" s="152"/>
      <c r="CS381" s="152" t="b">
        <f aca="false">ISTEXT(CR381)</f>
        <v>0</v>
      </c>
      <c r="CT381" s="153" t="str">
        <f aca="false">IF(CS381,"Προσθέσατε αριθμό παρακαλώ","  ")</f>
        <v>  </v>
      </c>
      <c r="CU381" s="152"/>
      <c r="CV381" s="152" t="b">
        <f aca="false">ISTEXT(CU381)</f>
        <v>0</v>
      </c>
      <c r="CW381" s="153" t="str">
        <f aca="false">IF(CV381,"Προσθέσατε αριθμό παρακαλώ","  ")</f>
        <v>  </v>
      </c>
      <c r="CX381" s="152"/>
      <c r="CY381" s="152" t="b">
        <f aca="false">ISTEXT(CX381)</f>
        <v>0</v>
      </c>
      <c r="CZ381" s="154" t="str">
        <f aca="false">IF(CY381,"Προσθέσατε αριθμό παρακαλώ","  ")</f>
        <v>  </v>
      </c>
      <c r="DA381" s="155" t="n">
        <f aca="false">SUM(BL381,BO381,BR381,BU381,BX381)</f>
        <v>0</v>
      </c>
      <c r="DB381" s="156" t="n">
        <f aca="false">SUM(CA381,CD381,CG381,CJ381,CM381)</f>
        <v>0</v>
      </c>
    </row>
    <row r="382" customFormat="false" ht="14.4" hidden="false" customHeight="false" outlineLevel="0" collapsed="false">
      <c r="E382" s="0" t="str">
        <f aca="false">LEFT(D382,1)</f>
        <v/>
      </c>
      <c r="F382" s="0" t="str">
        <f aca="false">MID(D382,2,2)</f>
        <v/>
      </c>
      <c r="G382" s="0" t="str">
        <f aca="false">RIGHT(D382,2)</f>
        <v/>
      </c>
      <c r="M382" s="5" t="str">
        <f aca="false">CONCATENATE(J382,":",K382,":",L382)</f>
        <v>::</v>
      </c>
      <c r="Q382" s="5" t="str">
        <f aca="false">CONCATENATE(N382,":",O382,":",P382)</f>
        <v>::</v>
      </c>
      <c r="U382" s="7" t="n">
        <f aca="false">DAY(T382)</f>
        <v>30</v>
      </c>
      <c r="V382" s="7" t="n">
        <f aca="false">MONTH(T382)</f>
        <v>12</v>
      </c>
      <c r="W382" s="7" t="n">
        <f aca="false">YEAR(T382)</f>
        <v>1899</v>
      </c>
      <c r="Y382" s="9" t="n">
        <f aca="false">T382</f>
        <v>0</v>
      </c>
      <c r="AA382" s="10" t="n">
        <f aca="false">ABS(T382-Y382)*24*60</f>
        <v>0</v>
      </c>
      <c r="AB382" s="11" t="n">
        <f aca="false">ABS(Z382-X382)+AA382</f>
        <v>0</v>
      </c>
      <c r="AC382" s="9" t="n">
        <f aca="false">Y382</f>
        <v>0</v>
      </c>
      <c r="AE382" s="10" t="n">
        <f aca="false">ABS(AC382-Y382)*24*60</f>
        <v>0</v>
      </c>
      <c r="AF382" s="11" t="n">
        <f aca="false">ABS(AD382-Z382)+AE382</f>
        <v>0</v>
      </c>
      <c r="AG382" s="9" t="n">
        <f aca="false">AC382</f>
        <v>0</v>
      </c>
      <c r="AI382" s="10" t="n">
        <f aca="false">ABS(AG382-AC382)*24*60</f>
        <v>0</v>
      </c>
      <c r="AJ382" s="11" t="n">
        <f aca="false">ABS(AH382-AD382)+AI382</f>
        <v>0</v>
      </c>
      <c r="AK382" s="9" t="n">
        <f aca="false">AG382</f>
        <v>0</v>
      </c>
      <c r="AM382" s="10" t="n">
        <f aca="false">ABS(AK382-AG382)*24*60</f>
        <v>0</v>
      </c>
      <c r="AN382" s="11" t="n">
        <f aca="false">ABS(AL382-AH382)+AM382</f>
        <v>0</v>
      </c>
      <c r="AO382" s="9" t="n">
        <f aca="false">AK382</f>
        <v>0</v>
      </c>
      <c r="AQ382" s="10" t="n">
        <f aca="false">ABS(AO382-AK382)*24*60</f>
        <v>0</v>
      </c>
      <c r="AR382" s="11" t="n">
        <f aca="false">ABS(AP382-AL382)+AQ382</f>
        <v>0</v>
      </c>
      <c r="AS382" s="9" t="n">
        <f aca="false">AO382</f>
        <v>0</v>
      </c>
      <c r="AU382" s="10" t="n">
        <f aca="false">ABS(AS382-AO382)*24*60</f>
        <v>0</v>
      </c>
      <c r="AV382" s="11" t="n">
        <f aca="false">ABS(AT382-AP382)+AU382</f>
        <v>0</v>
      </c>
      <c r="AW382" s="9" t="n">
        <f aca="false">AG382+1</f>
        <v>1</v>
      </c>
      <c r="AY382" s="9" t="n">
        <f aca="false">AW382</f>
        <v>1</v>
      </c>
      <c r="BA382" s="9" t="n">
        <f aca="false">AG382</f>
        <v>0</v>
      </c>
      <c r="BC382" s="9" t="n">
        <f aca="false">BA382</f>
        <v>0</v>
      </c>
      <c r="BD382" s="10" t="n">
        <f aca="false">(BC382-BB382)*60</f>
        <v>0</v>
      </c>
      <c r="BH382" s="15" t="str">
        <f aca="false">CONCATENATE(BF382," ",BG382)</f>
        <v> </v>
      </c>
      <c r="BI382" s="15" t="str">
        <f aca="false">TEXT(BH382,1)</f>
        <v> </v>
      </c>
      <c r="BK382" s="17" t="b">
        <f aca="false">ISTEXT(BJ382)</f>
        <v>0</v>
      </c>
      <c r="BL382" s="148" t="str">
        <f aca="false">IF(BK382,"Προσθέσατε αριθμό παρακαλώ","  ")</f>
        <v>  </v>
      </c>
      <c r="BN382" s="17" t="b">
        <f aca="false">ISTEXT(BM382)</f>
        <v>0</v>
      </c>
      <c r="BO382" s="148" t="str">
        <f aca="false">IF(BN382,"Προσθέσατε αριθμό παρακαλώ","  ")</f>
        <v>  </v>
      </c>
      <c r="BQ382" s="17" t="b">
        <f aca="false">ISTEXT(BP382)</f>
        <v>0</v>
      </c>
      <c r="BR382" s="148" t="str">
        <f aca="false">IF(BQ382,"Προσθέσατε αριθμό παρακαλώ","  ")</f>
        <v>  </v>
      </c>
      <c r="BT382" s="17" t="b">
        <f aca="false">ISTEXT(BS382)</f>
        <v>0</v>
      </c>
      <c r="BU382" s="148" t="str">
        <f aca="false">IF(BT382,"Προσθέσατε αριθμό παρακαλώ","  ")</f>
        <v>  </v>
      </c>
      <c r="BW382" s="17" t="b">
        <f aca="false">ISTEXT(BV382)</f>
        <v>0</v>
      </c>
      <c r="BX382" s="149" t="str">
        <f aca="false">IF(BW382,"Προσθέσατε αριθμό παρακαλώ","  ")</f>
        <v>  </v>
      </c>
      <c r="BZ382" s="20" t="b">
        <f aca="false">ISTEXT(BY382)</f>
        <v>0</v>
      </c>
      <c r="CA382" s="150" t="str">
        <f aca="false">IF(BZ382,"Προσθέσατε αριθμό παρακαλώ","  ")</f>
        <v>  </v>
      </c>
      <c r="CC382" s="20" t="b">
        <f aca="false">ISTEXT(CB382)</f>
        <v>0</v>
      </c>
      <c r="CD382" s="150" t="str">
        <f aca="false">IF(CC382,"Προσθέσατε αριθμό παρακαλώ","  ")</f>
        <v>  </v>
      </c>
      <c r="CF382" s="20" t="b">
        <f aca="false">ISTEXT(CE382)</f>
        <v>0</v>
      </c>
      <c r="CG382" s="150" t="str">
        <f aca="false">IF(CF382,"Προσθέσατε αριθμό παρακαλώ","  ")</f>
        <v>  </v>
      </c>
      <c r="CI382" s="20" t="b">
        <f aca="false">ISTEXT(CH382)</f>
        <v>0</v>
      </c>
      <c r="CJ382" s="150" t="str">
        <f aca="false">IF(CI382,"Προσθέσατε αριθμό παρακαλώ","  ")</f>
        <v>  </v>
      </c>
      <c r="CL382" s="20" t="b">
        <f aca="false">ISTEXT(CK382)</f>
        <v>0</v>
      </c>
      <c r="CM382" s="151" t="str">
        <f aca="false">IF(CL382,"Προσθέσατε αριθμό παρακαλώ","  ")</f>
        <v>  </v>
      </c>
      <c r="CN382" s="0" t="b">
        <f aca="false">ISTEXT(#REF!)</f>
        <v>0</v>
      </c>
      <c r="CO382" s="152"/>
      <c r="CP382" s="152" t="b">
        <f aca="false">ISTEXT(CO382)</f>
        <v>0</v>
      </c>
      <c r="CQ382" s="153" t="str">
        <f aca="false">IF(CP382,"Προσθέσατε αριθμό παρακαλώ","  ")</f>
        <v>  </v>
      </c>
      <c r="CR382" s="152"/>
      <c r="CS382" s="152" t="b">
        <f aca="false">ISTEXT(CR382)</f>
        <v>0</v>
      </c>
      <c r="CT382" s="153" t="str">
        <f aca="false">IF(CS382,"Προσθέσατε αριθμό παρακαλώ","  ")</f>
        <v>  </v>
      </c>
      <c r="CU382" s="152"/>
      <c r="CV382" s="152" t="b">
        <f aca="false">ISTEXT(CU382)</f>
        <v>0</v>
      </c>
      <c r="CW382" s="153" t="str">
        <f aca="false">IF(CV382,"Προσθέσατε αριθμό παρακαλώ","  ")</f>
        <v>  </v>
      </c>
      <c r="CX382" s="152"/>
      <c r="CY382" s="152" t="b">
        <f aca="false">ISTEXT(CX382)</f>
        <v>0</v>
      </c>
      <c r="CZ382" s="154" t="str">
        <f aca="false">IF(CY382,"Προσθέσατε αριθμό παρακαλώ","  ")</f>
        <v>  </v>
      </c>
      <c r="DA382" s="155" t="n">
        <f aca="false">SUM(BL382,BO382,BR382,BU382,BX382)</f>
        <v>0</v>
      </c>
      <c r="DB382" s="156" t="n">
        <f aca="false">SUM(CA382,CD382,CG382,CJ382,CM382)</f>
        <v>0</v>
      </c>
    </row>
    <row r="383" customFormat="false" ht="14.4" hidden="false" customHeight="false" outlineLevel="0" collapsed="false">
      <c r="E383" s="0" t="str">
        <f aca="false">LEFT(D383,1)</f>
        <v/>
      </c>
      <c r="F383" s="0" t="str">
        <f aca="false">MID(D383,2,2)</f>
        <v/>
      </c>
      <c r="G383" s="0" t="str">
        <f aca="false">RIGHT(D383,2)</f>
        <v/>
      </c>
      <c r="M383" s="5" t="str">
        <f aca="false">CONCATENATE(J383,":",K383,":",L383)</f>
        <v>::</v>
      </c>
      <c r="Q383" s="5" t="str">
        <f aca="false">CONCATENATE(N383,":",O383,":",P383)</f>
        <v>::</v>
      </c>
      <c r="U383" s="7" t="n">
        <f aca="false">DAY(T383)</f>
        <v>30</v>
      </c>
      <c r="V383" s="7" t="n">
        <f aca="false">MONTH(T383)</f>
        <v>12</v>
      </c>
      <c r="W383" s="7" t="n">
        <f aca="false">YEAR(T383)</f>
        <v>1899</v>
      </c>
      <c r="Y383" s="9" t="n">
        <f aca="false">T383</f>
        <v>0</v>
      </c>
      <c r="AA383" s="10" t="n">
        <f aca="false">ABS(T383-Y383)*24*60</f>
        <v>0</v>
      </c>
      <c r="AB383" s="11" t="n">
        <f aca="false">ABS(Z383-X383)+AA383</f>
        <v>0</v>
      </c>
      <c r="AC383" s="9" t="n">
        <f aca="false">Y383</f>
        <v>0</v>
      </c>
      <c r="AE383" s="10" t="n">
        <f aca="false">ABS(AC383-Y383)*24*60</f>
        <v>0</v>
      </c>
      <c r="AF383" s="11" t="n">
        <f aca="false">ABS(AD383-Z383)+AE383</f>
        <v>0</v>
      </c>
      <c r="AG383" s="9" t="n">
        <f aca="false">AC383</f>
        <v>0</v>
      </c>
      <c r="AI383" s="10" t="n">
        <f aca="false">ABS(AG383-AC383)*24*60</f>
        <v>0</v>
      </c>
      <c r="AJ383" s="11" t="n">
        <f aca="false">ABS(AH383-AD383)+AI383</f>
        <v>0</v>
      </c>
      <c r="AK383" s="9" t="n">
        <f aca="false">AG383</f>
        <v>0</v>
      </c>
      <c r="AM383" s="10" t="n">
        <f aca="false">ABS(AK383-AG383)*24*60</f>
        <v>0</v>
      </c>
      <c r="AN383" s="11" t="n">
        <f aca="false">ABS(AL383-AH383)+AM383</f>
        <v>0</v>
      </c>
      <c r="AO383" s="9" t="n">
        <f aca="false">AK383</f>
        <v>0</v>
      </c>
      <c r="AQ383" s="10" t="n">
        <f aca="false">ABS(AO383-AK383)*24*60</f>
        <v>0</v>
      </c>
      <c r="AR383" s="11" t="n">
        <f aca="false">ABS(AP383-AL383)+AQ383</f>
        <v>0</v>
      </c>
      <c r="AS383" s="9" t="n">
        <f aca="false">AO383</f>
        <v>0</v>
      </c>
      <c r="AU383" s="10" t="n">
        <f aca="false">ABS(AS383-AO383)*24*60</f>
        <v>0</v>
      </c>
      <c r="AV383" s="11" t="n">
        <f aca="false">ABS(AT383-AP383)+AU383</f>
        <v>0</v>
      </c>
      <c r="AW383" s="9" t="n">
        <f aca="false">AG383+1</f>
        <v>1</v>
      </c>
      <c r="AY383" s="9" t="n">
        <f aca="false">AW383</f>
        <v>1</v>
      </c>
      <c r="BA383" s="9" t="n">
        <f aca="false">AG383</f>
        <v>0</v>
      </c>
      <c r="BC383" s="9" t="n">
        <f aca="false">BA383</f>
        <v>0</v>
      </c>
      <c r="BD383" s="10" t="n">
        <f aca="false">(BC383-BB383)*60</f>
        <v>0</v>
      </c>
      <c r="BH383" s="15" t="str">
        <f aca="false">CONCATENATE(BF383," ",BG383)</f>
        <v> </v>
      </c>
      <c r="BI383" s="15" t="str">
        <f aca="false">TEXT(BH383,1)</f>
        <v> </v>
      </c>
      <c r="BK383" s="17" t="b">
        <f aca="false">ISTEXT(BJ383)</f>
        <v>0</v>
      </c>
      <c r="BL383" s="148" t="str">
        <f aca="false">IF(BK383,"Προσθέσατε αριθμό παρακαλώ","  ")</f>
        <v>  </v>
      </c>
      <c r="BN383" s="17" t="b">
        <f aca="false">ISTEXT(BM383)</f>
        <v>0</v>
      </c>
      <c r="BO383" s="148" t="str">
        <f aca="false">IF(BN383,"Προσθέσατε αριθμό παρακαλώ","  ")</f>
        <v>  </v>
      </c>
      <c r="BQ383" s="17" t="b">
        <f aca="false">ISTEXT(BP383)</f>
        <v>0</v>
      </c>
      <c r="BR383" s="148" t="str">
        <f aca="false">IF(BQ383,"Προσθέσατε αριθμό παρακαλώ","  ")</f>
        <v>  </v>
      </c>
      <c r="BT383" s="17" t="b">
        <f aca="false">ISTEXT(BS383)</f>
        <v>0</v>
      </c>
      <c r="BU383" s="148" t="str">
        <f aca="false">IF(BT383,"Προσθέσατε αριθμό παρακαλώ","  ")</f>
        <v>  </v>
      </c>
      <c r="BW383" s="17" t="b">
        <f aca="false">ISTEXT(BV383)</f>
        <v>0</v>
      </c>
      <c r="BX383" s="149" t="str">
        <f aca="false">IF(BW383,"Προσθέσατε αριθμό παρακαλώ","  ")</f>
        <v>  </v>
      </c>
      <c r="BZ383" s="20" t="b">
        <f aca="false">ISTEXT(BY383)</f>
        <v>0</v>
      </c>
      <c r="CA383" s="150" t="str">
        <f aca="false">IF(BZ383,"Προσθέσατε αριθμό παρακαλώ","  ")</f>
        <v>  </v>
      </c>
      <c r="CC383" s="20" t="b">
        <f aca="false">ISTEXT(CB383)</f>
        <v>0</v>
      </c>
      <c r="CD383" s="150" t="str">
        <f aca="false">IF(CC383,"Προσθέσατε αριθμό παρακαλώ","  ")</f>
        <v>  </v>
      </c>
      <c r="CF383" s="20" t="b">
        <f aca="false">ISTEXT(CE383)</f>
        <v>0</v>
      </c>
      <c r="CG383" s="150" t="str">
        <f aca="false">IF(CF383,"Προσθέσατε αριθμό παρακαλώ","  ")</f>
        <v>  </v>
      </c>
      <c r="CI383" s="20" t="b">
        <f aca="false">ISTEXT(CH383)</f>
        <v>0</v>
      </c>
      <c r="CJ383" s="150" t="str">
        <f aca="false">IF(CI383,"Προσθέσατε αριθμό παρακαλώ","  ")</f>
        <v>  </v>
      </c>
      <c r="CL383" s="20" t="b">
        <f aca="false">ISTEXT(CK383)</f>
        <v>0</v>
      </c>
      <c r="CM383" s="151" t="str">
        <f aca="false">IF(CL383,"Προσθέσατε αριθμό παρακαλώ","  ")</f>
        <v>  </v>
      </c>
      <c r="CN383" s="0" t="b">
        <f aca="false">ISTEXT(#REF!)</f>
        <v>0</v>
      </c>
      <c r="CO383" s="152"/>
      <c r="CP383" s="152" t="b">
        <f aca="false">ISTEXT(CO383)</f>
        <v>0</v>
      </c>
      <c r="CQ383" s="153" t="str">
        <f aca="false">IF(CP383,"Προσθέσατε αριθμό παρακαλώ","  ")</f>
        <v>  </v>
      </c>
      <c r="CR383" s="152"/>
      <c r="CS383" s="152" t="b">
        <f aca="false">ISTEXT(CR383)</f>
        <v>0</v>
      </c>
      <c r="CT383" s="153" t="str">
        <f aca="false">IF(CS383,"Προσθέσατε αριθμό παρακαλώ","  ")</f>
        <v>  </v>
      </c>
      <c r="CU383" s="152"/>
      <c r="CV383" s="152" t="b">
        <f aca="false">ISTEXT(CU383)</f>
        <v>0</v>
      </c>
      <c r="CW383" s="153" t="str">
        <f aca="false">IF(CV383,"Προσθέσατε αριθμό παρακαλώ","  ")</f>
        <v>  </v>
      </c>
      <c r="CX383" s="152"/>
      <c r="CY383" s="152" t="b">
        <f aca="false">ISTEXT(CX383)</f>
        <v>0</v>
      </c>
      <c r="CZ383" s="154" t="str">
        <f aca="false">IF(CY383,"Προσθέσατε αριθμό παρακαλώ","  ")</f>
        <v>  </v>
      </c>
      <c r="DA383" s="155" t="n">
        <f aca="false">SUM(BL383,BO383,BR383,BU383,BX383)</f>
        <v>0</v>
      </c>
      <c r="DB383" s="156" t="n">
        <f aca="false">SUM(CA383,CD383,CG383,CJ383,CM383)</f>
        <v>0</v>
      </c>
    </row>
    <row r="384" customFormat="false" ht="14.4" hidden="false" customHeight="false" outlineLevel="0" collapsed="false">
      <c r="E384" s="0" t="str">
        <f aca="false">LEFT(D384,1)</f>
        <v/>
      </c>
      <c r="F384" s="0" t="str">
        <f aca="false">MID(D384,2,2)</f>
        <v/>
      </c>
      <c r="G384" s="0" t="str">
        <f aca="false">RIGHT(D384,2)</f>
        <v/>
      </c>
      <c r="M384" s="5" t="str">
        <f aca="false">CONCATENATE(J384,":",K384,":",L384)</f>
        <v>::</v>
      </c>
      <c r="Q384" s="5" t="str">
        <f aca="false">CONCATENATE(N384,":",O384,":",P384)</f>
        <v>::</v>
      </c>
      <c r="U384" s="7" t="n">
        <f aca="false">DAY(T384)</f>
        <v>30</v>
      </c>
      <c r="V384" s="7" t="n">
        <f aca="false">MONTH(T384)</f>
        <v>12</v>
      </c>
      <c r="W384" s="7" t="n">
        <f aca="false">YEAR(T384)</f>
        <v>1899</v>
      </c>
      <c r="Y384" s="9" t="n">
        <f aca="false">T384</f>
        <v>0</v>
      </c>
      <c r="AA384" s="10" t="n">
        <f aca="false">ABS(T384-Y384)*24*60</f>
        <v>0</v>
      </c>
      <c r="AB384" s="11" t="n">
        <f aca="false">ABS(Z384-X384)+AA384</f>
        <v>0</v>
      </c>
      <c r="AC384" s="9" t="n">
        <f aca="false">Y384</f>
        <v>0</v>
      </c>
      <c r="AE384" s="10" t="n">
        <f aca="false">ABS(AC384-Y384)*24*60</f>
        <v>0</v>
      </c>
      <c r="AF384" s="11" t="n">
        <f aca="false">ABS(AD384-Z384)+AE384</f>
        <v>0</v>
      </c>
      <c r="AG384" s="9" t="n">
        <f aca="false">AC384</f>
        <v>0</v>
      </c>
      <c r="AI384" s="10" t="n">
        <f aca="false">ABS(AG384-AC384)*24*60</f>
        <v>0</v>
      </c>
      <c r="AJ384" s="11" t="n">
        <f aca="false">ABS(AH384-AD384)+AI384</f>
        <v>0</v>
      </c>
      <c r="AK384" s="9" t="n">
        <f aca="false">AG384</f>
        <v>0</v>
      </c>
      <c r="AM384" s="10" t="n">
        <f aca="false">ABS(AK384-AG384)*24*60</f>
        <v>0</v>
      </c>
      <c r="AN384" s="11" t="n">
        <f aca="false">ABS(AL384-AH384)+AM384</f>
        <v>0</v>
      </c>
      <c r="AO384" s="9" t="n">
        <f aca="false">AK384</f>
        <v>0</v>
      </c>
      <c r="AQ384" s="10" t="n">
        <f aca="false">ABS(AO384-AK384)*24*60</f>
        <v>0</v>
      </c>
      <c r="AR384" s="11" t="n">
        <f aca="false">ABS(AP384-AL384)+AQ384</f>
        <v>0</v>
      </c>
      <c r="AS384" s="9" t="n">
        <f aca="false">AO384</f>
        <v>0</v>
      </c>
      <c r="AU384" s="10" t="n">
        <f aca="false">ABS(AS384-AO384)*24*60</f>
        <v>0</v>
      </c>
      <c r="AV384" s="11" t="n">
        <f aca="false">ABS(AT384-AP384)+AU384</f>
        <v>0</v>
      </c>
      <c r="AW384" s="9" t="n">
        <f aca="false">AG384+1</f>
        <v>1</v>
      </c>
      <c r="AY384" s="9" t="n">
        <f aca="false">AW384</f>
        <v>1</v>
      </c>
      <c r="BA384" s="9" t="n">
        <f aca="false">AG384</f>
        <v>0</v>
      </c>
      <c r="BC384" s="9" t="n">
        <f aca="false">BA384</f>
        <v>0</v>
      </c>
      <c r="BD384" s="10" t="n">
        <f aca="false">(BC384-BB384)*60</f>
        <v>0</v>
      </c>
      <c r="BH384" s="15" t="str">
        <f aca="false">CONCATENATE(BF384," ",BG384)</f>
        <v> </v>
      </c>
      <c r="BI384" s="15" t="str">
        <f aca="false">TEXT(BH384,1)</f>
        <v> </v>
      </c>
      <c r="BK384" s="17" t="b">
        <f aca="false">ISTEXT(BJ384)</f>
        <v>0</v>
      </c>
      <c r="BL384" s="148" t="str">
        <f aca="false">IF(BK384,"Προσθέσατε αριθμό παρακαλώ","  ")</f>
        <v>  </v>
      </c>
      <c r="BN384" s="17" t="b">
        <f aca="false">ISTEXT(BM384)</f>
        <v>0</v>
      </c>
      <c r="BO384" s="148" t="str">
        <f aca="false">IF(BN384,"Προσθέσατε αριθμό παρακαλώ","  ")</f>
        <v>  </v>
      </c>
      <c r="BQ384" s="17" t="b">
        <f aca="false">ISTEXT(BP384)</f>
        <v>0</v>
      </c>
      <c r="BR384" s="148" t="str">
        <f aca="false">IF(BQ384,"Προσθέσατε αριθμό παρακαλώ","  ")</f>
        <v>  </v>
      </c>
      <c r="BT384" s="17" t="b">
        <f aca="false">ISTEXT(BS384)</f>
        <v>0</v>
      </c>
      <c r="BU384" s="148" t="str">
        <f aca="false">IF(BT384,"Προσθέσατε αριθμό παρακαλώ","  ")</f>
        <v>  </v>
      </c>
      <c r="BW384" s="17" t="b">
        <f aca="false">ISTEXT(BV384)</f>
        <v>0</v>
      </c>
      <c r="BX384" s="149" t="str">
        <f aca="false">IF(BW384,"Προσθέσατε αριθμό παρακαλώ","  ")</f>
        <v>  </v>
      </c>
      <c r="BZ384" s="20" t="b">
        <f aca="false">ISTEXT(BY384)</f>
        <v>0</v>
      </c>
      <c r="CA384" s="150" t="str">
        <f aca="false">IF(BZ384,"Προσθέσατε αριθμό παρακαλώ","  ")</f>
        <v>  </v>
      </c>
      <c r="CC384" s="20" t="b">
        <f aca="false">ISTEXT(CB384)</f>
        <v>0</v>
      </c>
      <c r="CD384" s="150" t="str">
        <f aca="false">IF(CC384,"Προσθέσατε αριθμό παρακαλώ","  ")</f>
        <v>  </v>
      </c>
      <c r="CF384" s="20" t="b">
        <f aca="false">ISTEXT(CE384)</f>
        <v>0</v>
      </c>
      <c r="CG384" s="150" t="str">
        <f aca="false">IF(CF384,"Προσθέσατε αριθμό παρακαλώ","  ")</f>
        <v>  </v>
      </c>
      <c r="CI384" s="20" t="b">
        <f aca="false">ISTEXT(CH384)</f>
        <v>0</v>
      </c>
      <c r="CJ384" s="150" t="str">
        <f aca="false">IF(CI384,"Προσθέσατε αριθμό παρακαλώ","  ")</f>
        <v>  </v>
      </c>
      <c r="CL384" s="20" t="b">
        <f aca="false">ISTEXT(CK384)</f>
        <v>0</v>
      </c>
      <c r="CM384" s="151" t="str">
        <f aca="false">IF(CL384,"Προσθέσατε αριθμό παρακαλώ","  ")</f>
        <v>  </v>
      </c>
      <c r="CN384" s="0" t="b">
        <f aca="false">ISTEXT(#REF!)</f>
        <v>0</v>
      </c>
      <c r="CO384" s="152"/>
      <c r="CP384" s="152" t="b">
        <f aca="false">ISTEXT(CO384)</f>
        <v>0</v>
      </c>
      <c r="CQ384" s="153" t="str">
        <f aca="false">IF(CP384,"Προσθέσατε αριθμό παρακαλώ","  ")</f>
        <v>  </v>
      </c>
      <c r="CR384" s="152"/>
      <c r="CS384" s="152" t="b">
        <f aca="false">ISTEXT(CR384)</f>
        <v>0</v>
      </c>
      <c r="CT384" s="153" t="str">
        <f aca="false">IF(CS384,"Προσθέσατε αριθμό παρακαλώ","  ")</f>
        <v>  </v>
      </c>
      <c r="CU384" s="152"/>
      <c r="CV384" s="152" t="b">
        <f aca="false">ISTEXT(CU384)</f>
        <v>0</v>
      </c>
      <c r="CW384" s="153" t="str">
        <f aca="false">IF(CV384,"Προσθέσατε αριθμό παρακαλώ","  ")</f>
        <v>  </v>
      </c>
      <c r="CX384" s="152"/>
      <c r="CY384" s="152" t="b">
        <f aca="false">ISTEXT(CX384)</f>
        <v>0</v>
      </c>
      <c r="CZ384" s="154" t="str">
        <f aca="false">IF(CY384,"Προσθέσατε αριθμό παρακαλώ","  ")</f>
        <v>  </v>
      </c>
      <c r="DA384" s="155" t="n">
        <f aca="false">SUM(BL384,BO384,BR384,BU384,BX384)</f>
        <v>0</v>
      </c>
      <c r="DB384" s="156" t="n">
        <f aca="false">SUM(CA384,CD384,CG384,CJ384,CM384)</f>
        <v>0</v>
      </c>
    </row>
    <row r="385" customFormat="false" ht="14.4" hidden="false" customHeight="false" outlineLevel="0" collapsed="false">
      <c r="E385" s="0" t="str">
        <f aca="false">LEFT(D385,1)</f>
        <v/>
      </c>
      <c r="F385" s="0" t="str">
        <f aca="false">MID(D385,2,2)</f>
        <v/>
      </c>
      <c r="G385" s="0" t="str">
        <f aca="false">RIGHT(D385,2)</f>
        <v/>
      </c>
      <c r="M385" s="5" t="str">
        <f aca="false">CONCATENATE(J385,":",K385,":",L385)</f>
        <v>::</v>
      </c>
      <c r="Q385" s="5" t="str">
        <f aca="false">CONCATENATE(N385,":",O385,":",P385)</f>
        <v>::</v>
      </c>
      <c r="U385" s="7" t="n">
        <f aca="false">DAY(T385)</f>
        <v>30</v>
      </c>
      <c r="V385" s="7" t="n">
        <f aca="false">MONTH(T385)</f>
        <v>12</v>
      </c>
      <c r="W385" s="7" t="n">
        <f aca="false">YEAR(T385)</f>
        <v>1899</v>
      </c>
      <c r="Y385" s="9" t="n">
        <f aca="false">T385</f>
        <v>0</v>
      </c>
      <c r="AA385" s="10" t="n">
        <f aca="false">ABS(T385-Y385)*24*60</f>
        <v>0</v>
      </c>
      <c r="AB385" s="11" t="n">
        <f aca="false">ABS(Z385-X385)+AA385</f>
        <v>0</v>
      </c>
      <c r="AC385" s="9" t="n">
        <f aca="false">Y385</f>
        <v>0</v>
      </c>
      <c r="AE385" s="10" t="n">
        <f aca="false">ABS(AC385-Y385)*24*60</f>
        <v>0</v>
      </c>
      <c r="AF385" s="11" t="n">
        <f aca="false">ABS(AD385-Z385)+AE385</f>
        <v>0</v>
      </c>
      <c r="AG385" s="9" t="n">
        <f aca="false">AC385</f>
        <v>0</v>
      </c>
      <c r="AI385" s="10" t="n">
        <f aca="false">ABS(AG385-AC385)*24*60</f>
        <v>0</v>
      </c>
      <c r="AJ385" s="11" t="n">
        <f aca="false">ABS(AH385-AD385)+AI385</f>
        <v>0</v>
      </c>
      <c r="AK385" s="9" t="n">
        <f aca="false">AG385</f>
        <v>0</v>
      </c>
      <c r="AM385" s="10" t="n">
        <f aca="false">ABS(AK385-AG385)*24*60</f>
        <v>0</v>
      </c>
      <c r="AN385" s="11" t="n">
        <f aca="false">ABS(AL385-AH385)+AM385</f>
        <v>0</v>
      </c>
      <c r="AO385" s="9" t="n">
        <f aca="false">AK385</f>
        <v>0</v>
      </c>
      <c r="AQ385" s="10" t="n">
        <f aca="false">ABS(AO385-AK385)*24*60</f>
        <v>0</v>
      </c>
      <c r="AR385" s="11" t="n">
        <f aca="false">ABS(AP385-AL385)+AQ385</f>
        <v>0</v>
      </c>
      <c r="AS385" s="9" t="n">
        <f aca="false">AO385</f>
        <v>0</v>
      </c>
      <c r="AU385" s="10" t="n">
        <f aca="false">ABS(AS385-AO385)*24*60</f>
        <v>0</v>
      </c>
      <c r="AV385" s="11" t="n">
        <f aca="false">ABS(AT385-AP385)+AU385</f>
        <v>0</v>
      </c>
      <c r="AW385" s="9" t="n">
        <f aca="false">AG385+1</f>
        <v>1</v>
      </c>
      <c r="AY385" s="9" t="n">
        <f aca="false">AW385</f>
        <v>1</v>
      </c>
      <c r="BA385" s="9" t="n">
        <f aca="false">AG385</f>
        <v>0</v>
      </c>
      <c r="BC385" s="9" t="n">
        <f aca="false">BA385</f>
        <v>0</v>
      </c>
      <c r="BD385" s="10" t="n">
        <f aca="false">(BC385-BB385)*60</f>
        <v>0</v>
      </c>
      <c r="BH385" s="15" t="str">
        <f aca="false">CONCATENATE(BF385," ",BG385)</f>
        <v> </v>
      </c>
      <c r="BI385" s="15" t="str">
        <f aca="false">TEXT(BH385,1)</f>
        <v> </v>
      </c>
      <c r="BK385" s="17" t="b">
        <f aca="false">ISTEXT(BJ385)</f>
        <v>0</v>
      </c>
      <c r="BL385" s="148" t="str">
        <f aca="false">IF(BK385,"Προσθέσατε αριθμό παρακαλώ","  ")</f>
        <v>  </v>
      </c>
      <c r="BN385" s="17" t="b">
        <f aca="false">ISTEXT(BM385)</f>
        <v>0</v>
      </c>
      <c r="BO385" s="148" t="str">
        <f aca="false">IF(BN385,"Προσθέσατε αριθμό παρακαλώ","  ")</f>
        <v>  </v>
      </c>
      <c r="BQ385" s="17" t="b">
        <f aca="false">ISTEXT(BP385)</f>
        <v>0</v>
      </c>
      <c r="BR385" s="148" t="str">
        <f aca="false">IF(BQ385,"Προσθέσατε αριθμό παρακαλώ","  ")</f>
        <v>  </v>
      </c>
      <c r="BT385" s="17" t="b">
        <f aca="false">ISTEXT(BS385)</f>
        <v>0</v>
      </c>
      <c r="BU385" s="148" t="str">
        <f aca="false">IF(BT385,"Προσθέσατε αριθμό παρακαλώ","  ")</f>
        <v>  </v>
      </c>
      <c r="BW385" s="17" t="b">
        <f aca="false">ISTEXT(BV385)</f>
        <v>0</v>
      </c>
      <c r="BX385" s="149" t="str">
        <f aca="false">IF(BW385,"Προσθέσατε αριθμό παρακαλώ","  ")</f>
        <v>  </v>
      </c>
      <c r="BZ385" s="20" t="b">
        <f aca="false">ISTEXT(BY385)</f>
        <v>0</v>
      </c>
      <c r="CA385" s="150" t="str">
        <f aca="false">IF(BZ385,"Προσθέσατε αριθμό παρακαλώ","  ")</f>
        <v>  </v>
      </c>
      <c r="CC385" s="20" t="b">
        <f aca="false">ISTEXT(CB385)</f>
        <v>0</v>
      </c>
      <c r="CD385" s="150" t="str">
        <f aca="false">IF(CC385,"Προσθέσατε αριθμό παρακαλώ","  ")</f>
        <v>  </v>
      </c>
      <c r="CF385" s="20" t="b">
        <f aca="false">ISTEXT(CE385)</f>
        <v>0</v>
      </c>
      <c r="CG385" s="150" t="str">
        <f aca="false">IF(CF385,"Προσθέσατε αριθμό παρακαλώ","  ")</f>
        <v>  </v>
      </c>
      <c r="CI385" s="20" t="b">
        <f aca="false">ISTEXT(CH385)</f>
        <v>0</v>
      </c>
      <c r="CJ385" s="150" t="str">
        <f aca="false">IF(CI385,"Προσθέσατε αριθμό παρακαλώ","  ")</f>
        <v>  </v>
      </c>
      <c r="CL385" s="20" t="b">
        <f aca="false">ISTEXT(CK385)</f>
        <v>0</v>
      </c>
      <c r="CM385" s="151" t="str">
        <f aca="false">IF(CL385,"Προσθέσατε αριθμό παρακαλώ","  ")</f>
        <v>  </v>
      </c>
      <c r="CN385" s="0" t="b">
        <f aca="false">ISTEXT(#REF!)</f>
        <v>0</v>
      </c>
      <c r="CO385" s="152"/>
      <c r="CP385" s="152" t="b">
        <f aca="false">ISTEXT(CO385)</f>
        <v>0</v>
      </c>
      <c r="CQ385" s="153" t="str">
        <f aca="false">IF(CP385,"Προσθέσατε αριθμό παρακαλώ","  ")</f>
        <v>  </v>
      </c>
      <c r="CR385" s="152"/>
      <c r="CS385" s="152" t="b">
        <f aca="false">ISTEXT(CR385)</f>
        <v>0</v>
      </c>
      <c r="CT385" s="153" t="str">
        <f aca="false">IF(CS385,"Προσθέσατε αριθμό παρακαλώ","  ")</f>
        <v>  </v>
      </c>
      <c r="CU385" s="152"/>
      <c r="CV385" s="152" t="b">
        <f aca="false">ISTEXT(CU385)</f>
        <v>0</v>
      </c>
      <c r="CW385" s="153" t="str">
        <f aca="false">IF(CV385,"Προσθέσατε αριθμό παρακαλώ","  ")</f>
        <v>  </v>
      </c>
      <c r="CX385" s="152"/>
      <c r="CY385" s="152" t="b">
        <f aca="false">ISTEXT(CX385)</f>
        <v>0</v>
      </c>
      <c r="CZ385" s="154" t="str">
        <f aca="false">IF(CY385,"Προσθέσατε αριθμό παρακαλώ","  ")</f>
        <v>  </v>
      </c>
      <c r="DA385" s="155" t="n">
        <f aca="false">SUM(BL385,BO385,BR385,BU385,BX385)</f>
        <v>0</v>
      </c>
      <c r="DB385" s="156" t="n">
        <f aca="false">SUM(CA385,CD385,CG385,CJ385,CM385)</f>
        <v>0</v>
      </c>
    </row>
    <row r="386" customFormat="false" ht="14.4" hidden="false" customHeight="false" outlineLevel="0" collapsed="false">
      <c r="E386" s="0" t="str">
        <f aca="false">LEFT(D386,1)</f>
        <v/>
      </c>
      <c r="F386" s="0" t="str">
        <f aca="false">MID(D386,2,2)</f>
        <v/>
      </c>
      <c r="G386" s="0" t="str">
        <f aca="false">RIGHT(D386,2)</f>
        <v/>
      </c>
      <c r="M386" s="5" t="str">
        <f aca="false">CONCATENATE(J386,":",K386,":",L386)</f>
        <v>::</v>
      </c>
      <c r="Q386" s="5" t="str">
        <f aca="false">CONCATENATE(N386,":",O386,":",P386)</f>
        <v>::</v>
      </c>
      <c r="U386" s="7" t="n">
        <f aca="false">DAY(T386)</f>
        <v>30</v>
      </c>
      <c r="V386" s="7" t="n">
        <f aca="false">MONTH(T386)</f>
        <v>12</v>
      </c>
      <c r="W386" s="7" t="n">
        <f aca="false">YEAR(T386)</f>
        <v>1899</v>
      </c>
      <c r="Y386" s="9" t="n">
        <f aca="false">T386</f>
        <v>0</v>
      </c>
      <c r="AA386" s="10" t="n">
        <f aca="false">ABS(T386-Y386)*24*60</f>
        <v>0</v>
      </c>
      <c r="AB386" s="11" t="n">
        <f aca="false">ABS(Z386-X386)+AA386</f>
        <v>0</v>
      </c>
      <c r="AC386" s="9" t="n">
        <f aca="false">Y386</f>
        <v>0</v>
      </c>
      <c r="AE386" s="10" t="n">
        <f aca="false">ABS(AC386-Y386)*24*60</f>
        <v>0</v>
      </c>
      <c r="AF386" s="11" t="n">
        <f aca="false">ABS(AD386-Z386)+AE386</f>
        <v>0</v>
      </c>
      <c r="AG386" s="9" t="n">
        <f aca="false">AC386</f>
        <v>0</v>
      </c>
      <c r="AI386" s="10" t="n">
        <f aca="false">ABS(AG386-AC386)*24*60</f>
        <v>0</v>
      </c>
      <c r="AJ386" s="11" t="n">
        <f aca="false">ABS(AH386-AD386)+AI386</f>
        <v>0</v>
      </c>
      <c r="AK386" s="9" t="n">
        <f aca="false">AG386</f>
        <v>0</v>
      </c>
      <c r="AM386" s="10" t="n">
        <f aca="false">ABS(AK386-AG386)*24*60</f>
        <v>0</v>
      </c>
      <c r="AN386" s="11" t="n">
        <f aca="false">ABS(AL386-AH386)+AM386</f>
        <v>0</v>
      </c>
      <c r="AO386" s="9" t="n">
        <f aca="false">AK386</f>
        <v>0</v>
      </c>
      <c r="AQ386" s="10" t="n">
        <f aca="false">ABS(AO386-AK386)*24*60</f>
        <v>0</v>
      </c>
      <c r="AR386" s="11" t="n">
        <f aca="false">ABS(AP386-AL386)+AQ386</f>
        <v>0</v>
      </c>
      <c r="AS386" s="9" t="n">
        <f aca="false">AO386</f>
        <v>0</v>
      </c>
      <c r="AU386" s="10" t="n">
        <f aca="false">ABS(AS386-AO386)*24*60</f>
        <v>0</v>
      </c>
      <c r="AV386" s="11" t="n">
        <f aca="false">ABS(AT386-AP386)+AU386</f>
        <v>0</v>
      </c>
      <c r="AW386" s="9" t="n">
        <f aca="false">AG386+1</f>
        <v>1</v>
      </c>
      <c r="AY386" s="9" t="n">
        <f aca="false">AW386</f>
        <v>1</v>
      </c>
      <c r="BA386" s="9" t="n">
        <f aca="false">AG386</f>
        <v>0</v>
      </c>
      <c r="BC386" s="9" t="n">
        <f aca="false">BA386</f>
        <v>0</v>
      </c>
      <c r="BD386" s="10" t="n">
        <f aca="false">(BC386-BB386)*60</f>
        <v>0</v>
      </c>
      <c r="BH386" s="15" t="str">
        <f aca="false">CONCATENATE(BF386," ",BG386)</f>
        <v> </v>
      </c>
      <c r="BI386" s="15" t="str">
        <f aca="false">TEXT(BH386,1)</f>
        <v> </v>
      </c>
      <c r="BK386" s="17" t="b">
        <f aca="false">ISTEXT(BJ386)</f>
        <v>0</v>
      </c>
      <c r="BL386" s="148" t="str">
        <f aca="false">IF(BK386,"Προσθέσατε αριθμό παρακαλώ","  ")</f>
        <v>  </v>
      </c>
      <c r="BN386" s="17" t="b">
        <f aca="false">ISTEXT(BM386)</f>
        <v>0</v>
      </c>
      <c r="BO386" s="148" t="str">
        <f aca="false">IF(BN386,"Προσθέσατε αριθμό παρακαλώ","  ")</f>
        <v>  </v>
      </c>
      <c r="BQ386" s="17" t="b">
        <f aca="false">ISTEXT(BP386)</f>
        <v>0</v>
      </c>
      <c r="BR386" s="148" t="str">
        <f aca="false">IF(BQ386,"Προσθέσατε αριθμό παρακαλώ","  ")</f>
        <v>  </v>
      </c>
      <c r="BT386" s="17" t="b">
        <f aca="false">ISTEXT(BS386)</f>
        <v>0</v>
      </c>
      <c r="BU386" s="148" t="str">
        <f aca="false">IF(BT386,"Προσθέσατε αριθμό παρακαλώ","  ")</f>
        <v>  </v>
      </c>
      <c r="BW386" s="17" t="b">
        <f aca="false">ISTEXT(BV386)</f>
        <v>0</v>
      </c>
      <c r="BX386" s="149" t="str">
        <f aca="false">IF(BW386,"Προσθέσατε αριθμό παρακαλώ","  ")</f>
        <v>  </v>
      </c>
      <c r="BZ386" s="20" t="b">
        <f aca="false">ISTEXT(BY386)</f>
        <v>0</v>
      </c>
      <c r="CA386" s="150" t="str">
        <f aca="false">IF(BZ386,"Προσθέσατε αριθμό παρακαλώ","  ")</f>
        <v>  </v>
      </c>
      <c r="CC386" s="20" t="b">
        <f aca="false">ISTEXT(CB386)</f>
        <v>0</v>
      </c>
      <c r="CD386" s="150" t="str">
        <f aca="false">IF(CC386,"Προσθέσατε αριθμό παρακαλώ","  ")</f>
        <v>  </v>
      </c>
      <c r="CF386" s="20" t="b">
        <f aca="false">ISTEXT(CE386)</f>
        <v>0</v>
      </c>
      <c r="CG386" s="150" t="str">
        <f aca="false">IF(CF386,"Προσθέσατε αριθμό παρακαλώ","  ")</f>
        <v>  </v>
      </c>
      <c r="CI386" s="20" t="b">
        <f aca="false">ISTEXT(CH386)</f>
        <v>0</v>
      </c>
      <c r="CJ386" s="150" t="str">
        <f aca="false">IF(CI386,"Προσθέσατε αριθμό παρακαλώ","  ")</f>
        <v>  </v>
      </c>
      <c r="CL386" s="20" t="b">
        <f aca="false">ISTEXT(CK386)</f>
        <v>0</v>
      </c>
      <c r="CM386" s="151" t="str">
        <f aca="false">IF(CL386,"Προσθέσατε αριθμό παρακαλώ","  ")</f>
        <v>  </v>
      </c>
      <c r="CN386" s="0" t="b">
        <f aca="false">ISTEXT(#REF!)</f>
        <v>0</v>
      </c>
      <c r="CO386" s="152"/>
      <c r="CP386" s="152" t="b">
        <f aca="false">ISTEXT(CO386)</f>
        <v>0</v>
      </c>
      <c r="CQ386" s="153" t="str">
        <f aca="false">IF(CP386,"Προσθέσατε αριθμό παρακαλώ","  ")</f>
        <v>  </v>
      </c>
      <c r="CR386" s="152"/>
      <c r="CS386" s="152" t="b">
        <f aca="false">ISTEXT(CR386)</f>
        <v>0</v>
      </c>
      <c r="CT386" s="153" t="str">
        <f aca="false">IF(CS386,"Προσθέσατε αριθμό παρακαλώ","  ")</f>
        <v>  </v>
      </c>
      <c r="CU386" s="152"/>
      <c r="CV386" s="152" t="b">
        <f aca="false">ISTEXT(CU386)</f>
        <v>0</v>
      </c>
      <c r="CW386" s="153" t="str">
        <f aca="false">IF(CV386,"Προσθέσατε αριθμό παρακαλώ","  ")</f>
        <v>  </v>
      </c>
      <c r="CX386" s="152"/>
      <c r="CY386" s="152" t="b">
        <f aca="false">ISTEXT(CX386)</f>
        <v>0</v>
      </c>
      <c r="CZ386" s="154" t="str">
        <f aca="false">IF(CY386,"Προσθέσατε αριθμό παρακαλώ","  ")</f>
        <v>  </v>
      </c>
      <c r="DA386" s="155" t="n">
        <f aca="false">SUM(BL386,BO386,BR386,BU386,BX386)</f>
        <v>0</v>
      </c>
      <c r="DB386" s="156" t="n">
        <f aca="false">SUM(CA386,CD386,CG386,CJ386,CM386)</f>
        <v>0</v>
      </c>
    </row>
    <row r="387" customFormat="false" ht="14.4" hidden="false" customHeight="false" outlineLevel="0" collapsed="false">
      <c r="E387" s="0" t="str">
        <f aca="false">LEFT(D387,1)</f>
        <v/>
      </c>
      <c r="F387" s="0" t="str">
        <f aca="false">MID(D387,2,2)</f>
        <v/>
      </c>
      <c r="G387" s="0" t="str">
        <f aca="false">RIGHT(D387,2)</f>
        <v/>
      </c>
      <c r="M387" s="5" t="str">
        <f aca="false">CONCATENATE(J387,":",K387,":",L387)</f>
        <v>::</v>
      </c>
      <c r="Q387" s="5" t="str">
        <f aca="false">CONCATENATE(N387,":",O387,":",P387)</f>
        <v>::</v>
      </c>
      <c r="U387" s="7" t="n">
        <f aca="false">DAY(T387)</f>
        <v>30</v>
      </c>
      <c r="V387" s="7" t="n">
        <f aca="false">MONTH(T387)</f>
        <v>12</v>
      </c>
      <c r="W387" s="7" t="n">
        <f aca="false">YEAR(T387)</f>
        <v>1899</v>
      </c>
      <c r="Y387" s="9" t="n">
        <f aca="false">T387</f>
        <v>0</v>
      </c>
      <c r="AA387" s="10" t="n">
        <f aca="false">ABS(T387-Y387)*24*60</f>
        <v>0</v>
      </c>
      <c r="AB387" s="11" t="n">
        <f aca="false">ABS(Z387-X387)+AA387</f>
        <v>0</v>
      </c>
      <c r="AC387" s="9" t="n">
        <f aca="false">Y387</f>
        <v>0</v>
      </c>
      <c r="AE387" s="10" t="n">
        <f aca="false">ABS(AC387-Y387)*24*60</f>
        <v>0</v>
      </c>
      <c r="AF387" s="11" t="n">
        <f aca="false">ABS(AD387-Z387)+AE387</f>
        <v>0</v>
      </c>
      <c r="AG387" s="9" t="n">
        <f aca="false">AC387</f>
        <v>0</v>
      </c>
      <c r="AI387" s="10" t="n">
        <f aca="false">ABS(AG387-AC387)*24*60</f>
        <v>0</v>
      </c>
      <c r="AJ387" s="11" t="n">
        <f aca="false">ABS(AH387-AD387)+AI387</f>
        <v>0</v>
      </c>
      <c r="AK387" s="9" t="n">
        <f aca="false">AG387</f>
        <v>0</v>
      </c>
      <c r="AM387" s="10" t="n">
        <f aca="false">ABS(AK387-AG387)*24*60</f>
        <v>0</v>
      </c>
      <c r="AN387" s="11" t="n">
        <f aca="false">ABS(AL387-AH387)+AM387</f>
        <v>0</v>
      </c>
      <c r="AO387" s="9" t="n">
        <f aca="false">AK387</f>
        <v>0</v>
      </c>
      <c r="AQ387" s="10" t="n">
        <f aca="false">ABS(AO387-AK387)*24*60</f>
        <v>0</v>
      </c>
      <c r="AR387" s="11" t="n">
        <f aca="false">ABS(AP387-AL387)+AQ387</f>
        <v>0</v>
      </c>
      <c r="AS387" s="9" t="n">
        <f aca="false">AO387</f>
        <v>0</v>
      </c>
      <c r="AU387" s="10" t="n">
        <f aca="false">ABS(AS387-AO387)*24*60</f>
        <v>0</v>
      </c>
      <c r="AV387" s="11" t="n">
        <f aca="false">ABS(AT387-AP387)+AU387</f>
        <v>0</v>
      </c>
      <c r="AW387" s="9" t="n">
        <f aca="false">AG387+1</f>
        <v>1</v>
      </c>
      <c r="AY387" s="9" t="n">
        <f aca="false">AW387</f>
        <v>1</v>
      </c>
      <c r="BA387" s="9" t="n">
        <f aca="false">AG387</f>
        <v>0</v>
      </c>
      <c r="BC387" s="9" t="n">
        <f aca="false">BA387</f>
        <v>0</v>
      </c>
      <c r="BD387" s="10" t="n">
        <f aca="false">(BC387-BB387)*60</f>
        <v>0</v>
      </c>
      <c r="BH387" s="15" t="str">
        <f aca="false">CONCATENATE(BF387," ",BG387)</f>
        <v> </v>
      </c>
      <c r="BI387" s="15" t="str">
        <f aca="false">TEXT(BH387,1)</f>
        <v> </v>
      </c>
      <c r="BK387" s="17" t="b">
        <f aca="false">ISTEXT(BJ387)</f>
        <v>0</v>
      </c>
      <c r="BL387" s="148" t="str">
        <f aca="false">IF(BK387,"Προσθέσατε αριθμό παρακαλώ","  ")</f>
        <v>  </v>
      </c>
      <c r="BN387" s="17" t="b">
        <f aca="false">ISTEXT(BM387)</f>
        <v>0</v>
      </c>
      <c r="BO387" s="148" t="str">
        <f aca="false">IF(BN387,"Προσθέσατε αριθμό παρακαλώ","  ")</f>
        <v>  </v>
      </c>
      <c r="BQ387" s="17" t="b">
        <f aca="false">ISTEXT(BP387)</f>
        <v>0</v>
      </c>
      <c r="BR387" s="148" t="str">
        <f aca="false">IF(BQ387,"Προσθέσατε αριθμό παρακαλώ","  ")</f>
        <v>  </v>
      </c>
      <c r="BT387" s="17" t="b">
        <f aca="false">ISTEXT(BS387)</f>
        <v>0</v>
      </c>
      <c r="BU387" s="148" t="str">
        <f aca="false">IF(BT387,"Προσθέσατε αριθμό παρακαλώ","  ")</f>
        <v>  </v>
      </c>
      <c r="BW387" s="17" t="b">
        <f aca="false">ISTEXT(BV387)</f>
        <v>0</v>
      </c>
      <c r="BX387" s="149" t="str">
        <f aca="false">IF(BW387,"Προσθέσατε αριθμό παρακαλώ","  ")</f>
        <v>  </v>
      </c>
      <c r="BZ387" s="20" t="b">
        <f aca="false">ISTEXT(BY387)</f>
        <v>0</v>
      </c>
      <c r="CA387" s="150" t="str">
        <f aca="false">IF(BZ387,"Προσθέσατε αριθμό παρακαλώ","  ")</f>
        <v>  </v>
      </c>
      <c r="CC387" s="20" t="b">
        <f aca="false">ISTEXT(CB387)</f>
        <v>0</v>
      </c>
      <c r="CD387" s="150" t="str">
        <f aca="false">IF(CC387,"Προσθέσατε αριθμό παρακαλώ","  ")</f>
        <v>  </v>
      </c>
      <c r="CF387" s="20" t="b">
        <f aca="false">ISTEXT(CE387)</f>
        <v>0</v>
      </c>
      <c r="CG387" s="150" t="str">
        <f aca="false">IF(CF387,"Προσθέσατε αριθμό παρακαλώ","  ")</f>
        <v>  </v>
      </c>
      <c r="CI387" s="20" t="b">
        <f aca="false">ISTEXT(CH387)</f>
        <v>0</v>
      </c>
      <c r="CJ387" s="150" t="str">
        <f aca="false">IF(CI387,"Προσθέσατε αριθμό παρακαλώ","  ")</f>
        <v>  </v>
      </c>
      <c r="CL387" s="20" t="b">
        <f aca="false">ISTEXT(CK387)</f>
        <v>0</v>
      </c>
      <c r="CM387" s="151" t="str">
        <f aca="false">IF(CL387,"Προσθέσατε αριθμό παρακαλώ","  ")</f>
        <v>  </v>
      </c>
      <c r="CN387" s="0" t="b">
        <f aca="false">ISTEXT(#REF!)</f>
        <v>0</v>
      </c>
      <c r="CO387" s="152"/>
      <c r="CP387" s="152" t="b">
        <f aca="false">ISTEXT(CO387)</f>
        <v>0</v>
      </c>
      <c r="CQ387" s="153" t="str">
        <f aca="false">IF(CP387,"Προσθέσατε αριθμό παρακαλώ","  ")</f>
        <v>  </v>
      </c>
      <c r="CR387" s="152"/>
      <c r="CS387" s="152" t="b">
        <f aca="false">ISTEXT(CR387)</f>
        <v>0</v>
      </c>
      <c r="CT387" s="153" t="str">
        <f aca="false">IF(CS387,"Προσθέσατε αριθμό παρακαλώ","  ")</f>
        <v>  </v>
      </c>
      <c r="CU387" s="152"/>
      <c r="CV387" s="152" t="b">
        <f aca="false">ISTEXT(CU387)</f>
        <v>0</v>
      </c>
      <c r="CW387" s="153" t="str">
        <f aca="false">IF(CV387,"Προσθέσατε αριθμό παρακαλώ","  ")</f>
        <v>  </v>
      </c>
      <c r="CX387" s="152"/>
      <c r="CY387" s="152" t="b">
        <f aca="false">ISTEXT(CX387)</f>
        <v>0</v>
      </c>
      <c r="CZ387" s="154" t="str">
        <f aca="false">IF(CY387,"Προσθέσατε αριθμό παρακαλώ","  ")</f>
        <v>  </v>
      </c>
      <c r="DA387" s="155" t="n">
        <f aca="false">SUM(BL387,BO387,BR387,BU387,BX387)</f>
        <v>0</v>
      </c>
      <c r="DB387" s="156" t="n">
        <f aca="false">SUM(CA387,CD387,CG387,CJ387,CM387)</f>
        <v>0</v>
      </c>
    </row>
    <row r="388" customFormat="false" ht="14.4" hidden="false" customHeight="false" outlineLevel="0" collapsed="false">
      <c r="E388" s="0" t="str">
        <f aca="false">LEFT(D388,1)</f>
        <v/>
      </c>
      <c r="F388" s="0" t="str">
        <f aca="false">MID(D388,2,2)</f>
        <v/>
      </c>
      <c r="G388" s="0" t="str">
        <f aca="false">RIGHT(D388,2)</f>
        <v/>
      </c>
      <c r="M388" s="5" t="str">
        <f aca="false">CONCATENATE(J388,":",K388,":",L388)</f>
        <v>::</v>
      </c>
      <c r="Q388" s="5" t="str">
        <f aca="false">CONCATENATE(N388,":",O388,":",P388)</f>
        <v>::</v>
      </c>
      <c r="U388" s="7" t="n">
        <f aca="false">DAY(T388)</f>
        <v>30</v>
      </c>
      <c r="V388" s="7" t="n">
        <f aca="false">MONTH(T388)</f>
        <v>12</v>
      </c>
      <c r="W388" s="7" t="n">
        <f aca="false">YEAR(T388)</f>
        <v>1899</v>
      </c>
      <c r="Y388" s="9" t="n">
        <f aca="false">T388</f>
        <v>0</v>
      </c>
      <c r="AA388" s="10" t="n">
        <f aca="false">ABS(T388-Y388)*24*60</f>
        <v>0</v>
      </c>
      <c r="AB388" s="11" t="n">
        <f aca="false">ABS(Z388-X388)+AA388</f>
        <v>0</v>
      </c>
      <c r="AC388" s="9" t="n">
        <f aca="false">Y388</f>
        <v>0</v>
      </c>
      <c r="AE388" s="10" t="n">
        <f aca="false">ABS(AC388-Y388)*24*60</f>
        <v>0</v>
      </c>
      <c r="AF388" s="11" t="n">
        <f aca="false">ABS(AD388-Z388)+AE388</f>
        <v>0</v>
      </c>
      <c r="AG388" s="9" t="n">
        <f aca="false">AC388</f>
        <v>0</v>
      </c>
      <c r="AI388" s="10" t="n">
        <f aca="false">ABS(AG388-AC388)*24*60</f>
        <v>0</v>
      </c>
      <c r="AJ388" s="11" t="n">
        <f aca="false">ABS(AH388-AD388)+AI388</f>
        <v>0</v>
      </c>
      <c r="AK388" s="9" t="n">
        <f aca="false">AG388</f>
        <v>0</v>
      </c>
      <c r="AM388" s="10" t="n">
        <f aca="false">ABS(AK388-AG388)*24*60</f>
        <v>0</v>
      </c>
      <c r="AN388" s="11" t="n">
        <f aca="false">ABS(AL388-AH388)+AM388</f>
        <v>0</v>
      </c>
      <c r="AO388" s="9" t="n">
        <f aca="false">AK388</f>
        <v>0</v>
      </c>
      <c r="AQ388" s="10" t="n">
        <f aca="false">ABS(AO388-AK388)*24*60</f>
        <v>0</v>
      </c>
      <c r="AR388" s="11" t="n">
        <f aca="false">ABS(AP388-AL388)+AQ388</f>
        <v>0</v>
      </c>
      <c r="AS388" s="9" t="n">
        <f aca="false">AO388</f>
        <v>0</v>
      </c>
      <c r="AU388" s="10" t="n">
        <f aca="false">ABS(AS388-AO388)*24*60</f>
        <v>0</v>
      </c>
      <c r="AV388" s="11" t="n">
        <f aca="false">ABS(AT388-AP388)+AU388</f>
        <v>0</v>
      </c>
      <c r="AW388" s="9" t="n">
        <f aca="false">AG388+1</f>
        <v>1</v>
      </c>
      <c r="AY388" s="9" t="n">
        <f aca="false">AW388</f>
        <v>1</v>
      </c>
      <c r="BA388" s="9" t="n">
        <f aca="false">AG388</f>
        <v>0</v>
      </c>
      <c r="BC388" s="9" t="n">
        <f aca="false">BA388</f>
        <v>0</v>
      </c>
      <c r="BD388" s="10" t="n">
        <f aca="false">(BC388-BB388)*60</f>
        <v>0</v>
      </c>
      <c r="BH388" s="15" t="str">
        <f aca="false">CONCATENATE(BF388," ",BG388)</f>
        <v> </v>
      </c>
      <c r="BI388" s="15" t="str">
        <f aca="false">TEXT(BH388,1)</f>
        <v> </v>
      </c>
      <c r="BK388" s="17" t="b">
        <f aca="false">ISTEXT(BJ388)</f>
        <v>0</v>
      </c>
      <c r="BL388" s="148" t="str">
        <f aca="false">IF(BK388,"Προσθέσατε αριθμό παρακαλώ","  ")</f>
        <v>  </v>
      </c>
      <c r="BN388" s="17" t="b">
        <f aca="false">ISTEXT(BM388)</f>
        <v>0</v>
      </c>
      <c r="BO388" s="148" t="str">
        <f aca="false">IF(BN388,"Προσθέσατε αριθμό παρακαλώ","  ")</f>
        <v>  </v>
      </c>
      <c r="BQ388" s="17" t="b">
        <f aca="false">ISTEXT(BP388)</f>
        <v>0</v>
      </c>
      <c r="BR388" s="148" t="str">
        <f aca="false">IF(BQ388,"Προσθέσατε αριθμό παρακαλώ","  ")</f>
        <v>  </v>
      </c>
      <c r="BT388" s="17" t="b">
        <f aca="false">ISTEXT(BS388)</f>
        <v>0</v>
      </c>
      <c r="BU388" s="148" t="str">
        <f aca="false">IF(BT388,"Προσθέσατε αριθμό παρακαλώ","  ")</f>
        <v>  </v>
      </c>
      <c r="BW388" s="17" t="b">
        <f aca="false">ISTEXT(BV388)</f>
        <v>0</v>
      </c>
      <c r="BX388" s="149" t="str">
        <f aca="false">IF(BW388,"Προσθέσατε αριθμό παρακαλώ","  ")</f>
        <v>  </v>
      </c>
      <c r="BZ388" s="20" t="b">
        <f aca="false">ISTEXT(BY388)</f>
        <v>0</v>
      </c>
      <c r="CA388" s="150" t="str">
        <f aca="false">IF(BZ388,"Προσθέσατε αριθμό παρακαλώ","  ")</f>
        <v>  </v>
      </c>
      <c r="CC388" s="20" t="b">
        <f aca="false">ISTEXT(CB388)</f>
        <v>0</v>
      </c>
      <c r="CD388" s="150" t="str">
        <f aca="false">IF(CC388,"Προσθέσατε αριθμό παρακαλώ","  ")</f>
        <v>  </v>
      </c>
      <c r="CF388" s="20" t="b">
        <f aca="false">ISTEXT(CE388)</f>
        <v>0</v>
      </c>
      <c r="CG388" s="150" t="str">
        <f aca="false">IF(CF388,"Προσθέσατε αριθμό παρακαλώ","  ")</f>
        <v>  </v>
      </c>
      <c r="CI388" s="20" t="b">
        <f aca="false">ISTEXT(CH388)</f>
        <v>0</v>
      </c>
      <c r="CJ388" s="150" t="str">
        <f aca="false">IF(CI388,"Προσθέσατε αριθμό παρακαλώ","  ")</f>
        <v>  </v>
      </c>
      <c r="CL388" s="20" t="b">
        <f aca="false">ISTEXT(CK388)</f>
        <v>0</v>
      </c>
      <c r="CM388" s="151" t="str">
        <f aca="false">IF(CL388,"Προσθέσατε αριθμό παρακαλώ","  ")</f>
        <v>  </v>
      </c>
      <c r="CN388" s="0" t="b">
        <f aca="false">ISTEXT(#REF!)</f>
        <v>0</v>
      </c>
      <c r="CO388" s="152"/>
      <c r="CP388" s="152" t="b">
        <f aca="false">ISTEXT(CO388)</f>
        <v>0</v>
      </c>
      <c r="CQ388" s="153" t="str">
        <f aca="false">IF(CP388,"Προσθέσατε αριθμό παρακαλώ","  ")</f>
        <v>  </v>
      </c>
      <c r="CR388" s="152"/>
      <c r="CS388" s="152" t="b">
        <f aca="false">ISTEXT(CR388)</f>
        <v>0</v>
      </c>
      <c r="CT388" s="153" t="str">
        <f aca="false">IF(CS388,"Προσθέσατε αριθμό παρακαλώ","  ")</f>
        <v>  </v>
      </c>
      <c r="CU388" s="152"/>
      <c r="CV388" s="152" t="b">
        <f aca="false">ISTEXT(CU388)</f>
        <v>0</v>
      </c>
      <c r="CW388" s="153" t="str">
        <f aca="false">IF(CV388,"Προσθέσατε αριθμό παρακαλώ","  ")</f>
        <v>  </v>
      </c>
      <c r="CX388" s="152"/>
      <c r="CY388" s="152" t="b">
        <f aca="false">ISTEXT(CX388)</f>
        <v>0</v>
      </c>
      <c r="CZ388" s="154" t="str">
        <f aca="false">IF(CY388,"Προσθέσατε αριθμό παρακαλώ","  ")</f>
        <v>  </v>
      </c>
      <c r="DA388" s="155" t="n">
        <f aca="false">SUM(BL388,BO388,BR388,BU388,BX388)</f>
        <v>0</v>
      </c>
      <c r="DB388" s="156" t="n">
        <f aca="false">SUM(CA388,CD388,CG388,CJ388,CM388)</f>
        <v>0</v>
      </c>
    </row>
    <row r="389" customFormat="false" ht="14.4" hidden="false" customHeight="false" outlineLevel="0" collapsed="false">
      <c r="E389" s="0" t="str">
        <f aca="false">LEFT(D389,1)</f>
        <v/>
      </c>
      <c r="F389" s="0" t="str">
        <f aca="false">MID(D389,2,2)</f>
        <v/>
      </c>
      <c r="G389" s="0" t="str">
        <f aca="false">RIGHT(D389,2)</f>
        <v/>
      </c>
      <c r="M389" s="5" t="str">
        <f aca="false">CONCATENATE(J389,":",K389,":",L389)</f>
        <v>::</v>
      </c>
      <c r="Q389" s="5" t="str">
        <f aca="false">CONCATENATE(N389,":",O389,":",P389)</f>
        <v>::</v>
      </c>
      <c r="U389" s="7" t="n">
        <f aca="false">DAY(T389)</f>
        <v>30</v>
      </c>
      <c r="V389" s="7" t="n">
        <f aca="false">MONTH(T389)</f>
        <v>12</v>
      </c>
      <c r="W389" s="7" t="n">
        <f aca="false">YEAR(T389)</f>
        <v>1899</v>
      </c>
      <c r="Y389" s="9" t="n">
        <f aca="false">T389</f>
        <v>0</v>
      </c>
      <c r="AA389" s="10" t="n">
        <f aca="false">ABS(T389-Y389)*24*60</f>
        <v>0</v>
      </c>
      <c r="AB389" s="11" t="n">
        <f aca="false">ABS(Z389-X389)+AA389</f>
        <v>0</v>
      </c>
      <c r="AC389" s="9" t="n">
        <f aca="false">Y389</f>
        <v>0</v>
      </c>
      <c r="AE389" s="10" t="n">
        <f aca="false">ABS(AC389-Y389)*24*60</f>
        <v>0</v>
      </c>
      <c r="AF389" s="11" t="n">
        <f aca="false">ABS(AD389-Z389)+AE389</f>
        <v>0</v>
      </c>
      <c r="AG389" s="9" t="n">
        <f aca="false">AC389</f>
        <v>0</v>
      </c>
      <c r="AI389" s="10" t="n">
        <f aca="false">ABS(AG389-AC389)*24*60</f>
        <v>0</v>
      </c>
      <c r="AJ389" s="11" t="n">
        <f aca="false">ABS(AH389-AD389)+AI389</f>
        <v>0</v>
      </c>
      <c r="AK389" s="9" t="n">
        <f aca="false">AG389</f>
        <v>0</v>
      </c>
      <c r="AM389" s="10" t="n">
        <f aca="false">ABS(AK389-AG389)*24*60</f>
        <v>0</v>
      </c>
      <c r="AN389" s="11" t="n">
        <f aca="false">ABS(AL389-AH389)+AM389</f>
        <v>0</v>
      </c>
      <c r="AO389" s="9" t="n">
        <f aca="false">AK389</f>
        <v>0</v>
      </c>
      <c r="AQ389" s="10" t="n">
        <f aca="false">ABS(AO389-AK389)*24*60</f>
        <v>0</v>
      </c>
      <c r="AR389" s="11" t="n">
        <f aca="false">ABS(AP389-AL389)+AQ389</f>
        <v>0</v>
      </c>
      <c r="AS389" s="9" t="n">
        <f aca="false">AO389</f>
        <v>0</v>
      </c>
      <c r="AU389" s="10" t="n">
        <f aca="false">ABS(AS389-AO389)*24*60</f>
        <v>0</v>
      </c>
      <c r="AV389" s="11" t="n">
        <f aca="false">ABS(AT389-AP389)+AU389</f>
        <v>0</v>
      </c>
      <c r="AW389" s="9" t="n">
        <f aca="false">AG389+1</f>
        <v>1</v>
      </c>
      <c r="AY389" s="9" t="n">
        <f aca="false">AW389</f>
        <v>1</v>
      </c>
      <c r="BA389" s="9" t="n">
        <f aca="false">AG389</f>
        <v>0</v>
      </c>
      <c r="BC389" s="9" t="n">
        <f aca="false">BA389</f>
        <v>0</v>
      </c>
      <c r="BD389" s="10" t="n">
        <f aca="false">(BC389-BB389)*60</f>
        <v>0</v>
      </c>
      <c r="BH389" s="15" t="str">
        <f aca="false">CONCATENATE(BF389," ",BG389)</f>
        <v> </v>
      </c>
      <c r="BI389" s="15" t="str">
        <f aca="false">TEXT(BH389,1)</f>
        <v> </v>
      </c>
      <c r="BK389" s="17" t="b">
        <f aca="false">ISTEXT(BJ389)</f>
        <v>0</v>
      </c>
      <c r="BL389" s="148" t="str">
        <f aca="false">IF(BK389,"Προσθέσατε αριθμό παρακαλώ","  ")</f>
        <v>  </v>
      </c>
      <c r="BN389" s="17" t="b">
        <f aca="false">ISTEXT(BM389)</f>
        <v>0</v>
      </c>
      <c r="BO389" s="148" t="str">
        <f aca="false">IF(BN389,"Προσθέσατε αριθμό παρακαλώ","  ")</f>
        <v>  </v>
      </c>
      <c r="BQ389" s="17" t="b">
        <f aca="false">ISTEXT(BP389)</f>
        <v>0</v>
      </c>
      <c r="BR389" s="148" t="str">
        <f aca="false">IF(BQ389,"Προσθέσατε αριθμό παρακαλώ","  ")</f>
        <v>  </v>
      </c>
      <c r="BT389" s="17" t="b">
        <f aca="false">ISTEXT(BS389)</f>
        <v>0</v>
      </c>
      <c r="BU389" s="148" t="str">
        <f aca="false">IF(BT389,"Προσθέσατε αριθμό παρακαλώ","  ")</f>
        <v>  </v>
      </c>
      <c r="BW389" s="17" t="b">
        <f aca="false">ISTEXT(BV389)</f>
        <v>0</v>
      </c>
      <c r="BX389" s="149" t="str">
        <f aca="false">IF(BW389,"Προσθέσατε αριθμό παρακαλώ","  ")</f>
        <v>  </v>
      </c>
      <c r="BZ389" s="20" t="b">
        <f aca="false">ISTEXT(BY389)</f>
        <v>0</v>
      </c>
      <c r="CA389" s="150" t="str">
        <f aca="false">IF(BZ389,"Προσθέσατε αριθμό παρακαλώ","  ")</f>
        <v>  </v>
      </c>
      <c r="CC389" s="20" t="b">
        <f aca="false">ISTEXT(CB389)</f>
        <v>0</v>
      </c>
      <c r="CD389" s="150" t="str">
        <f aca="false">IF(CC389,"Προσθέσατε αριθμό παρακαλώ","  ")</f>
        <v>  </v>
      </c>
      <c r="CF389" s="20" t="b">
        <f aca="false">ISTEXT(CE389)</f>
        <v>0</v>
      </c>
      <c r="CG389" s="150" t="str">
        <f aca="false">IF(CF389,"Προσθέσατε αριθμό παρακαλώ","  ")</f>
        <v>  </v>
      </c>
      <c r="CI389" s="20" t="b">
        <f aca="false">ISTEXT(CH389)</f>
        <v>0</v>
      </c>
      <c r="CJ389" s="150" t="str">
        <f aca="false">IF(CI389,"Προσθέσατε αριθμό παρακαλώ","  ")</f>
        <v>  </v>
      </c>
      <c r="CL389" s="20" t="b">
        <f aca="false">ISTEXT(CK389)</f>
        <v>0</v>
      </c>
      <c r="CM389" s="151" t="str">
        <f aca="false">IF(CL389,"Προσθέσατε αριθμό παρακαλώ","  ")</f>
        <v>  </v>
      </c>
      <c r="CN389" s="0" t="b">
        <f aca="false">ISTEXT(#REF!)</f>
        <v>0</v>
      </c>
      <c r="CO389" s="152"/>
      <c r="CP389" s="152" t="b">
        <f aca="false">ISTEXT(CO389)</f>
        <v>0</v>
      </c>
      <c r="CQ389" s="153" t="str">
        <f aca="false">IF(CP389,"Προσθέσατε αριθμό παρακαλώ","  ")</f>
        <v>  </v>
      </c>
      <c r="CR389" s="152"/>
      <c r="CS389" s="152" t="b">
        <f aca="false">ISTEXT(CR389)</f>
        <v>0</v>
      </c>
      <c r="CT389" s="153" t="str">
        <f aca="false">IF(CS389,"Προσθέσατε αριθμό παρακαλώ","  ")</f>
        <v>  </v>
      </c>
      <c r="CU389" s="152"/>
      <c r="CV389" s="152" t="b">
        <f aca="false">ISTEXT(CU389)</f>
        <v>0</v>
      </c>
      <c r="CW389" s="153" t="str">
        <f aca="false">IF(CV389,"Προσθέσατε αριθμό παρακαλώ","  ")</f>
        <v>  </v>
      </c>
      <c r="CX389" s="152"/>
      <c r="CY389" s="152" t="b">
        <f aca="false">ISTEXT(CX389)</f>
        <v>0</v>
      </c>
      <c r="CZ389" s="154" t="str">
        <f aca="false">IF(CY389,"Προσθέσατε αριθμό παρακαλώ","  ")</f>
        <v>  </v>
      </c>
      <c r="DA389" s="155" t="n">
        <f aca="false">SUM(BL389,BO389,BR389,BU389,BX389)</f>
        <v>0</v>
      </c>
      <c r="DB389" s="156" t="n">
        <f aca="false">SUM(CA389,CD389,CG389,CJ389,CM389)</f>
        <v>0</v>
      </c>
    </row>
    <row r="390" customFormat="false" ht="14.4" hidden="false" customHeight="false" outlineLevel="0" collapsed="false">
      <c r="E390" s="0" t="str">
        <f aca="false">LEFT(D390,1)</f>
        <v/>
      </c>
      <c r="F390" s="0" t="str">
        <f aca="false">MID(D390,2,2)</f>
        <v/>
      </c>
      <c r="G390" s="0" t="str">
        <f aca="false">RIGHT(D390,2)</f>
        <v/>
      </c>
      <c r="M390" s="5" t="str">
        <f aca="false">CONCATENATE(J390,":",K390,":",L390)</f>
        <v>::</v>
      </c>
      <c r="Q390" s="5" t="str">
        <f aca="false">CONCATENATE(N390,":",O390,":",P390)</f>
        <v>::</v>
      </c>
      <c r="U390" s="7" t="n">
        <f aca="false">DAY(T390)</f>
        <v>30</v>
      </c>
      <c r="V390" s="7" t="n">
        <f aca="false">MONTH(T390)</f>
        <v>12</v>
      </c>
      <c r="W390" s="7" t="n">
        <f aca="false">YEAR(T390)</f>
        <v>1899</v>
      </c>
      <c r="Y390" s="9" t="n">
        <f aca="false">T390</f>
        <v>0</v>
      </c>
      <c r="AA390" s="10" t="n">
        <f aca="false">ABS(T390-Y390)*24*60</f>
        <v>0</v>
      </c>
      <c r="AB390" s="11" t="n">
        <f aca="false">ABS(Z390-X390)+AA390</f>
        <v>0</v>
      </c>
      <c r="AC390" s="9" t="n">
        <f aca="false">Y390</f>
        <v>0</v>
      </c>
      <c r="AE390" s="10" t="n">
        <f aca="false">ABS(AC390-Y390)*24*60</f>
        <v>0</v>
      </c>
      <c r="AF390" s="11" t="n">
        <f aca="false">ABS(AD390-Z390)+AE390</f>
        <v>0</v>
      </c>
      <c r="AG390" s="9" t="n">
        <f aca="false">AC390</f>
        <v>0</v>
      </c>
      <c r="AI390" s="10" t="n">
        <f aca="false">ABS(AG390-AC390)*24*60</f>
        <v>0</v>
      </c>
      <c r="AJ390" s="11" t="n">
        <f aca="false">ABS(AH390-AD390)+AI390</f>
        <v>0</v>
      </c>
      <c r="AK390" s="9" t="n">
        <f aca="false">AG390</f>
        <v>0</v>
      </c>
      <c r="AM390" s="10" t="n">
        <f aca="false">ABS(AK390-AG390)*24*60</f>
        <v>0</v>
      </c>
      <c r="AN390" s="11" t="n">
        <f aca="false">ABS(AL390-AH390)+AM390</f>
        <v>0</v>
      </c>
      <c r="AO390" s="9" t="n">
        <f aca="false">AK390</f>
        <v>0</v>
      </c>
      <c r="AQ390" s="10" t="n">
        <f aca="false">ABS(AO390-AK390)*24*60</f>
        <v>0</v>
      </c>
      <c r="AR390" s="11" t="n">
        <f aca="false">ABS(AP390-AL390)+AQ390</f>
        <v>0</v>
      </c>
      <c r="AS390" s="9" t="n">
        <f aca="false">AO390</f>
        <v>0</v>
      </c>
      <c r="AU390" s="10" t="n">
        <f aca="false">ABS(AS390-AO390)*24*60</f>
        <v>0</v>
      </c>
      <c r="AV390" s="11" t="n">
        <f aca="false">ABS(AT390-AP390)+AU390</f>
        <v>0</v>
      </c>
      <c r="AW390" s="9" t="n">
        <f aca="false">AG390+1</f>
        <v>1</v>
      </c>
      <c r="AY390" s="9" t="n">
        <f aca="false">AW390</f>
        <v>1</v>
      </c>
      <c r="BA390" s="9" t="n">
        <f aca="false">AG390</f>
        <v>0</v>
      </c>
      <c r="BC390" s="9" t="n">
        <f aca="false">BA390</f>
        <v>0</v>
      </c>
      <c r="BD390" s="10" t="n">
        <f aca="false">(BC390-BB390)*60</f>
        <v>0</v>
      </c>
      <c r="BH390" s="15" t="str">
        <f aca="false">CONCATENATE(BF390," ",BG390)</f>
        <v> </v>
      </c>
      <c r="BI390" s="15" t="str">
        <f aca="false">TEXT(BH390,1)</f>
        <v> </v>
      </c>
      <c r="BK390" s="17" t="b">
        <f aca="false">ISTEXT(BJ390)</f>
        <v>0</v>
      </c>
      <c r="BL390" s="148" t="str">
        <f aca="false">IF(BK390,"Προσθέσατε αριθμό παρακαλώ","  ")</f>
        <v>  </v>
      </c>
      <c r="BN390" s="17" t="b">
        <f aca="false">ISTEXT(BM390)</f>
        <v>0</v>
      </c>
      <c r="BO390" s="148" t="str">
        <f aca="false">IF(BN390,"Προσθέσατε αριθμό παρακαλώ","  ")</f>
        <v>  </v>
      </c>
      <c r="BQ390" s="17" t="b">
        <f aca="false">ISTEXT(BP390)</f>
        <v>0</v>
      </c>
      <c r="BR390" s="148" t="str">
        <f aca="false">IF(BQ390,"Προσθέσατε αριθμό παρακαλώ","  ")</f>
        <v>  </v>
      </c>
      <c r="BT390" s="17" t="b">
        <f aca="false">ISTEXT(BS390)</f>
        <v>0</v>
      </c>
      <c r="BU390" s="148" t="str">
        <f aca="false">IF(BT390,"Προσθέσατε αριθμό παρακαλώ","  ")</f>
        <v>  </v>
      </c>
      <c r="BW390" s="17" t="b">
        <f aca="false">ISTEXT(BV390)</f>
        <v>0</v>
      </c>
      <c r="BX390" s="149" t="str">
        <f aca="false">IF(BW390,"Προσθέσατε αριθμό παρακαλώ","  ")</f>
        <v>  </v>
      </c>
      <c r="BZ390" s="20" t="b">
        <f aca="false">ISTEXT(BY390)</f>
        <v>0</v>
      </c>
      <c r="CA390" s="150" t="str">
        <f aca="false">IF(BZ390,"Προσθέσατε αριθμό παρακαλώ","  ")</f>
        <v>  </v>
      </c>
      <c r="CC390" s="20" t="b">
        <f aca="false">ISTEXT(CB390)</f>
        <v>0</v>
      </c>
      <c r="CD390" s="150" t="str">
        <f aca="false">IF(CC390,"Προσθέσατε αριθμό παρακαλώ","  ")</f>
        <v>  </v>
      </c>
      <c r="CF390" s="20" t="b">
        <f aca="false">ISTEXT(CE390)</f>
        <v>0</v>
      </c>
      <c r="CG390" s="150" t="str">
        <f aca="false">IF(CF390,"Προσθέσατε αριθμό παρακαλώ","  ")</f>
        <v>  </v>
      </c>
      <c r="CI390" s="20" t="b">
        <f aca="false">ISTEXT(CH390)</f>
        <v>0</v>
      </c>
      <c r="CJ390" s="150" t="str">
        <f aca="false">IF(CI390,"Προσθέσατε αριθμό παρακαλώ","  ")</f>
        <v>  </v>
      </c>
      <c r="CL390" s="20" t="b">
        <f aca="false">ISTEXT(CK390)</f>
        <v>0</v>
      </c>
      <c r="CM390" s="151" t="str">
        <f aca="false">IF(CL390,"Προσθέσατε αριθμό παρακαλώ","  ")</f>
        <v>  </v>
      </c>
      <c r="CN390" s="0" t="b">
        <f aca="false">ISTEXT(#REF!)</f>
        <v>0</v>
      </c>
      <c r="CO390" s="152"/>
      <c r="CP390" s="152" t="b">
        <f aca="false">ISTEXT(CO390)</f>
        <v>0</v>
      </c>
      <c r="CQ390" s="153" t="str">
        <f aca="false">IF(CP390,"Προσθέσατε αριθμό παρακαλώ","  ")</f>
        <v>  </v>
      </c>
      <c r="CR390" s="152"/>
      <c r="CS390" s="152" t="b">
        <f aca="false">ISTEXT(CR390)</f>
        <v>0</v>
      </c>
      <c r="CT390" s="153" t="str">
        <f aca="false">IF(CS390,"Προσθέσατε αριθμό παρακαλώ","  ")</f>
        <v>  </v>
      </c>
      <c r="CU390" s="152"/>
      <c r="CV390" s="152" t="b">
        <f aca="false">ISTEXT(CU390)</f>
        <v>0</v>
      </c>
      <c r="CW390" s="153" t="str">
        <f aca="false">IF(CV390,"Προσθέσατε αριθμό παρακαλώ","  ")</f>
        <v>  </v>
      </c>
      <c r="CX390" s="152"/>
      <c r="CY390" s="152" t="b">
        <f aca="false">ISTEXT(CX390)</f>
        <v>0</v>
      </c>
      <c r="CZ390" s="154" t="str">
        <f aca="false">IF(CY390,"Προσθέσατε αριθμό παρακαλώ","  ")</f>
        <v>  </v>
      </c>
      <c r="DA390" s="155" t="n">
        <f aca="false">SUM(BL390,BO390,BR390,BU390,BX390)</f>
        <v>0</v>
      </c>
      <c r="DB390" s="156" t="n">
        <f aca="false">SUM(CA390,CD390,CG390,CJ390,CM390)</f>
        <v>0</v>
      </c>
    </row>
    <row r="391" customFormat="false" ht="14.4" hidden="false" customHeight="false" outlineLevel="0" collapsed="false">
      <c r="E391" s="0" t="str">
        <f aca="false">LEFT(D391,1)</f>
        <v/>
      </c>
      <c r="F391" s="0" t="str">
        <f aca="false">MID(D391,2,2)</f>
        <v/>
      </c>
      <c r="G391" s="0" t="str">
        <f aca="false">RIGHT(D391,2)</f>
        <v/>
      </c>
      <c r="M391" s="5" t="str">
        <f aca="false">CONCATENATE(J391,":",K391,":",L391)</f>
        <v>::</v>
      </c>
      <c r="Q391" s="5" t="str">
        <f aca="false">CONCATENATE(N391,":",O391,":",P391)</f>
        <v>::</v>
      </c>
      <c r="U391" s="7" t="n">
        <f aca="false">DAY(T391)</f>
        <v>30</v>
      </c>
      <c r="V391" s="7" t="n">
        <f aca="false">MONTH(T391)</f>
        <v>12</v>
      </c>
      <c r="W391" s="7" t="n">
        <f aca="false">YEAR(T391)</f>
        <v>1899</v>
      </c>
      <c r="Y391" s="9" t="n">
        <f aca="false">T391</f>
        <v>0</v>
      </c>
      <c r="AA391" s="10" t="n">
        <f aca="false">ABS(T391-Y391)*24*60</f>
        <v>0</v>
      </c>
      <c r="AB391" s="11" t="n">
        <f aca="false">ABS(Z391-X391)+AA391</f>
        <v>0</v>
      </c>
      <c r="AC391" s="9" t="n">
        <f aca="false">Y391</f>
        <v>0</v>
      </c>
      <c r="AE391" s="10" t="n">
        <f aca="false">ABS(AC391-Y391)*24*60</f>
        <v>0</v>
      </c>
      <c r="AF391" s="11" t="n">
        <f aca="false">ABS(AD391-Z391)+AE391</f>
        <v>0</v>
      </c>
      <c r="AG391" s="9" t="n">
        <f aca="false">AC391</f>
        <v>0</v>
      </c>
      <c r="AI391" s="10" t="n">
        <f aca="false">ABS(AG391-AC391)*24*60</f>
        <v>0</v>
      </c>
      <c r="AJ391" s="11" t="n">
        <f aca="false">ABS(AH391-AD391)+AI391</f>
        <v>0</v>
      </c>
      <c r="AK391" s="9" t="n">
        <f aca="false">AG391</f>
        <v>0</v>
      </c>
      <c r="AM391" s="10" t="n">
        <f aca="false">ABS(AK391-AG391)*24*60</f>
        <v>0</v>
      </c>
      <c r="AN391" s="11" t="n">
        <f aca="false">ABS(AL391-AH391)+AM391</f>
        <v>0</v>
      </c>
      <c r="AO391" s="9" t="n">
        <f aca="false">AK391</f>
        <v>0</v>
      </c>
      <c r="AQ391" s="10" t="n">
        <f aca="false">ABS(AO391-AK391)*24*60</f>
        <v>0</v>
      </c>
      <c r="AR391" s="11" t="n">
        <f aca="false">ABS(AP391-AL391)+AQ391</f>
        <v>0</v>
      </c>
      <c r="AS391" s="9" t="n">
        <f aca="false">AO391</f>
        <v>0</v>
      </c>
      <c r="AU391" s="10" t="n">
        <f aca="false">ABS(AS391-AO391)*24*60</f>
        <v>0</v>
      </c>
      <c r="AV391" s="11" t="n">
        <f aca="false">ABS(AT391-AP391)+AU391</f>
        <v>0</v>
      </c>
      <c r="AW391" s="9" t="n">
        <f aca="false">AG391+1</f>
        <v>1</v>
      </c>
      <c r="AY391" s="9" t="n">
        <f aca="false">AW391</f>
        <v>1</v>
      </c>
      <c r="BA391" s="9" t="n">
        <f aca="false">AG391</f>
        <v>0</v>
      </c>
      <c r="BC391" s="9" t="n">
        <f aca="false">BA391</f>
        <v>0</v>
      </c>
      <c r="BD391" s="10" t="n">
        <f aca="false">(BC391-BB391)*60</f>
        <v>0</v>
      </c>
      <c r="BH391" s="15" t="str">
        <f aca="false">CONCATENATE(BF391," ",BG391)</f>
        <v> </v>
      </c>
      <c r="BI391" s="15" t="str">
        <f aca="false">TEXT(BH391,1)</f>
        <v> </v>
      </c>
      <c r="BK391" s="17" t="b">
        <f aca="false">ISTEXT(BJ391)</f>
        <v>0</v>
      </c>
      <c r="BL391" s="148" t="str">
        <f aca="false">IF(BK391,"Προσθέσατε αριθμό παρακαλώ","  ")</f>
        <v>  </v>
      </c>
      <c r="BN391" s="17" t="b">
        <f aca="false">ISTEXT(BM391)</f>
        <v>0</v>
      </c>
      <c r="BO391" s="148" t="str">
        <f aca="false">IF(BN391,"Προσθέσατε αριθμό παρακαλώ","  ")</f>
        <v>  </v>
      </c>
      <c r="BQ391" s="17" t="b">
        <f aca="false">ISTEXT(BP391)</f>
        <v>0</v>
      </c>
      <c r="BR391" s="148" t="str">
        <f aca="false">IF(BQ391,"Προσθέσατε αριθμό παρακαλώ","  ")</f>
        <v>  </v>
      </c>
      <c r="BT391" s="17" t="b">
        <f aca="false">ISTEXT(BS391)</f>
        <v>0</v>
      </c>
      <c r="BU391" s="148" t="str">
        <f aca="false">IF(BT391,"Προσθέσατε αριθμό παρακαλώ","  ")</f>
        <v>  </v>
      </c>
      <c r="BW391" s="17" t="b">
        <f aca="false">ISTEXT(BV391)</f>
        <v>0</v>
      </c>
      <c r="BX391" s="149" t="str">
        <f aca="false">IF(BW391,"Προσθέσατε αριθμό παρακαλώ","  ")</f>
        <v>  </v>
      </c>
      <c r="BZ391" s="20" t="b">
        <f aca="false">ISTEXT(BY391)</f>
        <v>0</v>
      </c>
      <c r="CA391" s="150" t="str">
        <f aca="false">IF(BZ391,"Προσθέσατε αριθμό παρακαλώ","  ")</f>
        <v>  </v>
      </c>
      <c r="CC391" s="20" t="b">
        <f aca="false">ISTEXT(CB391)</f>
        <v>0</v>
      </c>
      <c r="CD391" s="150" t="str">
        <f aca="false">IF(CC391,"Προσθέσατε αριθμό παρακαλώ","  ")</f>
        <v>  </v>
      </c>
      <c r="CF391" s="20" t="b">
        <f aca="false">ISTEXT(CE391)</f>
        <v>0</v>
      </c>
      <c r="CG391" s="150" t="str">
        <f aca="false">IF(CF391,"Προσθέσατε αριθμό παρακαλώ","  ")</f>
        <v>  </v>
      </c>
      <c r="CI391" s="20" t="b">
        <f aca="false">ISTEXT(CH391)</f>
        <v>0</v>
      </c>
      <c r="CJ391" s="150" t="str">
        <f aca="false">IF(CI391,"Προσθέσατε αριθμό παρακαλώ","  ")</f>
        <v>  </v>
      </c>
      <c r="CL391" s="20" t="b">
        <f aca="false">ISTEXT(CK391)</f>
        <v>0</v>
      </c>
      <c r="CM391" s="151" t="str">
        <f aca="false">IF(CL391,"Προσθέσατε αριθμό παρακαλώ","  ")</f>
        <v>  </v>
      </c>
      <c r="CN391" s="0" t="b">
        <f aca="false">ISTEXT(#REF!)</f>
        <v>0</v>
      </c>
      <c r="CO391" s="152"/>
      <c r="CP391" s="152" t="b">
        <f aca="false">ISTEXT(CO391)</f>
        <v>0</v>
      </c>
      <c r="CQ391" s="153" t="str">
        <f aca="false">IF(CP391,"Προσθέσατε αριθμό παρακαλώ","  ")</f>
        <v>  </v>
      </c>
      <c r="CR391" s="152"/>
      <c r="CS391" s="152" t="b">
        <f aca="false">ISTEXT(CR391)</f>
        <v>0</v>
      </c>
      <c r="CT391" s="153" t="str">
        <f aca="false">IF(CS391,"Προσθέσατε αριθμό παρακαλώ","  ")</f>
        <v>  </v>
      </c>
      <c r="CU391" s="152"/>
      <c r="CV391" s="152" t="b">
        <f aca="false">ISTEXT(CU391)</f>
        <v>0</v>
      </c>
      <c r="CW391" s="153" t="str">
        <f aca="false">IF(CV391,"Προσθέσατε αριθμό παρακαλώ","  ")</f>
        <v>  </v>
      </c>
      <c r="CX391" s="152"/>
      <c r="CY391" s="152" t="b">
        <f aca="false">ISTEXT(CX391)</f>
        <v>0</v>
      </c>
      <c r="CZ391" s="154" t="str">
        <f aca="false">IF(CY391,"Προσθέσατε αριθμό παρακαλώ","  ")</f>
        <v>  </v>
      </c>
      <c r="DA391" s="155" t="n">
        <f aca="false">SUM(BL391,BO391,BR391,BU391,BX391)</f>
        <v>0</v>
      </c>
      <c r="DB391" s="156" t="n">
        <f aca="false">SUM(CA391,CD391,CG391,CJ391,CM391)</f>
        <v>0</v>
      </c>
    </row>
    <row r="392" customFormat="false" ht="14.4" hidden="false" customHeight="false" outlineLevel="0" collapsed="false">
      <c r="E392" s="0" t="str">
        <f aca="false">LEFT(D392,1)</f>
        <v/>
      </c>
      <c r="F392" s="0" t="str">
        <f aca="false">MID(D392,2,2)</f>
        <v/>
      </c>
      <c r="G392" s="0" t="str">
        <f aca="false">RIGHT(D392,2)</f>
        <v/>
      </c>
      <c r="M392" s="5" t="str">
        <f aca="false">CONCATENATE(J392,":",K392,":",L392)</f>
        <v>::</v>
      </c>
      <c r="Q392" s="5" t="str">
        <f aca="false">CONCATENATE(N392,":",O392,":",P392)</f>
        <v>::</v>
      </c>
      <c r="U392" s="7" t="n">
        <f aca="false">DAY(T392)</f>
        <v>30</v>
      </c>
      <c r="V392" s="7" t="n">
        <f aca="false">MONTH(T392)</f>
        <v>12</v>
      </c>
      <c r="W392" s="7" t="n">
        <f aca="false">YEAR(T392)</f>
        <v>1899</v>
      </c>
      <c r="Y392" s="9" t="n">
        <f aca="false">T392</f>
        <v>0</v>
      </c>
      <c r="AA392" s="10" t="n">
        <f aca="false">ABS(T392-Y392)*24*60</f>
        <v>0</v>
      </c>
      <c r="AB392" s="11" t="n">
        <f aca="false">ABS(Z392-X392)+AA392</f>
        <v>0</v>
      </c>
      <c r="AC392" s="9" t="n">
        <f aca="false">Y392</f>
        <v>0</v>
      </c>
      <c r="AE392" s="10" t="n">
        <f aca="false">ABS(AC392-Y392)*24*60</f>
        <v>0</v>
      </c>
      <c r="AF392" s="11" t="n">
        <f aca="false">ABS(AD392-Z392)+AE392</f>
        <v>0</v>
      </c>
      <c r="AG392" s="9" t="n">
        <f aca="false">AC392</f>
        <v>0</v>
      </c>
      <c r="AI392" s="10" t="n">
        <f aca="false">ABS(AG392-AC392)*24*60</f>
        <v>0</v>
      </c>
      <c r="AJ392" s="11" t="n">
        <f aca="false">ABS(AH392-AD392)+AI392</f>
        <v>0</v>
      </c>
      <c r="AK392" s="9" t="n">
        <f aca="false">AG392</f>
        <v>0</v>
      </c>
      <c r="AM392" s="10" t="n">
        <f aca="false">ABS(AK392-AG392)*24*60</f>
        <v>0</v>
      </c>
      <c r="AN392" s="11" t="n">
        <f aca="false">ABS(AL392-AH392)+AM392</f>
        <v>0</v>
      </c>
      <c r="AO392" s="9" t="n">
        <f aca="false">AK392</f>
        <v>0</v>
      </c>
      <c r="AQ392" s="10" t="n">
        <f aca="false">ABS(AO392-AK392)*24*60</f>
        <v>0</v>
      </c>
      <c r="AR392" s="11" t="n">
        <f aca="false">ABS(AP392-AL392)+AQ392</f>
        <v>0</v>
      </c>
      <c r="AS392" s="9" t="n">
        <f aca="false">AO392</f>
        <v>0</v>
      </c>
      <c r="AU392" s="10" t="n">
        <f aca="false">ABS(AS392-AO392)*24*60</f>
        <v>0</v>
      </c>
      <c r="AV392" s="11" t="n">
        <f aca="false">ABS(AT392-AP392)+AU392</f>
        <v>0</v>
      </c>
      <c r="AW392" s="9" t="n">
        <f aca="false">AG392+1</f>
        <v>1</v>
      </c>
      <c r="AY392" s="9" t="n">
        <f aca="false">AW392</f>
        <v>1</v>
      </c>
      <c r="BA392" s="9" t="n">
        <f aca="false">AG392</f>
        <v>0</v>
      </c>
      <c r="BC392" s="9" t="n">
        <f aca="false">BA392</f>
        <v>0</v>
      </c>
      <c r="BD392" s="10" t="n">
        <f aca="false">(BC392-BB392)*60</f>
        <v>0</v>
      </c>
      <c r="BH392" s="15" t="str">
        <f aca="false">CONCATENATE(BF392," ",BG392)</f>
        <v> </v>
      </c>
      <c r="BI392" s="15" t="str">
        <f aca="false">TEXT(BH392,1)</f>
        <v> </v>
      </c>
      <c r="BK392" s="17" t="b">
        <f aca="false">ISTEXT(BJ392)</f>
        <v>0</v>
      </c>
      <c r="BL392" s="148" t="str">
        <f aca="false">IF(BK392,"Προσθέσατε αριθμό παρακαλώ","  ")</f>
        <v>  </v>
      </c>
      <c r="BN392" s="17" t="b">
        <f aca="false">ISTEXT(BM392)</f>
        <v>0</v>
      </c>
      <c r="BO392" s="148" t="str">
        <f aca="false">IF(BN392,"Προσθέσατε αριθμό παρακαλώ","  ")</f>
        <v>  </v>
      </c>
      <c r="BQ392" s="17" t="b">
        <f aca="false">ISTEXT(BP392)</f>
        <v>0</v>
      </c>
      <c r="BR392" s="148" t="str">
        <f aca="false">IF(BQ392,"Προσθέσατε αριθμό παρακαλώ","  ")</f>
        <v>  </v>
      </c>
      <c r="BT392" s="17" t="b">
        <f aca="false">ISTEXT(BS392)</f>
        <v>0</v>
      </c>
      <c r="BU392" s="148" t="str">
        <f aca="false">IF(BT392,"Προσθέσατε αριθμό παρακαλώ","  ")</f>
        <v>  </v>
      </c>
      <c r="BW392" s="17" t="b">
        <f aca="false">ISTEXT(BV392)</f>
        <v>0</v>
      </c>
      <c r="BX392" s="149" t="str">
        <f aca="false">IF(BW392,"Προσθέσατε αριθμό παρακαλώ","  ")</f>
        <v>  </v>
      </c>
      <c r="BZ392" s="20" t="b">
        <f aca="false">ISTEXT(BY392)</f>
        <v>0</v>
      </c>
      <c r="CA392" s="150" t="str">
        <f aca="false">IF(BZ392,"Προσθέσατε αριθμό παρακαλώ","  ")</f>
        <v>  </v>
      </c>
      <c r="CC392" s="20" t="b">
        <f aca="false">ISTEXT(CB392)</f>
        <v>0</v>
      </c>
      <c r="CD392" s="150" t="str">
        <f aca="false">IF(CC392,"Προσθέσατε αριθμό παρακαλώ","  ")</f>
        <v>  </v>
      </c>
      <c r="CF392" s="20" t="b">
        <f aca="false">ISTEXT(CE392)</f>
        <v>0</v>
      </c>
      <c r="CG392" s="150" t="str">
        <f aca="false">IF(CF392,"Προσθέσατε αριθμό παρακαλώ","  ")</f>
        <v>  </v>
      </c>
      <c r="CI392" s="20" t="b">
        <f aca="false">ISTEXT(CH392)</f>
        <v>0</v>
      </c>
      <c r="CJ392" s="150" t="str">
        <f aca="false">IF(CI392,"Προσθέσατε αριθμό παρακαλώ","  ")</f>
        <v>  </v>
      </c>
      <c r="CL392" s="20" t="b">
        <f aca="false">ISTEXT(CK392)</f>
        <v>0</v>
      </c>
      <c r="CM392" s="151" t="str">
        <f aca="false">IF(CL392,"Προσθέσατε αριθμό παρακαλώ","  ")</f>
        <v>  </v>
      </c>
      <c r="CN392" s="0" t="b">
        <f aca="false">ISTEXT(#REF!)</f>
        <v>0</v>
      </c>
      <c r="CO392" s="152"/>
      <c r="CP392" s="152" t="b">
        <f aca="false">ISTEXT(CO392)</f>
        <v>0</v>
      </c>
      <c r="CQ392" s="153" t="str">
        <f aca="false">IF(CP392,"Προσθέσατε αριθμό παρακαλώ","  ")</f>
        <v>  </v>
      </c>
      <c r="CR392" s="152"/>
      <c r="CS392" s="152" t="b">
        <f aca="false">ISTEXT(CR392)</f>
        <v>0</v>
      </c>
      <c r="CT392" s="153" t="str">
        <f aca="false">IF(CS392,"Προσθέσατε αριθμό παρακαλώ","  ")</f>
        <v>  </v>
      </c>
      <c r="CU392" s="152"/>
      <c r="CV392" s="152" t="b">
        <f aca="false">ISTEXT(CU392)</f>
        <v>0</v>
      </c>
      <c r="CW392" s="153" t="str">
        <f aca="false">IF(CV392,"Προσθέσατε αριθμό παρακαλώ","  ")</f>
        <v>  </v>
      </c>
      <c r="CX392" s="152"/>
      <c r="CY392" s="152" t="b">
        <f aca="false">ISTEXT(CX392)</f>
        <v>0</v>
      </c>
      <c r="CZ392" s="154" t="str">
        <f aca="false">IF(CY392,"Προσθέσατε αριθμό παρακαλώ","  ")</f>
        <v>  </v>
      </c>
      <c r="DA392" s="155" t="n">
        <f aca="false">SUM(BL392,BO392,BR392,BU392,BX392)</f>
        <v>0</v>
      </c>
      <c r="DB392" s="156" t="n">
        <f aca="false">SUM(CA392,CD392,CG392,CJ392,CM392)</f>
        <v>0</v>
      </c>
    </row>
    <row r="393" customFormat="false" ht="14.4" hidden="false" customHeight="false" outlineLevel="0" collapsed="false">
      <c r="E393" s="0" t="str">
        <f aca="false">LEFT(D393,1)</f>
        <v/>
      </c>
      <c r="F393" s="0" t="str">
        <f aca="false">MID(D393,2,2)</f>
        <v/>
      </c>
      <c r="G393" s="0" t="str">
        <f aca="false">RIGHT(D393,2)</f>
        <v/>
      </c>
      <c r="M393" s="5" t="str">
        <f aca="false">CONCATENATE(J393,":",K393,":",L393)</f>
        <v>::</v>
      </c>
      <c r="Q393" s="5" t="str">
        <f aca="false">CONCATENATE(N393,":",O393,":",P393)</f>
        <v>::</v>
      </c>
      <c r="U393" s="7" t="n">
        <f aca="false">DAY(T393)</f>
        <v>30</v>
      </c>
      <c r="V393" s="7" t="n">
        <f aca="false">MONTH(T393)</f>
        <v>12</v>
      </c>
      <c r="W393" s="7" t="n">
        <f aca="false">YEAR(T393)</f>
        <v>1899</v>
      </c>
      <c r="Y393" s="9" t="n">
        <f aca="false">T393</f>
        <v>0</v>
      </c>
      <c r="AA393" s="10" t="n">
        <f aca="false">ABS(T393-Y393)*24*60</f>
        <v>0</v>
      </c>
      <c r="AB393" s="11" t="n">
        <f aca="false">ABS(Z393-X393)+AA393</f>
        <v>0</v>
      </c>
      <c r="AC393" s="9" t="n">
        <f aca="false">Y393</f>
        <v>0</v>
      </c>
      <c r="AE393" s="10" t="n">
        <f aca="false">ABS(AC393-Y393)*24*60</f>
        <v>0</v>
      </c>
      <c r="AF393" s="11" t="n">
        <f aca="false">ABS(AD393-Z393)+AE393</f>
        <v>0</v>
      </c>
      <c r="AG393" s="9" t="n">
        <f aca="false">AC393</f>
        <v>0</v>
      </c>
      <c r="AI393" s="10" t="n">
        <f aca="false">ABS(AG393-AC393)*24*60</f>
        <v>0</v>
      </c>
      <c r="AJ393" s="11" t="n">
        <f aca="false">ABS(AH393-AD393)+AI393</f>
        <v>0</v>
      </c>
      <c r="AK393" s="9" t="n">
        <f aca="false">AG393</f>
        <v>0</v>
      </c>
      <c r="AM393" s="10" t="n">
        <f aca="false">ABS(AK393-AG393)*24*60</f>
        <v>0</v>
      </c>
      <c r="AN393" s="11" t="n">
        <f aca="false">ABS(AL393-AH393)+AM393</f>
        <v>0</v>
      </c>
      <c r="AO393" s="9" t="n">
        <f aca="false">AK393</f>
        <v>0</v>
      </c>
      <c r="AQ393" s="10" t="n">
        <f aca="false">ABS(AO393-AK393)*24*60</f>
        <v>0</v>
      </c>
      <c r="AR393" s="11" t="n">
        <f aca="false">ABS(AP393-AL393)+AQ393</f>
        <v>0</v>
      </c>
      <c r="AS393" s="9" t="n">
        <f aca="false">AO393</f>
        <v>0</v>
      </c>
      <c r="AU393" s="10" t="n">
        <f aca="false">ABS(AS393-AO393)*24*60</f>
        <v>0</v>
      </c>
      <c r="AV393" s="11" t="n">
        <f aca="false">ABS(AT393-AP393)+AU393</f>
        <v>0</v>
      </c>
      <c r="AW393" s="9" t="n">
        <f aca="false">AG393+1</f>
        <v>1</v>
      </c>
      <c r="AY393" s="9" t="n">
        <f aca="false">AW393</f>
        <v>1</v>
      </c>
      <c r="BA393" s="9" t="n">
        <f aca="false">AG393</f>
        <v>0</v>
      </c>
      <c r="BC393" s="9" t="n">
        <f aca="false">BA393</f>
        <v>0</v>
      </c>
      <c r="BD393" s="10" t="n">
        <f aca="false">(BC393-BB393)*60</f>
        <v>0</v>
      </c>
      <c r="BH393" s="15" t="str">
        <f aca="false">CONCATENATE(BF393," ",BG393)</f>
        <v> </v>
      </c>
      <c r="BI393" s="15" t="str">
        <f aca="false">TEXT(BH393,1)</f>
        <v> </v>
      </c>
      <c r="BK393" s="17" t="b">
        <f aca="false">ISTEXT(BJ393)</f>
        <v>0</v>
      </c>
      <c r="BL393" s="148" t="str">
        <f aca="false">IF(BK393,"Προσθέσατε αριθμό παρακαλώ","  ")</f>
        <v>  </v>
      </c>
      <c r="BN393" s="17" t="b">
        <f aca="false">ISTEXT(BM393)</f>
        <v>0</v>
      </c>
      <c r="BO393" s="148" t="str">
        <f aca="false">IF(BN393,"Προσθέσατε αριθμό παρακαλώ","  ")</f>
        <v>  </v>
      </c>
      <c r="BQ393" s="17" t="b">
        <f aca="false">ISTEXT(BP393)</f>
        <v>0</v>
      </c>
      <c r="BR393" s="148" t="str">
        <f aca="false">IF(BQ393,"Προσθέσατε αριθμό παρακαλώ","  ")</f>
        <v>  </v>
      </c>
      <c r="BT393" s="17" t="b">
        <f aca="false">ISTEXT(BS393)</f>
        <v>0</v>
      </c>
      <c r="BU393" s="148" t="str">
        <f aca="false">IF(BT393,"Προσθέσατε αριθμό παρακαλώ","  ")</f>
        <v>  </v>
      </c>
      <c r="BW393" s="17" t="b">
        <f aca="false">ISTEXT(BV393)</f>
        <v>0</v>
      </c>
      <c r="BX393" s="149" t="str">
        <f aca="false">IF(BW393,"Προσθέσατε αριθμό παρακαλώ","  ")</f>
        <v>  </v>
      </c>
      <c r="BZ393" s="20" t="b">
        <f aca="false">ISTEXT(BY393)</f>
        <v>0</v>
      </c>
      <c r="CA393" s="150" t="str">
        <f aca="false">IF(BZ393,"Προσθέσατε αριθμό παρακαλώ","  ")</f>
        <v>  </v>
      </c>
      <c r="CC393" s="20" t="b">
        <f aca="false">ISTEXT(CB393)</f>
        <v>0</v>
      </c>
      <c r="CD393" s="150" t="str">
        <f aca="false">IF(CC393,"Προσθέσατε αριθμό παρακαλώ","  ")</f>
        <v>  </v>
      </c>
      <c r="CF393" s="20" t="b">
        <f aca="false">ISTEXT(CE393)</f>
        <v>0</v>
      </c>
      <c r="CG393" s="150" t="str">
        <f aca="false">IF(CF393,"Προσθέσατε αριθμό παρακαλώ","  ")</f>
        <v>  </v>
      </c>
      <c r="CI393" s="20" t="b">
        <f aca="false">ISTEXT(CH393)</f>
        <v>0</v>
      </c>
      <c r="CJ393" s="150" t="str">
        <f aca="false">IF(CI393,"Προσθέσατε αριθμό παρακαλώ","  ")</f>
        <v>  </v>
      </c>
      <c r="CL393" s="20" t="b">
        <f aca="false">ISTEXT(CK393)</f>
        <v>0</v>
      </c>
      <c r="CM393" s="151" t="str">
        <f aca="false">IF(CL393,"Προσθέσατε αριθμό παρακαλώ","  ")</f>
        <v>  </v>
      </c>
      <c r="CN393" s="0" t="b">
        <f aca="false">ISTEXT(#REF!)</f>
        <v>0</v>
      </c>
      <c r="CO393" s="152"/>
      <c r="CP393" s="152" t="b">
        <f aca="false">ISTEXT(CO393)</f>
        <v>0</v>
      </c>
      <c r="CQ393" s="153" t="str">
        <f aca="false">IF(CP393,"Προσθέσατε αριθμό παρακαλώ","  ")</f>
        <v>  </v>
      </c>
      <c r="CR393" s="152"/>
      <c r="CS393" s="152" t="b">
        <f aca="false">ISTEXT(CR393)</f>
        <v>0</v>
      </c>
      <c r="CT393" s="153" t="str">
        <f aca="false">IF(CS393,"Προσθέσατε αριθμό παρακαλώ","  ")</f>
        <v>  </v>
      </c>
      <c r="CU393" s="152"/>
      <c r="CV393" s="152" t="b">
        <f aca="false">ISTEXT(CU393)</f>
        <v>0</v>
      </c>
      <c r="CW393" s="153" t="str">
        <f aca="false">IF(CV393,"Προσθέσατε αριθμό παρακαλώ","  ")</f>
        <v>  </v>
      </c>
      <c r="CX393" s="152"/>
      <c r="CY393" s="152" t="b">
        <f aca="false">ISTEXT(CX393)</f>
        <v>0</v>
      </c>
      <c r="CZ393" s="154" t="str">
        <f aca="false">IF(CY393,"Προσθέσατε αριθμό παρακαλώ","  ")</f>
        <v>  </v>
      </c>
      <c r="DA393" s="155" t="n">
        <f aca="false">SUM(BL393,BO393,BR393,BU393,BX393)</f>
        <v>0</v>
      </c>
      <c r="DB393" s="156" t="n">
        <f aca="false">SUM(CA393,CD393,CG393,CJ393,CM393)</f>
        <v>0</v>
      </c>
    </row>
    <row r="394" customFormat="false" ht="14.4" hidden="false" customHeight="false" outlineLevel="0" collapsed="false">
      <c r="E394" s="0" t="str">
        <f aca="false">LEFT(D394,1)</f>
        <v/>
      </c>
      <c r="F394" s="0" t="str">
        <f aca="false">MID(D394,2,2)</f>
        <v/>
      </c>
      <c r="G394" s="0" t="str">
        <f aca="false">RIGHT(D394,2)</f>
        <v/>
      </c>
      <c r="M394" s="5" t="str">
        <f aca="false">CONCATENATE(J394,":",K394,":",L394)</f>
        <v>::</v>
      </c>
      <c r="Q394" s="5" t="str">
        <f aca="false">CONCATENATE(N394,":",O394,":",P394)</f>
        <v>::</v>
      </c>
      <c r="U394" s="7" t="n">
        <f aca="false">DAY(T394)</f>
        <v>30</v>
      </c>
      <c r="V394" s="7" t="n">
        <f aca="false">MONTH(T394)</f>
        <v>12</v>
      </c>
      <c r="W394" s="7" t="n">
        <f aca="false">YEAR(T394)</f>
        <v>1899</v>
      </c>
      <c r="Y394" s="9" t="n">
        <f aca="false">T394</f>
        <v>0</v>
      </c>
      <c r="AA394" s="10" t="n">
        <f aca="false">ABS(T394-Y394)*24*60</f>
        <v>0</v>
      </c>
      <c r="AB394" s="11" t="n">
        <f aca="false">ABS(Z394-X394)+AA394</f>
        <v>0</v>
      </c>
      <c r="AC394" s="9" t="n">
        <f aca="false">Y394</f>
        <v>0</v>
      </c>
      <c r="AE394" s="10" t="n">
        <f aca="false">ABS(AC394-Y394)*24*60</f>
        <v>0</v>
      </c>
      <c r="AF394" s="11" t="n">
        <f aca="false">ABS(AD394-Z394)+AE394</f>
        <v>0</v>
      </c>
      <c r="AG394" s="9" t="n">
        <f aca="false">AC394</f>
        <v>0</v>
      </c>
      <c r="AI394" s="10" t="n">
        <f aca="false">ABS(AG394-AC394)*24*60</f>
        <v>0</v>
      </c>
      <c r="AJ394" s="11" t="n">
        <f aca="false">ABS(AH394-AD394)+AI394</f>
        <v>0</v>
      </c>
      <c r="AK394" s="9" t="n">
        <f aca="false">AG394</f>
        <v>0</v>
      </c>
      <c r="AM394" s="10" t="n">
        <f aca="false">ABS(AK394-AG394)*24*60</f>
        <v>0</v>
      </c>
      <c r="AN394" s="11" t="n">
        <f aca="false">ABS(AL394-AH394)+AM394</f>
        <v>0</v>
      </c>
      <c r="AO394" s="9" t="n">
        <f aca="false">AK394</f>
        <v>0</v>
      </c>
      <c r="AQ394" s="10" t="n">
        <f aca="false">ABS(AO394-AK394)*24*60</f>
        <v>0</v>
      </c>
      <c r="AR394" s="11" t="n">
        <f aca="false">ABS(AP394-AL394)+AQ394</f>
        <v>0</v>
      </c>
      <c r="AS394" s="9" t="n">
        <f aca="false">AO394</f>
        <v>0</v>
      </c>
      <c r="AU394" s="10" t="n">
        <f aca="false">ABS(AS394-AO394)*24*60</f>
        <v>0</v>
      </c>
      <c r="AV394" s="11" t="n">
        <f aca="false">ABS(AT394-AP394)+AU394</f>
        <v>0</v>
      </c>
      <c r="AW394" s="9" t="n">
        <f aca="false">AG394+1</f>
        <v>1</v>
      </c>
      <c r="AY394" s="9" t="n">
        <f aca="false">AW394</f>
        <v>1</v>
      </c>
      <c r="BA394" s="9" t="n">
        <f aca="false">AG394</f>
        <v>0</v>
      </c>
      <c r="BC394" s="9" t="n">
        <f aca="false">BA394</f>
        <v>0</v>
      </c>
      <c r="BD394" s="10" t="n">
        <f aca="false">(BC394-BB394)*60</f>
        <v>0</v>
      </c>
      <c r="BH394" s="15" t="str">
        <f aca="false">CONCATENATE(BF394," ",BG394)</f>
        <v> </v>
      </c>
      <c r="BI394" s="15" t="str">
        <f aca="false">TEXT(BH394,1)</f>
        <v> </v>
      </c>
      <c r="BK394" s="17" t="b">
        <f aca="false">ISTEXT(BJ394)</f>
        <v>0</v>
      </c>
      <c r="BL394" s="148" t="str">
        <f aca="false">IF(BK394,"Προσθέσατε αριθμό παρακαλώ","  ")</f>
        <v>  </v>
      </c>
      <c r="BN394" s="17" t="b">
        <f aca="false">ISTEXT(BM394)</f>
        <v>0</v>
      </c>
      <c r="BO394" s="148" t="str">
        <f aca="false">IF(BN394,"Προσθέσατε αριθμό παρακαλώ","  ")</f>
        <v>  </v>
      </c>
      <c r="BQ394" s="17" t="b">
        <f aca="false">ISTEXT(BP394)</f>
        <v>0</v>
      </c>
      <c r="BR394" s="148" t="str">
        <f aca="false">IF(BQ394,"Προσθέσατε αριθμό παρακαλώ","  ")</f>
        <v>  </v>
      </c>
      <c r="BT394" s="17" t="b">
        <f aca="false">ISTEXT(BS394)</f>
        <v>0</v>
      </c>
      <c r="BU394" s="148" t="str">
        <f aca="false">IF(BT394,"Προσθέσατε αριθμό παρακαλώ","  ")</f>
        <v>  </v>
      </c>
      <c r="BW394" s="17" t="b">
        <f aca="false">ISTEXT(BV394)</f>
        <v>0</v>
      </c>
      <c r="BX394" s="149" t="str">
        <f aca="false">IF(BW394,"Προσθέσατε αριθμό παρακαλώ","  ")</f>
        <v>  </v>
      </c>
      <c r="BZ394" s="20" t="b">
        <f aca="false">ISTEXT(BY394)</f>
        <v>0</v>
      </c>
      <c r="CA394" s="150" t="str">
        <f aca="false">IF(BZ394,"Προσθέσατε αριθμό παρακαλώ","  ")</f>
        <v>  </v>
      </c>
      <c r="CC394" s="20" t="b">
        <f aca="false">ISTEXT(CB394)</f>
        <v>0</v>
      </c>
      <c r="CD394" s="150" t="str">
        <f aca="false">IF(CC394,"Προσθέσατε αριθμό παρακαλώ","  ")</f>
        <v>  </v>
      </c>
      <c r="CF394" s="20" t="b">
        <f aca="false">ISTEXT(CE394)</f>
        <v>0</v>
      </c>
      <c r="CG394" s="150" t="str">
        <f aca="false">IF(CF394,"Προσθέσατε αριθμό παρακαλώ","  ")</f>
        <v>  </v>
      </c>
      <c r="CI394" s="20" t="b">
        <f aca="false">ISTEXT(CH394)</f>
        <v>0</v>
      </c>
      <c r="CJ394" s="150" t="str">
        <f aca="false">IF(CI394,"Προσθέσατε αριθμό παρακαλώ","  ")</f>
        <v>  </v>
      </c>
      <c r="CL394" s="20" t="b">
        <f aca="false">ISTEXT(CK394)</f>
        <v>0</v>
      </c>
      <c r="CM394" s="151" t="str">
        <f aca="false">IF(CL394,"Προσθέσατε αριθμό παρακαλώ","  ")</f>
        <v>  </v>
      </c>
      <c r="CN394" s="0" t="b">
        <f aca="false">ISTEXT(#REF!)</f>
        <v>0</v>
      </c>
      <c r="CO394" s="152"/>
      <c r="CP394" s="152" t="b">
        <f aca="false">ISTEXT(CO394)</f>
        <v>0</v>
      </c>
      <c r="CQ394" s="153" t="str">
        <f aca="false">IF(CP394,"Προσθέσατε αριθμό παρακαλώ","  ")</f>
        <v>  </v>
      </c>
      <c r="CR394" s="152"/>
      <c r="CS394" s="152" t="b">
        <f aca="false">ISTEXT(CR394)</f>
        <v>0</v>
      </c>
      <c r="CT394" s="153" t="str">
        <f aca="false">IF(CS394,"Προσθέσατε αριθμό παρακαλώ","  ")</f>
        <v>  </v>
      </c>
      <c r="CU394" s="152"/>
      <c r="CV394" s="152" t="b">
        <f aca="false">ISTEXT(CU394)</f>
        <v>0</v>
      </c>
      <c r="CW394" s="153" t="str">
        <f aca="false">IF(CV394,"Προσθέσατε αριθμό παρακαλώ","  ")</f>
        <v>  </v>
      </c>
      <c r="CX394" s="152"/>
      <c r="CY394" s="152" t="b">
        <f aca="false">ISTEXT(CX394)</f>
        <v>0</v>
      </c>
      <c r="CZ394" s="154" t="str">
        <f aca="false">IF(CY394,"Προσθέσατε αριθμό παρακαλώ","  ")</f>
        <v>  </v>
      </c>
      <c r="DA394" s="155" t="n">
        <f aca="false">SUM(BL394,BO394,BR394,BU394,BX394)</f>
        <v>0</v>
      </c>
      <c r="DB394" s="156" t="n">
        <f aca="false">SUM(CA394,CD394,CG394,CJ394,CM394)</f>
        <v>0</v>
      </c>
    </row>
    <row r="395" customFormat="false" ht="14.4" hidden="false" customHeight="false" outlineLevel="0" collapsed="false">
      <c r="B395" s="0"/>
      <c r="C395" s="0"/>
      <c r="D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197"/>
      <c r="AC395" s="0"/>
      <c r="AD395" s="0"/>
      <c r="AE395" s="0"/>
      <c r="AF395" s="197"/>
      <c r="AG395" s="0"/>
      <c r="AH395" s="0"/>
      <c r="AI395" s="0"/>
      <c r="AJ395" s="197"/>
      <c r="AK395" s="0"/>
      <c r="AL395" s="0"/>
      <c r="AM395" s="0"/>
      <c r="AN395" s="197"/>
      <c r="AO395" s="0"/>
      <c r="AP395" s="0"/>
      <c r="AQ395" s="0"/>
      <c r="AR395" s="197"/>
      <c r="AS395" s="0"/>
      <c r="AT395" s="0"/>
      <c r="AU395" s="0"/>
      <c r="AV395" s="197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</row>
    <row r="396" customFormat="false" ht="14.4" hidden="false" customHeight="false" outlineLevel="0" collapsed="false">
      <c r="B396" s="0"/>
      <c r="C396" s="0"/>
      <c r="D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197"/>
      <c r="AC396" s="0"/>
      <c r="AD396" s="0"/>
      <c r="AE396" s="0"/>
      <c r="AF396" s="197"/>
      <c r="AG396" s="0"/>
      <c r="AH396" s="0"/>
      <c r="AI396" s="0"/>
      <c r="AJ396" s="197"/>
      <c r="AK396" s="0"/>
      <c r="AL396" s="0"/>
      <c r="AM396" s="0"/>
      <c r="AN396" s="197"/>
      <c r="AO396" s="0"/>
      <c r="AP396" s="0"/>
      <c r="AQ396" s="0"/>
      <c r="AR396" s="197"/>
      <c r="AS396" s="0"/>
      <c r="AT396" s="0"/>
      <c r="AU396" s="0"/>
      <c r="AV396" s="197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</row>
    <row r="397" customFormat="false" ht="14.4" hidden="false" customHeight="false" outlineLevel="0" collapsed="false">
      <c r="B397" s="0"/>
      <c r="C397" s="0"/>
      <c r="D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197"/>
      <c r="AC397" s="0"/>
      <c r="AD397" s="0"/>
      <c r="AE397" s="0"/>
      <c r="AF397" s="197"/>
      <c r="AG397" s="0"/>
      <c r="AH397" s="0"/>
      <c r="AI397" s="0"/>
      <c r="AJ397" s="197"/>
      <c r="AK397" s="0"/>
      <c r="AL397" s="0"/>
      <c r="AM397" s="0"/>
      <c r="AN397" s="197"/>
      <c r="AO397" s="0"/>
      <c r="AP397" s="0"/>
      <c r="AQ397" s="0"/>
      <c r="AR397" s="197"/>
      <c r="AS397" s="0"/>
      <c r="AT397" s="0"/>
      <c r="AU397" s="0"/>
      <c r="AV397" s="197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</row>
    <row r="398" customFormat="false" ht="14.4" hidden="false" customHeight="false" outlineLevel="0" collapsed="false">
      <c r="B398" s="0"/>
      <c r="C398" s="0"/>
      <c r="D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197"/>
      <c r="AC398" s="0"/>
      <c r="AD398" s="0"/>
      <c r="AE398" s="0"/>
      <c r="AF398" s="197"/>
      <c r="AG398" s="0"/>
      <c r="AH398" s="0"/>
      <c r="AI398" s="0"/>
      <c r="AJ398" s="197"/>
      <c r="AK398" s="0"/>
      <c r="AL398" s="0"/>
      <c r="AM398" s="0"/>
      <c r="AN398" s="197"/>
      <c r="AO398" s="0"/>
      <c r="AP398" s="0"/>
      <c r="AQ398" s="0"/>
      <c r="AR398" s="197"/>
      <c r="AS398" s="0"/>
      <c r="AT398" s="0"/>
      <c r="AU398" s="0"/>
      <c r="AV398" s="197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</row>
    <row r="399" customFormat="false" ht="14.4" hidden="false" customHeight="false" outlineLevel="0" collapsed="false">
      <c r="B399" s="0"/>
      <c r="C399" s="0"/>
      <c r="D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197"/>
      <c r="AC399" s="0"/>
      <c r="AD399" s="0"/>
      <c r="AE399" s="0"/>
      <c r="AF399" s="197"/>
      <c r="AG399" s="0"/>
      <c r="AH399" s="0"/>
      <c r="AI399" s="0"/>
      <c r="AJ399" s="197"/>
      <c r="AK399" s="0"/>
      <c r="AL399" s="0"/>
      <c r="AM399" s="0"/>
      <c r="AN399" s="197"/>
      <c r="AO399" s="0"/>
      <c r="AP399" s="0"/>
      <c r="AQ399" s="0"/>
      <c r="AR399" s="197"/>
      <c r="AS399" s="0"/>
      <c r="AT399" s="0"/>
      <c r="AU399" s="0"/>
      <c r="AV399" s="197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</row>
    <row r="400" customFormat="false" ht="14.4" hidden="false" customHeight="false" outlineLevel="0" collapsed="false">
      <c r="B400" s="0"/>
      <c r="C400" s="0"/>
      <c r="D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197"/>
      <c r="AC400" s="0"/>
      <c r="AD400" s="0"/>
      <c r="AE400" s="0"/>
      <c r="AF400" s="197"/>
      <c r="AG400" s="0"/>
      <c r="AH400" s="0"/>
      <c r="AI400" s="0"/>
      <c r="AJ400" s="197"/>
      <c r="AK400" s="0"/>
      <c r="AL400" s="0"/>
      <c r="AM400" s="0"/>
      <c r="AN400" s="197"/>
      <c r="AO400" s="0"/>
      <c r="AP400" s="0"/>
      <c r="AQ400" s="0"/>
      <c r="AR400" s="197"/>
      <c r="AS400" s="0"/>
      <c r="AT400" s="0"/>
      <c r="AU400" s="0"/>
      <c r="AV400" s="197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</row>
    <row r="401" customFormat="false" ht="14.4" hidden="false" customHeight="false" outlineLevel="0" collapsed="false">
      <c r="B401" s="0"/>
      <c r="C401" s="0"/>
      <c r="D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197"/>
      <c r="AC401" s="0"/>
      <c r="AD401" s="0"/>
      <c r="AE401" s="0"/>
      <c r="AF401" s="197"/>
      <c r="AG401" s="0"/>
      <c r="AH401" s="0"/>
      <c r="AI401" s="0"/>
      <c r="AJ401" s="197"/>
      <c r="AK401" s="0"/>
      <c r="AL401" s="0"/>
      <c r="AM401" s="0"/>
      <c r="AN401" s="197"/>
      <c r="AO401" s="0"/>
      <c r="AP401" s="0"/>
      <c r="AQ401" s="0"/>
      <c r="AR401" s="197"/>
      <c r="AS401" s="0"/>
      <c r="AT401" s="0"/>
      <c r="AU401" s="0"/>
      <c r="AV401" s="197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</row>
    <row r="402" customFormat="false" ht="14.4" hidden="false" customHeight="false" outlineLevel="0" collapsed="false">
      <c r="B402" s="0"/>
      <c r="C402" s="0"/>
      <c r="D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197"/>
      <c r="AC402" s="0"/>
      <c r="AD402" s="0"/>
      <c r="AE402" s="0"/>
      <c r="AF402" s="197"/>
      <c r="AG402" s="0"/>
      <c r="AH402" s="0"/>
      <c r="AI402" s="0"/>
      <c r="AJ402" s="197"/>
      <c r="AK402" s="0"/>
      <c r="AL402" s="0"/>
      <c r="AM402" s="0"/>
      <c r="AN402" s="197"/>
      <c r="AO402" s="0"/>
      <c r="AP402" s="0"/>
      <c r="AQ402" s="0"/>
      <c r="AR402" s="197"/>
      <c r="AS402" s="0"/>
      <c r="AT402" s="0"/>
      <c r="AU402" s="0"/>
      <c r="AV402" s="197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</row>
    <row r="403" customFormat="false" ht="14.4" hidden="false" customHeight="false" outlineLevel="0" collapsed="false">
      <c r="B403" s="0"/>
      <c r="C403" s="0"/>
      <c r="D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197"/>
      <c r="AC403" s="0"/>
      <c r="AD403" s="0"/>
      <c r="AE403" s="0"/>
      <c r="AF403" s="197"/>
      <c r="AG403" s="0"/>
      <c r="AH403" s="0"/>
      <c r="AI403" s="0"/>
      <c r="AJ403" s="197"/>
      <c r="AK403" s="0"/>
      <c r="AL403" s="0"/>
      <c r="AM403" s="0"/>
      <c r="AN403" s="197"/>
      <c r="AO403" s="0"/>
      <c r="AP403" s="0"/>
      <c r="AQ403" s="0"/>
      <c r="AR403" s="197"/>
      <c r="AS403" s="0"/>
      <c r="AT403" s="0"/>
      <c r="AU403" s="0"/>
      <c r="AV403" s="197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</row>
    <row r="404" customFormat="false" ht="14.4" hidden="false" customHeight="false" outlineLevel="0" collapsed="false">
      <c r="B404" s="0"/>
      <c r="C404" s="0"/>
      <c r="D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197"/>
      <c r="AC404" s="0"/>
      <c r="AD404" s="0"/>
      <c r="AE404" s="0"/>
      <c r="AF404" s="197"/>
      <c r="AG404" s="0"/>
      <c r="AH404" s="0"/>
      <c r="AI404" s="0"/>
      <c r="AJ404" s="197"/>
      <c r="AK404" s="0"/>
      <c r="AL404" s="0"/>
      <c r="AM404" s="0"/>
      <c r="AN404" s="197"/>
      <c r="AO404" s="0"/>
      <c r="AP404" s="0"/>
      <c r="AQ404" s="0"/>
      <c r="AR404" s="197"/>
      <c r="AS404" s="0"/>
      <c r="AT404" s="0"/>
      <c r="AU404" s="0"/>
      <c r="AV404" s="197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</row>
    <row r="405" customFormat="false" ht="14.4" hidden="false" customHeight="false" outlineLevel="0" collapsed="false">
      <c r="B405" s="0"/>
      <c r="C405" s="0"/>
      <c r="D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197"/>
      <c r="AC405" s="0"/>
      <c r="AD405" s="0"/>
      <c r="AE405" s="0"/>
      <c r="AF405" s="197"/>
      <c r="AG405" s="0"/>
      <c r="AH405" s="0"/>
      <c r="AI405" s="0"/>
      <c r="AJ405" s="197"/>
      <c r="AK405" s="0"/>
      <c r="AL405" s="0"/>
      <c r="AM405" s="0"/>
      <c r="AN405" s="197"/>
      <c r="AO405" s="0"/>
      <c r="AP405" s="0"/>
      <c r="AQ405" s="0"/>
      <c r="AR405" s="197"/>
      <c r="AS405" s="0"/>
      <c r="AT405" s="0"/>
      <c r="AU405" s="0"/>
      <c r="AV405" s="197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</row>
    <row r="406" customFormat="false" ht="14.4" hidden="false" customHeight="false" outlineLevel="0" collapsed="false">
      <c r="B406" s="0"/>
      <c r="C406" s="0"/>
      <c r="D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197"/>
      <c r="AC406" s="0"/>
      <c r="AD406" s="0"/>
      <c r="AE406" s="0"/>
      <c r="AF406" s="197"/>
      <c r="AG406" s="0"/>
      <c r="AH406" s="0"/>
      <c r="AI406" s="0"/>
      <c r="AJ406" s="197"/>
      <c r="AK406" s="0"/>
      <c r="AL406" s="0"/>
      <c r="AM406" s="0"/>
      <c r="AN406" s="197"/>
      <c r="AO406" s="0"/>
      <c r="AP406" s="0"/>
      <c r="AQ406" s="0"/>
      <c r="AR406" s="197"/>
      <c r="AS406" s="0"/>
      <c r="AT406" s="0"/>
      <c r="AU406" s="0"/>
      <c r="AV406" s="197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</row>
    <row r="407" customFormat="false" ht="14.4" hidden="false" customHeight="false" outlineLevel="0" collapsed="false">
      <c r="B407" s="0"/>
      <c r="C407" s="0"/>
      <c r="D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197"/>
      <c r="AC407" s="0"/>
      <c r="AD407" s="0"/>
      <c r="AE407" s="0"/>
      <c r="AF407" s="197"/>
      <c r="AG407" s="0"/>
      <c r="AH407" s="0"/>
      <c r="AI407" s="0"/>
      <c r="AJ407" s="197"/>
      <c r="AK407" s="0"/>
      <c r="AL407" s="0"/>
      <c r="AM407" s="0"/>
      <c r="AN407" s="197"/>
      <c r="AO407" s="0"/>
      <c r="AP407" s="0"/>
      <c r="AQ407" s="0"/>
      <c r="AR407" s="197"/>
      <c r="AS407" s="0"/>
      <c r="AT407" s="0"/>
      <c r="AU407" s="0"/>
      <c r="AV407" s="197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</row>
    <row r="408" customFormat="false" ht="14.4" hidden="false" customHeight="false" outlineLevel="0" collapsed="false">
      <c r="B408" s="0"/>
      <c r="C408" s="0"/>
      <c r="D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197"/>
      <c r="AC408" s="0"/>
      <c r="AD408" s="0"/>
      <c r="AE408" s="0"/>
      <c r="AF408" s="197"/>
      <c r="AG408" s="0"/>
      <c r="AH408" s="0"/>
      <c r="AI408" s="0"/>
      <c r="AJ408" s="197"/>
      <c r="AK408" s="0"/>
      <c r="AL408" s="0"/>
      <c r="AM408" s="0"/>
      <c r="AN408" s="197"/>
      <c r="AO408" s="0"/>
      <c r="AP408" s="0"/>
      <c r="AQ408" s="0"/>
      <c r="AR408" s="197"/>
      <c r="AS408" s="0"/>
      <c r="AT408" s="0"/>
      <c r="AU408" s="0"/>
      <c r="AV408" s="197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</row>
    <row r="409" customFormat="false" ht="14.4" hidden="false" customHeight="false" outlineLevel="0" collapsed="false">
      <c r="B409" s="0"/>
      <c r="C409" s="0"/>
      <c r="D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197"/>
      <c r="AC409" s="0"/>
      <c r="AD409" s="0"/>
      <c r="AE409" s="0"/>
      <c r="AF409" s="197"/>
      <c r="AG409" s="0"/>
      <c r="AH409" s="0"/>
      <c r="AI409" s="0"/>
      <c r="AJ409" s="197"/>
      <c r="AK409" s="0"/>
      <c r="AL409" s="0"/>
      <c r="AM409" s="0"/>
      <c r="AN409" s="197"/>
      <c r="AO409" s="0"/>
      <c r="AP409" s="0"/>
      <c r="AQ409" s="0"/>
      <c r="AR409" s="197"/>
      <c r="AS409" s="0"/>
      <c r="AT409" s="0"/>
      <c r="AU409" s="0"/>
      <c r="AV409" s="197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</row>
    <row r="410" customFormat="false" ht="14.4" hidden="false" customHeight="false" outlineLevel="0" collapsed="false">
      <c r="B410" s="0"/>
      <c r="C410" s="0"/>
      <c r="D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197"/>
      <c r="AC410" s="0"/>
      <c r="AD410" s="0"/>
      <c r="AE410" s="0"/>
      <c r="AF410" s="197"/>
      <c r="AG410" s="0"/>
      <c r="AH410" s="0"/>
      <c r="AI410" s="0"/>
      <c r="AJ410" s="197"/>
      <c r="AK410" s="0"/>
      <c r="AL410" s="0"/>
      <c r="AM410" s="0"/>
      <c r="AN410" s="197"/>
      <c r="AO410" s="0"/>
      <c r="AP410" s="0"/>
      <c r="AQ410" s="0"/>
      <c r="AR410" s="197"/>
      <c r="AS410" s="0"/>
      <c r="AT410" s="0"/>
      <c r="AU410" s="0"/>
      <c r="AV410" s="197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</row>
    <row r="411" customFormat="false" ht="14.4" hidden="false" customHeight="false" outlineLevel="0" collapsed="false">
      <c r="B411" s="0"/>
      <c r="C411" s="0"/>
      <c r="D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197"/>
      <c r="AC411" s="0"/>
      <c r="AD411" s="0"/>
      <c r="AE411" s="0"/>
      <c r="AF411" s="197"/>
      <c r="AG411" s="0"/>
      <c r="AH411" s="0"/>
      <c r="AI411" s="0"/>
      <c r="AJ411" s="197"/>
      <c r="AK411" s="0"/>
      <c r="AL411" s="0"/>
      <c r="AM411" s="0"/>
      <c r="AN411" s="197"/>
      <c r="AO411" s="0"/>
      <c r="AP411" s="0"/>
      <c r="AQ411" s="0"/>
      <c r="AR411" s="197"/>
      <c r="AS411" s="0"/>
      <c r="AT411" s="0"/>
      <c r="AU411" s="0"/>
      <c r="AV411" s="197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</row>
    <row r="412" customFormat="false" ht="14.4" hidden="false" customHeight="false" outlineLevel="0" collapsed="false">
      <c r="B412" s="0"/>
      <c r="C412" s="0"/>
      <c r="D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197"/>
      <c r="AC412" s="0"/>
      <c r="AD412" s="0"/>
      <c r="AE412" s="0"/>
      <c r="AF412" s="197"/>
      <c r="AG412" s="0"/>
      <c r="AH412" s="0"/>
      <c r="AI412" s="0"/>
      <c r="AJ412" s="197"/>
      <c r="AK412" s="0"/>
      <c r="AL412" s="0"/>
      <c r="AM412" s="0"/>
      <c r="AN412" s="197"/>
      <c r="AO412" s="0"/>
      <c r="AP412" s="0"/>
      <c r="AQ412" s="0"/>
      <c r="AR412" s="197"/>
      <c r="AS412" s="0"/>
      <c r="AT412" s="0"/>
      <c r="AU412" s="0"/>
      <c r="AV412" s="197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</row>
    <row r="413" customFormat="false" ht="14.4" hidden="false" customHeight="false" outlineLevel="0" collapsed="false">
      <c r="B413" s="0"/>
      <c r="C413" s="0"/>
      <c r="D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197"/>
      <c r="AC413" s="0"/>
      <c r="AD413" s="0"/>
      <c r="AE413" s="0"/>
      <c r="AF413" s="197"/>
      <c r="AG413" s="0"/>
      <c r="AH413" s="0"/>
      <c r="AI413" s="0"/>
      <c r="AJ413" s="197"/>
      <c r="AK413" s="0"/>
      <c r="AL413" s="0"/>
      <c r="AM413" s="0"/>
      <c r="AN413" s="197"/>
      <c r="AO413" s="0"/>
      <c r="AP413" s="0"/>
      <c r="AQ413" s="0"/>
      <c r="AR413" s="197"/>
      <c r="AS413" s="0"/>
      <c r="AT413" s="0"/>
      <c r="AU413" s="0"/>
      <c r="AV413" s="197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</row>
    <row r="414" customFormat="false" ht="14.4" hidden="false" customHeight="false" outlineLevel="0" collapsed="false">
      <c r="B414" s="0"/>
      <c r="C414" s="0"/>
      <c r="D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197"/>
      <c r="AC414" s="0"/>
      <c r="AD414" s="0"/>
      <c r="AE414" s="0"/>
      <c r="AF414" s="197"/>
      <c r="AG414" s="0"/>
      <c r="AH414" s="0"/>
      <c r="AI414" s="0"/>
      <c r="AJ414" s="197"/>
      <c r="AK414" s="0"/>
      <c r="AL414" s="0"/>
      <c r="AM414" s="0"/>
      <c r="AN414" s="197"/>
      <c r="AO414" s="0"/>
      <c r="AP414" s="0"/>
      <c r="AQ414" s="0"/>
      <c r="AR414" s="197"/>
      <c r="AS414" s="0"/>
      <c r="AT414" s="0"/>
      <c r="AU414" s="0"/>
      <c r="AV414" s="197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</row>
    <row r="415" customFormat="false" ht="14.4" hidden="false" customHeight="false" outlineLevel="0" collapsed="false">
      <c r="B415" s="0"/>
      <c r="C415" s="0"/>
      <c r="D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197"/>
      <c r="AC415" s="0"/>
      <c r="AD415" s="0"/>
      <c r="AE415" s="0"/>
      <c r="AF415" s="197"/>
      <c r="AG415" s="0"/>
      <c r="AH415" s="0"/>
      <c r="AI415" s="0"/>
      <c r="AJ415" s="197"/>
      <c r="AK415" s="0"/>
      <c r="AL415" s="0"/>
      <c r="AM415" s="0"/>
      <c r="AN415" s="197"/>
      <c r="AO415" s="0"/>
      <c r="AP415" s="0"/>
      <c r="AQ415" s="0"/>
      <c r="AR415" s="197"/>
      <c r="AS415" s="0"/>
      <c r="AT415" s="0"/>
      <c r="AU415" s="0"/>
      <c r="AV415" s="197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</row>
    <row r="416" customFormat="false" ht="14.4" hidden="false" customHeight="false" outlineLevel="0" collapsed="false">
      <c r="B416" s="0"/>
      <c r="C416" s="0"/>
      <c r="D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197"/>
      <c r="AC416" s="0"/>
      <c r="AD416" s="0"/>
      <c r="AE416" s="0"/>
      <c r="AF416" s="197"/>
      <c r="AG416" s="0"/>
      <c r="AH416" s="0"/>
      <c r="AI416" s="0"/>
      <c r="AJ416" s="197"/>
      <c r="AK416" s="0"/>
      <c r="AL416" s="0"/>
      <c r="AM416" s="0"/>
      <c r="AN416" s="197"/>
      <c r="AO416" s="0"/>
      <c r="AP416" s="0"/>
      <c r="AQ416" s="0"/>
      <c r="AR416" s="197"/>
      <c r="AS416" s="0"/>
      <c r="AT416" s="0"/>
      <c r="AU416" s="0"/>
      <c r="AV416" s="197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</row>
    <row r="417" customFormat="false" ht="14.4" hidden="false" customHeight="false" outlineLevel="0" collapsed="false">
      <c r="B417" s="0"/>
      <c r="C417" s="0"/>
      <c r="D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197"/>
      <c r="AC417" s="0"/>
      <c r="AD417" s="0"/>
      <c r="AE417" s="0"/>
      <c r="AF417" s="197"/>
      <c r="AG417" s="0"/>
      <c r="AH417" s="0"/>
      <c r="AI417" s="0"/>
      <c r="AJ417" s="197"/>
      <c r="AK417" s="0"/>
      <c r="AL417" s="0"/>
      <c r="AM417" s="0"/>
      <c r="AN417" s="197"/>
      <c r="AO417" s="0"/>
      <c r="AP417" s="0"/>
      <c r="AQ417" s="0"/>
      <c r="AR417" s="197"/>
      <c r="AS417" s="0"/>
      <c r="AT417" s="0"/>
      <c r="AU417" s="0"/>
      <c r="AV417" s="197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</row>
    <row r="418" customFormat="false" ht="14.4" hidden="false" customHeight="false" outlineLevel="0" collapsed="false">
      <c r="B418" s="0"/>
      <c r="C418" s="0"/>
      <c r="D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197"/>
      <c r="AC418" s="0"/>
      <c r="AD418" s="0"/>
      <c r="AE418" s="0"/>
      <c r="AF418" s="197"/>
      <c r="AG418" s="0"/>
      <c r="AH418" s="0"/>
      <c r="AI418" s="0"/>
      <c r="AJ418" s="197"/>
      <c r="AK418" s="0"/>
      <c r="AL418" s="0"/>
      <c r="AM418" s="0"/>
      <c r="AN418" s="197"/>
      <c r="AO418" s="0"/>
      <c r="AP418" s="0"/>
      <c r="AQ418" s="0"/>
      <c r="AR418" s="197"/>
      <c r="AS418" s="0"/>
      <c r="AT418" s="0"/>
      <c r="AU418" s="0"/>
      <c r="AV418" s="197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</row>
    <row r="419" customFormat="false" ht="14.4" hidden="false" customHeight="false" outlineLevel="0" collapsed="false">
      <c r="B419" s="0"/>
      <c r="C419" s="0"/>
      <c r="D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197"/>
      <c r="AC419" s="0"/>
      <c r="AD419" s="0"/>
      <c r="AE419" s="0"/>
      <c r="AF419" s="197"/>
      <c r="AG419" s="0"/>
      <c r="AH419" s="0"/>
      <c r="AI419" s="0"/>
      <c r="AJ419" s="197"/>
      <c r="AK419" s="0"/>
      <c r="AL419" s="0"/>
      <c r="AM419" s="0"/>
      <c r="AN419" s="197"/>
      <c r="AO419" s="0"/>
      <c r="AP419" s="0"/>
      <c r="AQ419" s="0"/>
      <c r="AR419" s="197"/>
      <c r="AS419" s="0"/>
      <c r="AT419" s="0"/>
      <c r="AU419" s="0"/>
      <c r="AV419" s="197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</row>
    <row r="420" customFormat="false" ht="14.4" hidden="false" customHeight="false" outlineLevel="0" collapsed="false">
      <c r="B420" s="0"/>
      <c r="C420" s="0"/>
      <c r="D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197"/>
      <c r="AC420" s="0"/>
      <c r="AD420" s="0"/>
      <c r="AE420" s="0"/>
      <c r="AF420" s="197"/>
      <c r="AG420" s="0"/>
      <c r="AH420" s="0"/>
      <c r="AI420" s="0"/>
      <c r="AJ420" s="197"/>
      <c r="AK420" s="0"/>
      <c r="AL420" s="0"/>
      <c r="AM420" s="0"/>
      <c r="AN420" s="197"/>
      <c r="AO420" s="0"/>
      <c r="AP420" s="0"/>
      <c r="AQ420" s="0"/>
      <c r="AR420" s="197"/>
      <c r="AS420" s="0"/>
      <c r="AT420" s="0"/>
      <c r="AU420" s="0"/>
      <c r="AV420" s="197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</row>
    <row r="421" customFormat="false" ht="14.4" hidden="false" customHeight="false" outlineLevel="0" collapsed="false">
      <c r="B421" s="0"/>
      <c r="C421" s="0"/>
      <c r="D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197"/>
      <c r="AC421" s="0"/>
      <c r="AD421" s="0"/>
      <c r="AE421" s="0"/>
      <c r="AF421" s="197"/>
      <c r="AG421" s="0"/>
      <c r="AH421" s="0"/>
      <c r="AI421" s="0"/>
      <c r="AJ421" s="197"/>
      <c r="AK421" s="0"/>
      <c r="AL421" s="0"/>
      <c r="AM421" s="0"/>
      <c r="AN421" s="197"/>
      <c r="AO421" s="0"/>
      <c r="AP421" s="0"/>
      <c r="AQ421" s="0"/>
      <c r="AR421" s="197"/>
      <c r="AS421" s="0"/>
      <c r="AT421" s="0"/>
      <c r="AU421" s="0"/>
      <c r="AV421" s="197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</row>
    <row r="422" customFormat="false" ht="14.4" hidden="false" customHeight="false" outlineLevel="0" collapsed="false">
      <c r="B422" s="0"/>
      <c r="C422" s="0"/>
      <c r="D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197"/>
      <c r="AC422" s="0"/>
      <c r="AD422" s="0"/>
      <c r="AE422" s="0"/>
      <c r="AF422" s="197"/>
      <c r="AG422" s="0"/>
      <c r="AH422" s="0"/>
      <c r="AI422" s="0"/>
      <c r="AJ422" s="197"/>
      <c r="AK422" s="0"/>
      <c r="AL422" s="0"/>
      <c r="AM422" s="0"/>
      <c r="AN422" s="197"/>
      <c r="AO422" s="0"/>
      <c r="AP422" s="0"/>
      <c r="AQ422" s="0"/>
      <c r="AR422" s="197"/>
      <c r="AS422" s="0"/>
      <c r="AT422" s="0"/>
      <c r="AU422" s="0"/>
      <c r="AV422" s="197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</row>
    <row r="423" customFormat="false" ht="14.4" hidden="false" customHeight="false" outlineLevel="0" collapsed="false">
      <c r="B423" s="0"/>
      <c r="C423" s="0"/>
      <c r="D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197"/>
      <c r="AC423" s="0"/>
      <c r="AD423" s="0"/>
      <c r="AE423" s="0"/>
      <c r="AF423" s="197"/>
      <c r="AG423" s="0"/>
      <c r="AH423" s="0"/>
      <c r="AI423" s="0"/>
      <c r="AJ423" s="197"/>
      <c r="AK423" s="0"/>
      <c r="AL423" s="0"/>
      <c r="AM423" s="0"/>
      <c r="AN423" s="197"/>
      <c r="AO423" s="0"/>
      <c r="AP423" s="0"/>
      <c r="AQ423" s="0"/>
      <c r="AR423" s="197"/>
      <c r="AS423" s="0"/>
      <c r="AT423" s="0"/>
      <c r="AU423" s="0"/>
      <c r="AV423" s="197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</row>
    <row r="424" customFormat="false" ht="14.4" hidden="false" customHeight="false" outlineLevel="0" collapsed="false">
      <c r="B424" s="0"/>
      <c r="C424" s="0"/>
      <c r="D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197"/>
      <c r="AC424" s="0"/>
      <c r="AD424" s="0"/>
      <c r="AE424" s="0"/>
      <c r="AF424" s="197"/>
      <c r="AG424" s="0"/>
      <c r="AH424" s="0"/>
      <c r="AI424" s="0"/>
      <c r="AJ424" s="197"/>
      <c r="AK424" s="0"/>
      <c r="AL424" s="0"/>
      <c r="AM424" s="0"/>
      <c r="AN424" s="197"/>
      <c r="AO424" s="0"/>
      <c r="AP424" s="0"/>
      <c r="AQ424" s="0"/>
      <c r="AR424" s="197"/>
      <c r="AS424" s="0"/>
      <c r="AT424" s="0"/>
      <c r="AU424" s="0"/>
      <c r="AV424" s="197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</row>
    <row r="425" customFormat="false" ht="14.4" hidden="false" customHeight="false" outlineLevel="0" collapsed="false">
      <c r="B425" s="0"/>
      <c r="C425" s="0"/>
      <c r="D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197"/>
      <c r="AC425" s="0"/>
      <c r="AD425" s="0"/>
      <c r="AE425" s="0"/>
      <c r="AF425" s="197"/>
      <c r="AG425" s="0"/>
      <c r="AH425" s="0"/>
      <c r="AI425" s="0"/>
      <c r="AJ425" s="197"/>
      <c r="AK425" s="0"/>
      <c r="AL425" s="0"/>
      <c r="AM425" s="0"/>
      <c r="AN425" s="197"/>
      <c r="AO425" s="0"/>
      <c r="AP425" s="0"/>
      <c r="AQ425" s="0"/>
      <c r="AR425" s="197"/>
      <c r="AS425" s="0"/>
      <c r="AT425" s="0"/>
      <c r="AU425" s="0"/>
      <c r="AV425" s="197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</row>
    <row r="426" customFormat="false" ht="14.4" hidden="false" customHeight="false" outlineLevel="0" collapsed="false">
      <c r="B426" s="0"/>
      <c r="C426" s="0"/>
      <c r="D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197"/>
      <c r="AC426" s="0"/>
      <c r="AD426" s="0"/>
      <c r="AE426" s="0"/>
      <c r="AF426" s="197"/>
      <c r="AG426" s="0"/>
      <c r="AH426" s="0"/>
      <c r="AI426" s="0"/>
      <c r="AJ426" s="197"/>
      <c r="AK426" s="0"/>
      <c r="AL426" s="0"/>
      <c r="AM426" s="0"/>
      <c r="AN426" s="197"/>
      <c r="AO426" s="0"/>
      <c r="AP426" s="0"/>
      <c r="AQ426" s="0"/>
      <c r="AR426" s="197"/>
      <c r="AS426" s="0"/>
      <c r="AT426" s="0"/>
      <c r="AU426" s="0"/>
      <c r="AV426" s="197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</row>
    <row r="427" customFormat="false" ht="14.4" hidden="false" customHeight="false" outlineLevel="0" collapsed="false">
      <c r="B427" s="0"/>
      <c r="C427" s="0"/>
      <c r="D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197"/>
      <c r="AC427" s="0"/>
      <c r="AD427" s="0"/>
      <c r="AE427" s="0"/>
      <c r="AF427" s="197"/>
      <c r="AG427" s="0"/>
      <c r="AH427" s="0"/>
      <c r="AI427" s="0"/>
      <c r="AJ427" s="197"/>
      <c r="AK427" s="0"/>
      <c r="AL427" s="0"/>
      <c r="AM427" s="0"/>
      <c r="AN427" s="197"/>
      <c r="AO427" s="0"/>
      <c r="AP427" s="0"/>
      <c r="AQ427" s="0"/>
      <c r="AR427" s="197"/>
      <c r="AS427" s="0"/>
      <c r="AT427" s="0"/>
      <c r="AU427" s="0"/>
      <c r="AV427" s="197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</row>
    <row r="428" customFormat="false" ht="14.4" hidden="false" customHeight="false" outlineLevel="0" collapsed="false">
      <c r="B428" s="0"/>
      <c r="C428" s="0"/>
      <c r="D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197"/>
      <c r="AC428" s="0"/>
      <c r="AD428" s="0"/>
      <c r="AE428" s="0"/>
      <c r="AF428" s="197"/>
      <c r="AG428" s="0"/>
      <c r="AH428" s="0"/>
      <c r="AI428" s="0"/>
      <c r="AJ428" s="197"/>
      <c r="AK428" s="0"/>
      <c r="AL428" s="0"/>
      <c r="AM428" s="0"/>
      <c r="AN428" s="197"/>
      <c r="AO428" s="0"/>
      <c r="AP428" s="0"/>
      <c r="AQ428" s="0"/>
      <c r="AR428" s="197"/>
      <c r="AS428" s="0"/>
      <c r="AT428" s="0"/>
      <c r="AU428" s="0"/>
      <c r="AV428" s="197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</row>
    <row r="429" customFormat="false" ht="14.4" hidden="false" customHeight="false" outlineLevel="0" collapsed="false">
      <c r="B429" s="0"/>
      <c r="C429" s="0"/>
      <c r="D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197"/>
      <c r="AC429" s="0"/>
      <c r="AD429" s="0"/>
      <c r="AE429" s="0"/>
      <c r="AF429" s="197"/>
      <c r="AG429" s="0"/>
      <c r="AH429" s="0"/>
      <c r="AI429" s="0"/>
      <c r="AJ429" s="197"/>
      <c r="AK429" s="0"/>
      <c r="AL429" s="0"/>
      <c r="AM429" s="0"/>
      <c r="AN429" s="197"/>
      <c r="AO429" s="0"/>
      <c r="AP429" s="0"/>
      <c r="AQ429" s="0"/>
      <c r="AR429" s="197"/>
      <c r="AS429" s="0"/>
      <c r="AT429" s="0"/>
      <c r="AU429" s="0"/>
      <c r="AV429" s="197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</row>
    <row r="430" customFormat="false" ht="14.4" hidden="false" customHeight="false" outlineLevel="0" collapsed="false">
      <c r="B430" s="0"/>
      <c r="C430" s="0"/>
      <c r="D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197"/>
      <c r="AC430" s="0"/>
      <c r="AD430" s="0"/>
      <c r="AE430" s="0"/>
      <c r="AF430" s="197"/>
      <c r="AG430" s="0"/>
      <c r="AH430" s="0"/>
      <c r="AI430" s="0"/>
      <c r="AJ430" s="197"/>
      <c r="AK430" s="0"/>
      <c r="AL430" s="0"/>
      <c r="AM430" s="0"/>
      <c r="AN430" s="197"/>
      <c r="AO430" s="0"/>
      <c r="AP430" s="0"/>
      <c r="AQ430" s="0"/>
      <c r="AR430" s="197"/>
      <c r="AS430" s="0"/>
      <c r="AT430" s="0"/>
      <c r="AU430" s="0"/>
      <c r="AV430" s="197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</row>
    <row r="431" customFormat="false" ht="14.4" hidden="false" customHeight="false" outlineLevel="0" collapsed="false">
      <c r="B431" s="0"/>
      <c r="C431" s="0"/>
      <c r="D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197"/>
      <c r="AC431" s="0"/>
      <c r="AD431" s="0"/>
      <c r="AE431" s="0"/>
      <c r="AF431" s="197"/>
      <c r="AG431" s="0"/>
      <c r="AH431" s="0"/>
      <c r="AI431" s="0"/>
      <c r="AJ431" s="197"/>
      <c r="AK431" s="0"/>
      <c r="AL431" s="0"/>
      <c r="AM431" s="0"/>
      <c r="AN431" s="197"/>
      <c r="AO431" s="0"/>
      <c r="AP431" s="0"/>
      <c r="AQ431" s="0"/>
      <c r="AR431" s="197"/>
      <c r="AS431" s="0"/>
      <c r="AT431" s="0"/>
      <c r="AU431" s="0"/>
      <c r="AV431" s="197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</row>
    <row r="432" customFormat="false" ht="14.4" hidden="false" customHeight="false" outlineLevel="0" collapsed="false">
      <c r="B432" s="0"/>
      <c r="C432" s="0"/>
      <c r="D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197"/>
      <c r="AC432" s="0"/>
      <c r="AD432" s="0"/>
      <c r="AE432" s="0"/>
      <c r="AF432" s="197"/>
      <c r="AG432" s="0"/>
      <c r="AH432" s="0"/>
      <c r="AI432" s="0"/>
      <c r="AJ432" s="197"/>
      <c r="AK432" s="0"/>
      <c r="AL432" s="0"/>
      <c r="AM432" s="0"/>
      <c r="AN432" s="197"/>
      <c r="AO432" s="0"/>
      <c r="AP432" s="0"/>
      <c r="AQ432" s="0"/>
      <c r="AR432" s="197"/>
      <c r="AS432" s="0"/>
      <c r="AT432" s="0"/>
      <c r="AU432" s="0"/>
      <c r="AV432" s="197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</row>
    <row r="433" customFormat="false" ht="14.4" hidden="false" customHeight="false" outlineLevel="0" collapsed="false">
      <c r="B433" s="0"/>
      <c r="C433" s="0"/>
      <c r="D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197"/>
      <c r="AC433" s="0"/>
      <c r="AD433" s="0"/>
      <c r="AE433" s="0"/>
      <c r="AF433" s="197"/>
      <c r="AG433" s="0"/>
      <c r="AH433" s="0"/>
      <c r="AI433" s="0"/>
      <c r="AJ433" s="197"/>
      <c r="AK433" s="0"/>
      <c r="AL433" s="0"/>
      <c r="AM433" s="0"/>
      <c r="AN433" s="197"/>
      <c r="AO433" s="0"/>
      <c r="AP433" s="0"/>
      <c r="AQ433" s="0"/>
      <c r="AR433" s="197"/>
      <c r="AS433" s="0"/>
      <c r="AT433" s="0"/>
      <c r="AU433" s="0"/>
      <c r="AV433" s="197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</row>
    <row r="434" customFormat="false" ht="14.4" hidden="false" customHeight="false" outlineLevel="0" collapsed="false">
      <c r="B434" s="0"/>
      <c r="C434" s="0"/>
      <c r="D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197"/>
      <c r="AC434" s="0"/>
      <c r="AD434" s="0"/>
      <c r="AE434" s="0"/>
      <c r="AF434" s="197"/>
      <c r="AG434" s="0"/>
      <c r="AH434" s="0"/>
      <c r="AI434" s="0"/>
      <c r="AJ434" s="197"/>
      <c r="AK434" s="0"/>
      <c r="AL434" s="0"/>
      <c r="AM434" s="0"/>
      <c r="AN434" s="197"/>
      <c r="AO434" s="0"/>
      <c r="AP434" s="0"/>
      <c r="AQ434" s="0"/>
      <c r="AR434" s="197"/>
      <c r="AS434" s="0"/>
      <c r="AT434" s="0"/>
      <c r="AU434" s="0"/>
      <c r="AV434" s="197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</row>
    <row r="435" customFormat="false" ht="14.4" hidden="false" customHeight="false" outlineLevel="0" collapsed="false">
      <c r="B435" s="0"/>
      <c r="C435" s="0"/>
      <c r="D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197"/>
      <c r="AC435" s="0"/>
      <c r="AD435" s="0"/>
      <c r="AE435" s="0"/>
      <c r="AF435" s="197"/>
      <c r="AG435" s="0"/>
      <c r="AH435" s="0"/>
      <c r="AI435" s="0"/>
      <c r="AJ435" s="197"/>
      <c r="AK435" s="0"/>
      <c r="AL435" s="0"/>
      <c r="AM435" s="0"/>
      <c r="AN435" s="197"/>
      <c r="AO435" s="0"/>
      <c r="AP435" s="0"/>
      <c r="AQ435" s="0"/>
      <c r="AR435" s="197"/>
      <c r="AS435" s="0"/>
      <c r="AT435" s="0"/>
      <c r="AU435" s="0"/>
      <c r="AV435" s="197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</row>
    <row r="436" customFormat="false" ht="14.4" hidden="false" customHeight="false" outlineLevel="0" collapsed="false">
      <c r="B436" s="0"/>
      <c r="C436" s="0"/>
      <c r="D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197"/>
      <c r="AC436" s="0"/>
      <c r="AD436" s="0"/>
      <c r="AE436" s="0"/>
      <c r="AF436" s="197"/>
      <c r="AG436" s="0"/>
      <c r="AH436" s="0"/>
      <c r="AI436" s="0"/>
      <c r="AJ436" s="197"/>
      <c r="AK436" s="0"/>
      <c r="AL436" s="0"/>
      <c r="AM436" s="0"/>
      <c r="AN436" s="197"/>
      <c r="AO436" s="0"/>
      <c r="AP436" s="0"/>
      <c r="AQ436" s="0"/>
      <c r="AR436" s="197"/>
      <c r="AS436" s="0"/>
      <c r="AT436" s="0"/>
      <c r="AU436" s="0"/>
      <c r="AV436" s="197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</row>
    <row r="437" customFormat="false" ht="14.4" hidden="false" customHeight="false" outlineLevel="0" collapsed="false">
      <c r="B437" s="0"/>
      <c r="C437" s="0"/>
      <c r="D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197"/>
      <c r="AC437" s="0"/>
      <c r="AD437" s="0"/>
      <c r="AE437" s="0"/>
      <c r="AF437" s="197"/>
      <c r="AG437" s="0"/>
      <c r="AH437" s="0"/>
      <c r="AI437" s="0"/>
      <c r="AJ437" s="197"/>
      <c r="AK437" s="0"/>
      <c r="AL437" s="0"/>
      <c r="AM437" s="0"/>
      <c r="AN437" s="197"/>
      <c r="AO437" s="0"/>
      <c r="AP437" s="0"/>
      <c r="AQ437" s="0"/>
      <c r="AR437" s="197"/>
      <c r="AS437" s="0"/>
      <c r="AT437" s="0"/>
      <c r="AU437" s="0"/>
      <c r="AV437" s="197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</row>
    <row r="438" customFormat="false" ht="14.4" hidden="false" customHeight="false" outlineLevel="0" collapsed="false">
      <c r="B438" s="0"/>
      <c r="C438" s="0"/>
      <c r="D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197"/>
      <c r="AC438" s="0"/>
      <c r="AD438" s="0"/>
      <c r="AE438" s="0"/>
      <c r="AF438" s="197"/>
      <c r="AG438" s="0"/>
      <c r="AH438" s="0"/>
      <c r="AI438" s="0"/>
      <c r="AJ438" s="197"/>
      <c r="AK438" s="0"/>
      <c r="AL438" s="0"/>
      <c r="AM438" s="0"/>
      <c r="AN438" s="197"/>
      <c r="AO438" s="0"/>
      <c r="AP438" s="0"/>
      <c r="AQ438" s="0"/>
      <c r="AR438" s="197"/>
      <c r="AS438" s="0"/>
      <c r="AT438" s="0"/>
      <c r="AU438" s="0"/>
      <c r="AV438" s="197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</row>
    <row r="439" customFormat="false" ht="14.4" hidden="false" customHeight="false" outlineLevel="0" collapsed="false">
      <c r="B439" s="0"/>
      <c r="C439" s="0"/>
      <c r="D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197"/>
      <c r="AC439" s="0"/>
      <c r="AD439" s="0"/>
      <c r="AE439" s="0"/>
      <c r="AF439" s="197"/>
      <c r="AG439" s="0"/>
      <c r="AH439" s="0"/>
      <c r="AI439" s="0"/>
      <c r="AJ439" s="197"/>
      <c r="AK439" s="0"/>
      <c r="AL439" s="0"/>
      <c r="AM439" s="0"/>
      <c r="AN439" s="197"/>
      <c r="AO439" s="0"/>
      <c r="AP439" s="0"/>
      <c r="AQ439" s="0"/>
      <c r="AR439" s="197"/>
      <c r="AS439" s="0"/>
      <c r="AT439" s="0"/>
      <c r="AU439" s="0"/>
      <c r="AV439" s="197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</row>
    <row r="440" customFormat="false" ht="14.4" hidden="false" customHeight="false" outlineLevel="0" collapsed="false">
      <c r="B440" s="0"/>
      <c r="C440" s="0"/>
      <c r="D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197"/>
      <c r="AC440" s="0"/>
      <c r="AD440" s="0"/>
      <c r="AE440" s="0"/>
      <c r="AF440" s="197"/>
      <c r="AG440" s="0"/>
      <c r="AH440" s="0"/>
      <c r="AI440" s="0"/>
      <c r="AJ440" s="197"/>
      <c r="AK440" s="0"/>
      <c r="AL440" s="0"/>
      <c r="AM440" s="0"/>
      <c r="AN440" s="197"/>
      <c r="AO440" s="0"/>
      <c r="AP440" s="0"/>
      <c r="AQ440" s="0"/>
      <c r="AR440" s="197"/>
      <c r="AS440" s="0"/>
      <c r="AT440" s="0"/>
      <c r="AU440" s="0"/>
      <c r="AV440" s="197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</row>
    <row r="441" customFormat="false" ht="14.4" hidden="false" customHeight="false" outlineLevel="0" collapsed="false">
      <c r="B441" s="0"/>
      <c r="C441" s="0"/>
      <c r="D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197"/>
      <c r="AC441" s="0"/>
      <c r="AD441" s="0"/>
      <c r="AE441" s="0"/>
      <c r="AF441" s="197"/>
      <c r="AG441" s="0"/>
      <c r="AH441" s="0"/>
      <c r="AI441" s="0"/>
      <c r="AJ441" s="197"/>
      <c r="AK441" s="0"/>
      <c r="AL441" s="0"/>
      <c r="AM441" s="0"/>
      <c r="AN441" s="197"/>
      <c r="AO441" s="0"/>
      <c r="AP441" s="0"/>
      <c r="AQ441" s="0"/>
      <c r="AR441" s="197"/>
      <c r="AS441" s="0"/>
      <c r="AT441" s="0"/>
      <c r="AU441" s="0"/>
      <c r="AV441" s="197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</row>
    <row r="442" customFormat="false" ht="14.4" hidden="false" customHeight="false" outlineLevel="0" collapsed="false">
      <c r="B442" s="0"/>
      <c r="C442" s="0"/>
      <c r="D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197"/>
      <c r="AC442" s="0"/>
      <c r="AD442" s="0"/>
      <c r="AE442" s="0"/>
      <c r="AF442" s="197"/>
      <c r="AG442" s="0"/>
      <c r="AH442" s="0"/>
      <c r="AI442" s="0"/>
      <c r="AJ442" s="197"/>
      <c r="AK442" s="0"/>
      <c r="AL442" s="0"/>
      <c r="AM442" s="0"/>
      <c r="AN442" s="197"/>
      <c r="AO442" s="0"/>
      <c r="AP442" s="0"/>
      <c r="AQ442" s="0"/>
      <c r="AR442" s="197"/>
      <c r="AS442" s="0"/>
      <c r="AT442" s="0"/>
      <c r="AU442" s="0"/>
      <c r="AV442" s="197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</row>
    <row r="443" customFormat="false" ht="14.4" hidden="false" customHeight="false" outlineLevel="0" collapsed="false">
      <c r="B443" s="0"/>
      <c r="C443" s="0"/>
      <c r="D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197"/>
      <c r="AC443" s="0"/>
      <c r="AD443" s="0"/>
      <c r="AE443" s="0"/>
      <c r="AF443" s="197"/>
      <c r="AG443" s="0"/>
      <c r="AH443" s="0"/>
      <c r="AI443" s="0"/>
      <c r="AJ443" s="197"/>
      <c r="AK443" s="0"/>
      <c r="AL443" s="0"/>
      <c r="AM443" s="0"/>
      <c r="AN443" s="197"/>
      <c r="AO443" s="0"/>
      <c r="AP443" s="0"/>
      <c r="AQ443" s="0"/>
      <c r="AR443" s="197"/>
      <c r="AS443" s="0"/>
      <c r="AT443" s="0"/>
      <c r="AU443" s="0"/>
      <c r="AV443" s="197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</row>
    <row r="444" customFormat="false" ht="14.4" hidden="false" customHeight="false" outlineLevel="0" collapsed="false">
      <c r="B444" s="0"/>
      <c r="C444" s="0"/>
      <c r="D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197"/>
      <c r="AC444" s="0"/>
      <c r="AD444" s="0"/>
      <c r="AE444" s="0"/>
      <c r="AF444" s="197"/>
      <c r="AG444" s="0"/>
      <c r="AH444" s="0"/>
      <c r="AI444" s="0"/>
      <c r="AJ444" s="197"/>
      <c r="AK444" s="0"/>
      <c r="AL444" s="0"/>
      <c r="AM444" s="0"/>
      <c r="AN444" s="197"/>
      <c r="AO444" s="0"/>
      <c r="AP444" s="0"/>
      <c r="AQ444" s="0"/>
      <c r="AR444" s="197"/>
      <c r="AS444" s="0"/>
      <c r="AT444" s="0"/>
      <c r="AU444" s="0"/>
      <c r="AV444" s="197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</row>
    <row r="445" customFormat="false" ht="14.4" hidden="false" customHeight="false" outlineLevel="0" collapsed="false">
      <c r="B445" s="0"/>
      <c r="C445" s="0"/>
      <c r="D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197"/>
      <c r="AC445" s="0"/>
      <c r="AD445" s="0"/>
      <c r="AE445" s="0"/>
      <c r="AF445" s="197"/>
      <c r="AG445" s="0"/>
      <c r="AH445" s="0"/>
      <c r="AI445" s="0"/>
      <c r="AJ445" s="197"/>
      <c r="AK445" s="0"/>
      <c r="AL445" s="0"/>
      <c r="AM445" s="0"/>
      <c r="AN445" s="197"/>
      <c r="AO445" s="0"/>
      <c r="AP445" s="0"/>
      <c r="AQ445" s="0"/>
      <c r="AR445" s="197"/>
      <c r="AS445" s="0"/>
      <c r="AT445" s="0"/>
      <c r="AU445" s="0"/>
      <c r="AV445" s="197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</row>
    <row r="446" customFormat="false" ht="14.4" hidden="false" customHeight="false" outlineLevel="0" collapsed="false">
      <c r="B446" s="0"/>
      <c r="C446" s="0"/>
      <c r="D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197"/>
      <c r="AC446" s="0"/>
      <c r="AD446" s="0"/>
      <c r="AE446" s="0"/>
      <c r="AF446" s="197"/>
      <c r="AG446" s="0"/>
      <c r="AH446" s="0"/>
      <c r="AI446" s="0"/>
      <c r="AJ446" s="197"/>
      <c r="AK446" s="0"/>
      <c r="AL446" s="0"/>
      <c r="AM446" s="0"/>
      <c r="AN446" s="197"/>
      <c r="AO446" s="0"/>
      <c r="AP446" s="0"/>
      <c r="AQ446" s="0"/>
      <c r="AR446" s="197"/>
      <c r="AS446" s="0"/>
      <c r="AT446" s="0"/>
      <c r="AU446" s="0"/>
      <c r="AV446" s="197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</row>
    <row r="447" customFormat="false" ht="14.4" hidden="false" customHeight="false" outlineLevel="0" collapsed="false">
      <c r="B447" s="0"/>
      <c r="C447" s="0"/>
      <c r="D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197"/>
      <c r="AC447" s="0"/>
      <c r="AD447" s="0"/>
      <c r="AE447" s="0"/>
      <c r="AF447" s="197"/>
      <c r="AG447" s="0"/>
      <c r="AH447" s="0"/>
      <c r="AI447" s="0"/>
      <c r="AJ447" s="197"/>
      <c r="AK447" s="0"/>
      <c r="AL447" s="0"/>
      <c r="AM447" s="0"/>
      <c r="AN447" s="197"/>
      <c r="AO447" s="0"/>
      <c r="AP447" s="0"/>
      <c r="AQ447" s="0"/>
      <c r="AR447" s="197"/>
      <c r="AS447" s="0"/>
      <c r="AT447" s="0"/>
      <c r="AU447" s="0"/>
      <c r="AV447" s="197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</row>
    <row r="448" customFormat="false" ht="14.4" hidden="false" customHeight="false" outlineLevel="0" collapsed="false">
      <c r="B448" s="0"/>
      <c r="C448" s="0"/>
      <c r="D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197"/>
      <c r="AC448" s="0"/>
      <c r="AD448" s="0"/>
      <c r="AE448" s="0"/>
      <c r="AF448" s="197"/>
      <c r="AG448" s="0"/>
      <c r="AH448" s="0"/>
      <c r="AI448" s="0"/>
      <c r="AJ448" s="197"/>
      <c r="AK448" s="0"/>
      <c r="AL448" s="0"/>
      <c r="AM448" s="0"/>
      <c r="AN448" s="197"/>
      <c r="AO448" s="0"/>
      <c r="AP448" s="0"/>
      <c r="AQ448" s="0"/>
      <c r="AR448" s="197"/>
      <c r="AS448" s="0"/>
      <c r="AT448" s="0"/>
      <c r="AU448" s="0"/>
      <c r="AV448" s="197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</row>
    <row r="449" customFormat="false" ht="14.4" hidden="false" customHeight="false" outlineLevel="0" collapsed="false">
      <c r="B449" s="0"/>
      <c r="C449" s="0"/>
      <c r="D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197"/>
      <c r="AC449" s="0"/>
      <c r="AD449" s="0"/>
      <c r="AE449" s="0"/>
      <c r="AF449" s="197"/>
      <c r="AG449" s="0"/>
      <c r="AH449" s="0"/>
      <c r="AI449" s="0"/>
      <c r="AJ449" s="197"/>
      <c r="AK449" s="0"/>
      <c r="AL449" s="0"/>
      <c r="AM449" s="0"/>
      <c r="AN449" s="197"/>
      <c r="AO449" s="0"/>
      <c r="AP449" s="0"/>
      <c r="AQ449" s="0"/>
      <c r="AR449" s="197"/>
      <c r="AS449" s="0"/>
      <c r="AT449" s="0"/>
      <c r="AU449" s="0"/>
      <c r="AV449" s="197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</row>
    <row r="450" customFormat="false" ht="14.4" hidden="false" customHeight="false" outlineLevel="0" collapsed="false">
      <c r="B450" s="0"/>
      <c r="C450" s="0"/>
      <c r="D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197"/>
      <c r="AC450" s="0"/>
      <c r="AD450" s="0"/>
      <c r="AE450" s="0"/>
      <c r="AF450" s="197"/>
      <c r="AG450" s="0"/>
      <c r="AH450" s="0"/>
      <c r="AI450" s="0"/>
      <c r="AJ450" s="197"/>
      <c r="AK450" s="0"/>
      <c r="AL450" s="0"/>
      <c r="AM450" s="0"/>
      <c r="AN450" s="197"/>
      <c r="AO450" s="0"/>
      <c r="AP450" s="0"/>
      <c r="AQ450" s="0"/>
      <c r="AR450" s="197"/>
      <c r="AS450" s="0"/>
      <c r="AT450" s="0"/>
      <c r="AU450" s="0"/>
      <c r="AV450" s="197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</row>
    <row r="451" customFormat="false" ht="14.4" hidden="false" customHeight="false" outlineLevel="0" collapsed="false">
      <c r="B451" s="0"/>
      <c r="C451" s="0"/>
      <c r="D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197"/>
      <c r="AC451" s="0"/>
      <c r="AD451" s="0"/>
      <c r="AE451" s="0"/>
      <c r="AF451" s="197"/>
      <c r="AG451" s="0"/>
      <c r="AH451" s="0"/>
      <c r="AI451" s="0"/>
      <c r="AJ451" s="197"/>
      <c r="AK451" s="0"/>
      <c r="AL451" s="0"/>
      <c r="AM451" s="0"/>
      <c r="AN451" s="197"/>
      <c r="AO451" s="0"/>
      <c r="AP451" s="0"/>
      <c r="AQ451" s="0"/>
      <c r="AR451" s="197"/>
      <c r="AS451" s="0"/>
      <c r="AT451" s="0"/>
      <c r="AU451" s="0"/>
      <c r="AV451" s="197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</row>
    <row r="452" customFormat="false" ht="14.4" hidden="false" customHeight="false" outlineLevel="0" collapsed="false">
      <c r="B452" s="0"/>
      <c r="C452" s="0"/>
      <c r="D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197"/>
      <c r="AC452" s="0"/>
      <c r="AD452" s="0"/>
      <c r="AE452" s="0"/>
      <c r="AF452" s="197"/>
      <c r="AG452" s="0"/>
      <c r="AH452" s="0"/>
      <c r="AI452" s="0"/>
      <c r="AJ452" s="197"/>
      <c r="AK452" s="0"/>
      <c r="AL452" s="0"/>
      <c r="AM452" s="0"/>
      <c r="AN452" s="197"/>
      <c r="AO452" s="0"/>
      <c r="AP452" s="0"/>
      <c r="AQ452" s="0"/>
      <c r="AR452" s="197"/>
      <c r="AS452" s="0"/>
      <c r="AT452" s="0"/>
      <c r="AU452" s="0"/>
      <c r="AV452" s="197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</row>
    <row r="453" customFormat="false" ht="14.4" hidden="false" customHeight="false" outlineLevel="0" collapsed="false">
      <c r="B453" s="0"/>
      <c r="C453" s="0"/>
      <c r="D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197"/>
      <c r="AC453" s="0"/>
      <c r="AD453" s="0"/>
      <c r="AE453" s="0"/>
      <c r="AF453" s="197"/>
      <c r="AG453" s="0"/>
      <c r="AH453" s="0"/>
      <c r="AI453" s="0"/>
      <c r="AJ453" s="197"/>
      <c r="AK453" s="0"/>
      <c r="AL453" s="0"/>
      <c r="AM453" s="0"/>
      <c r="AN453" s="197"/>
      <c r="AO453" s="0"/>
      <c r="AP453" s="0"/>
      <c r="AQ453" s="0"/>
      <c r="AR453" s="197"/>
      <c r="AS453" s="0"/>
      <c r="AT453" s="0"/>
      <c r="AU453" s="0"/>
      <c r="AV453" s="197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</row>
    <row r="454" customFormat="false" ht="14.4" hidden="false" customHeight="false" outlineLevel="0" collapsed="false">
      <c r="B454" s="0"/>
      <c r="C454" s="0"/>
      <c r="D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197"/>
      <c r="AC454" s="0"/>
      <c r="AD454" s="0"/>
      <c r="AE454" s="0"/>
      <c r="AF454" s="197"/>
      <c r="AG454" s="0"/>
      <c r="AH454" s="0"/>
      <c r="AI454" s="0"/>
      <c r="AJ454" s="197"/>
      <c r="AK454" s="0"/>
      <c r="AL454" s="0"/>
      <c r="AM454" s="0"/>
      <c r="AN454" s="197"/>
      <c r="AO454" s="0"/>
      <c r="AP454" s="0"/>
      <c r="AQ454" s="0"/>
      <c r="AR454" s="197"/>
      <c r="AS454" s="0"/>
      <c r="AT454" s="0"/>
      <c r="AU454" s="0"/>
      <c r="AV454" s="197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</row>
    <row r="455" customFormat="false" ht="14.4" hidden="false" customHeight="false" outlineLevel="0" collapsed="false">
      <c r="B455" s="0"/>
      <c r="C455" s="0"/>
      <c r="D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197"/>
      <c r="AC455" s="0"/>
      <c r="AD455" s="0"/>
      <c r="AE455" s="0"/>
      <c r="AF455" s="197"/>
      <c r="AG455" s="0"/>
      <c r="AH455" s="0"/>
      <c r="AI455" s="0"/>
      <c r="AJ455" s="197"/>
      <c r="AK455" s="0"/>
      <c r="AL455" s="0"/>
      <c r="AM455" s="0"/>
      <c r="AN455" s="197"/>
      <c r="AO455" s="0"/>
      <c r="AP455" s="0"/>
      <c r="AQ455" s="0"/>
      <c r="AR455" s="197"/>
      <c r="AS455" s="0"/>
      <c r="AT455" s="0"/>
      <c r="AU455" s="0"/>
      <c r="AV455" s="197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</row>
    <row r="456" customFormat="false" ht="14.4" hidden="false" customHeight="false" outlineLevel="0" collapsed="false">
      <c r="B456" s="0"/>
      <c r="C456" s="0"/>
      <c r="D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197"/>
      <c r="AC456" s="0"/>
      <c r="AD456" s="0"/>
      <c r="AE456" s="0"/>
      <c r="AF456" s="197"/>
      <c r="AG456" s="0"/>
      <c r="AH456" s="0"/>
      <c r="AI456" s="0"/>
      <c r="AJ456" s="197"/>
      <c r="AK456" s="0"/>
      <c r="AL456" s="0"/>
      <c r="AM456" s="0"/>
      <c r="AN456" s="197"/>
      <c r="AO456" s="0"/>
      <c r="AP456" s="0"/>
      <c r="AQ456" s="0"/>
      <c r="AR456" s="197"/>
      <c r="AS456" s="0"/>
      <c r="AT456" s="0"/>
      <c r="AU456" s="0"/>
      <c r="AV456" s="197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</row>
    <row r="457" customFormat="false" ht="14.4" hidden="false" customHeight="false" outlineLevel="0" collapsed="false">
      <c r="B457" s="0"/>
      <c r="C457" s="0"/>
      <c r="D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197"/>
      <c r="AC457" s="0"/>
      <c r="AD457" s="0"/>
      <c r="AE457" s="0"/>
      <c r="AF457" s="197"/>
      <c r="AG457" s="0"/>
      <c r="AH457" s="0"/>
      <c r="AI457" s="0"/>
      <c r="AJ457" s="197"/>
      <c r="AK457" s="0"/>
      <c r="AL457" s="0"/>
      <c r="AM457" s="0"/>
      <c r="AN457" s="197"/>
      <c r="AO457" s="0"/>
      <c r="AP457" s="0"/>
      <c r="AQ457" s="0"/>
      <c r="AR457" s="197"/>
      <c r="AS457" s="0"/>
      <c r="AT457" s="0"/>
      <c r="AU457" s="0"/>
      <c r="AV457" s="197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</row>
    <row r="458" customFormat="false" ht="14.4" hidden="false" customHeight="false" outlineLevel="0" collapsed="false">
      <c r="B458" s="0"/>
      <c r="C458" s="0"/>
      <c r="D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197"/>
      <c r="AC458" s="0"/>
      <c r="AD458" s="0"/>
      <c r="AE458" s="0"/>
      <c r="AF458" s="197"/>
      <c r="AG458" s="0"/>
      <c r="AH458" s="0"/>
      <c r="AI458" s="0"/>
      <c r="AJ458" s="197"/>
      <c r="AK458" s="0"/>
      <c r="AL458" s="0"/>
      <c r="AM458" s="0"/>
      <c r="AN458" s="197"/>
      <c r="AO458" s="0"/>
      <c r="AP458" s="0"/>
      <c r="AQ458" s="0"/>
      <c r="AR458" s="197"/>
      <c r="AS458" s="0"/>
      <c r="AT458" s="0"/>
      <c r="AU458" s="0"/>
      <c r="AV458" s="197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</row>
    <row r="459" customFormat="false" ht="14.4" hidden="false" customHeight="false" outlineLevel="0" collapsed="false">
      <c r="B459" s="0"/>
      <c r="C459" s="0"/>
      <c r="D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197"/>
      <c r="AC459" s="0"/>
      <c r="AD459" s="0"/>
      <c r="AE459" s="0"/>
      <c r="AF459" s="197"/>
      <c r="AG459" s="0"/>
      <c r="AH459" s="0"/>
      <c r="AI459" s="0"/>
      <c r="AJ459" s="197"/>
      <c r="AK459" s="0"/>
      <c r="AL459" s="0"/>
      <c r="AM459" s="0"/>
      <c r="AN459" s="197"/>
      <c r="AO459" s="0"/>
      <c r="AP459" s="0"/>
      <c r="AQ459" s="0"/>
      <c r="AR459" s="197"/>
      <c r="AS459" s="0"/>
      <c r="AT459" s="0"/>
      <c r="AU459" s="0"/>
      <c r="AV459" s="197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</row>
    <row r="460" customFormat="false" ht="14.4" hidden="false" customHeight="false" outlineLevel="0" collapsed="false">
      <c r="B460" s="0"/>
      <c r="C460" s="0"/>
      <c r="D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197"/>
      <c r="AC460" s="0"/>
      <c r="AD460" s="0"/>
      <c r="AE460" s="0"/>
      <c r="AF460" s="197"/>
      <c r="AG460" s="0"/>
      <c r="AH460" s="0"/>
      <c r="AI460" s="0"/>
      <c r="AJ460" s="197"/>
      <c r="AK460" s="0"/>
      <c r="AL460" s="0"/>
      <c r="AM460" s="0"/>
      <c r="AN460" s="197"/>
      <c r="AO460" s="0"/>
      <c r="AP460" s="0"/>
      <c r="AQ460" s="0"/>
      <c r="AR460" s="197"/>
      <c r="AS460" s="0"/>
      <c r="AT460" s="0"/>
      <c r="AU460" s="0"/>
      <c r="AV460" s="197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</row>
    <row r="461" customFormat="false" ht="14.4" hidden="false" customHeight="false" outlineLevel="0" collapsed="false">
      <c r="B461" s="0"/>
      <c r="C461" s="0"/>
      <c r="D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197"/>
      <c r="AC461" s="0"/>
      <c r="AD461" s="0"/>
      <c r="AE461" s="0"/>
      <c r="AF461" s="197"/>
      <c r="AG461" s="0"/>
      <c r="AH461" s="0"/>
      <c r="AI461" s="0"/>
      <c r="AJ461" s="197"/>
      <c r="AK461" s="0"/>
      <c r="AL461" s="0"/>
      <c r="AM461" s="0"/>
      <c r="AN461" s="197"/>
      <c r="AO461" s="0"/>
      <c r="AP461" s="0"/>
      <c r="AQ461" s="0"/>
      <c r="AR461" s="197"/>
      <c r="AS461" s="0"/>
      <c r="AT461" s="0"/>
      <c r="AU461" s="0"/>
      <c r="AV461" s="197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</row>
    <row r="462" customFormat="false" ht="14.4" hidden="false" customHeight="false" outlineLevel="0" collapsed="false">
      <c r="B462" s="0"/>
      <c r="C462" s="0"/>
      <c r="D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197"/>
      <c r="AC462" s="0"/>
      <c r="AD462" s="0"/>
      <c r="AE462" s="0"/>
      <c r="AF462" s="197"/>
      <c r="AG462" s="0"/>
      <c r="AH462" s="0"/>
      <c r="AI462" s="0"/>
      <c r="AJ462" s="197"/>
      <c r="AK462" s="0"/>
      <c r="AL462" s="0"/>
      <c r="AM462" s="0"/>
      <c r="AN462" s="197"/>
      <c r="AO462" s="0"/>
      <c r="AP462" s="0"/>
      <c r="AQ462" s="0"/>
      <c r="AR462" s="197"/>
      <c r="AS462" s="0"/>
      <c r="AT462" s="0"/>
      <c r="AU462" s="0"/>
      <c r="AV462" s="197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</row>
    <row r="463" customFormat="false" ht="14.4" hidden="false" customHeight="false" outlineLevel="0" collapsed="false">
      <c r="B463" s="0"/>
      <c r="C463" s="0"/>
      <c r="D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197"/>
      <c r="AC463" s="0"/>
      <c r="AD463" s="0"/>
      <c r="AE463" s="0"/>
      <c r="AF463" s="197"/>
      <c r="AG463" s="0"/>
      <c r="AH463" s="0"/>
      <c r="AI463" s="0"/>
      <c r="AJ463" s="197"/>
      <c r="AK463" s="0"/>
      <c r="AL463" s="0"/>
      <c r="AM463" s="0"/>
      <c r="AN463" s="197"/>
      <c r="AO463" s="0"/>
      <c r="AP463" s="0"/>
      <c r="AQ463" s="0"/>
      <c r="AR463" s="197"/>
      <c r="AS463" s="0"/>
      <c r="AT463" s="0"/>
      <c r="AU463" s="0"/>
      <c r="AV463" s="197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</row>
    <row r="464" customFormat="false" ht="14.4" hidden="false" customHeight="false" outlineLevel="0" collapsed="false">
      <c r="B464" s="0"/>
      <c r="C464" s="0"/>
      <c r="D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197"/>
      <c r="AC464" s="0"/>
      <c r="AD464" s="0"/>
      <c r="AE464" s="0"/>
      <c r="AF464" s="197"/>
      <c r="AG464" s="0"/>
      <c r="AH464" s="0"/>
      <c r="AI464" s="0"/>
      <c r="AJ464" s="197"/>
      <c r="AK464" s="0"/>
      <c r="AL464" s="0"/>
      <c r="AM464" s="0"/>
      <c r="AN464" s="197"/>
      <c r="AO464" s="0"/>
      <c r="AP464" s="0"/>
      <c r="AQ464" s="0"/>
      <c r="AR464" s="197"/>
      <c r="AS464" s="0"/>
      <c r="AT464" s="0"/>
      <c r="AU464" s="0"/>
      <c r="AV464" s="197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</row>
    <row r="465" customFormat="false" ht="14.4" hidden="false" customHeight="false" outlineLevel="0" collapsed="false">
      <c r="B465" s="0"/>
      <c r="C465" s="0"/>
      <c r="D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197"/>
      <c r="AC465" s="0"/>
      <c r="AD465" s="0"/>
      <c r="AE465" s="0"/>
      <c r="AF465" s="197"/>
      <c r="AG465" s="0"/>
      <c r="AH465" s="0"/>
      <c r="AI465" s="0"/>
      <c r="AJ465" s="197"/>
      <c r="AK465" s="0"/>
      <c r="AL465" s="0"/>
      <c r="AM465" s="0"/>
      <c r="AN465" s="197"/>
      <c r="AO465" s="0"/>
      <c r="AP465" s="0"/>
      <c r="AQ465" s="0"/>
      <c r="AR465" s="197"/>
      <c r="AS465" s="0"/>
      <c r="AT465" s="0"/>
      <c r="AU465" s="0"/>
      <c r="AV465" s="197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</row>
    <row r="466" customFormat="false" ht="14.4" hidden="false" customHeight="false" outlineLevel="0" collapsed="false">
      <c r="B466" s="0"/>
      <c r="C466" s="0"/>
      <c r="D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197"/>
      <c r="AC466" s="0"/>
      <c r="AD466" s="0"/>
      <c r="AE466" s="0"/>
      <c r="AF466" s="197"/>
      <c r="AG466" s="0"/>
      <c r="AH466" s="0"/>
      <c r="AI466" s="0"/>
      <c r="AJ466" s="197"/>
      <c r="AK466" s="0"/>
      <c r="AL466" s="0"/>
      <c r="AM466" s="0"/>
      <c r="AN466" s="197"/>
      <c r="AO466" s="0"/>
      <c r="AP466" s="0"/>
      <c r="AQ466" s="0"/>
      <c r="AR466" s="197"/>
      <c r="AS466" s="0"/>
      <c r="AT466" s="0"/>
      <c r="AU466" s="0"/>
      <c r="AV466" s="197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</row>
    <row r="467" customFormat="false" ht="14.4" hidden="false" customHeight="false" outlineLevel="0" collapsed="false">
      <c r="B467" s="0"/>
      <c r="C467" s="0"/>
      <c r="D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197"/>
      <c r="AC467" s="0"/>
      <c r="AD467" s="0"/>
      <c r="AE467" s="0"/>
      <c r="AF467" s="197"/>
      <c r="AG467" s="0"/>
      <c r="AH467" s="0"/>
      <c r="AI467" s="0"/>
      <c r="AJ467" s="197"/>
      <c r="AK467" s="0"/>
      <c r="AL467" s="0"/>
      <c r="AM467" s="0"/>
      <c r="AN467" s="197"/>
      <c r="AO467" s="0"/>
      <c r="AP467" s="0"/>
      <c r="AQ467" s="0"/>
      <c r="AR467" s="197"/>
      <c r="AS467" s="0"/>
      <c r="AT467" s="0"/>
      <c r="AU467" s="0"/>
      <c r="AV467" s="197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</row>
    <row r="468" customFormat="false" ht="14.4" hidden="false" customHeight="false" outlineLevel="0" collapsed="false">
      <c r="B468" s="0"/>
      <c r="C468" s="0"/>
      <c r="D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197"/>
      <c r="AC468" s="0"/>
      <c r="AD468" s="0"/>
      <c r="AE468" s="0"/>
      <c r="AF468" s="197"/>
      <c r="AG468" s="0"/>
      <c r="AH468" s="0"/>
      <c r="AI468" s="0"/>
      <c r="AJ468" s="197"/>
      <c r="AK468" s="0"/>
      <c r="AL468" s="0"/>
      <c r="AM468" s="0"/>
      <c r="AN468" s="197"/>
      <c r="AO468" s="0"/>
      <c r="AP468" s="0"/>
      <c r="AQ468" s="0"/>
      <c r="AR468" s="197"/>
      <c r="AS468" s="0"/>
      <c r="AT468" s="0"/>
      <c r="AU468" s="0"/>
      <c r="AV468" s="197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</row>
    <row r="469" customFormat="false" ht="14.4" hidden="false" customHeight="false" outlineLevel="0" collapsed="false">
      <c r="B469" s="0"/>
      <c r="C469" s="0"/>
      <c r="D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197"/>
      <c r="AC469" s="0"/>
      <c r="AD469" s="0"/>
      <c r="AE469" s="0"/>
      <c r="AF469" s="197"/>
      <c r="AG469" s="0"/>
      <c r="AH469" s="0"/>
      <c r="AI469" s="0"/>
      <c r="AJ469" s="197"/>
      <c r="AK469" s="0"/>
      <c r="AL469" s="0"/>
      <c r="AM469" s="0"/>
      <c r="AN469" s="197"/>
      <c r="AO469" s="0"/>
      <c r="AP469" s="0"/>
      <c r="AQ469" s="0"/>
      <c r="AR469" s="197"/>
      <c r="AS469" s="0"/>
      <c r="AT469" s="0"/>
      <c r="AU469" s="0"/>
      <c r="AV469" s="197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</row>
    <row r="470" customFormat="false" ht="14.4" hidden="false" customHeight="false" outlineLevel="0" collapsed="false">
      <c r="B470" s="0"/>
      <c r="C470" s="0"/>
      <c r="D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197"/>
      <c r="AC470" s="0"/>
      <c r="AD470" s="0"/>
      <c r="AE470" s="0"/>
      <c r="AF470" s="197"/>
      <c r="AG470" s="0"/>
      <c r="AH470" s="0"/>
      <c r="AI470" s="0"/>
      <c r="AJ470" s="197"/>
      <c r="AK470" s="0"/>
      <c r="AL470" s="0"/>
      <c r="AM470" s="0"/>
      <c r="AN470" s="197"/>
      <c r="AO470" s="0"/>
      <c r="AP470" s="0"/>
      <c r="AQ470" s="0"/>
      <c r="AR470" s="197"/>
      <c r="AS470" s="0"/>
      <c r="AT470" s="0"/>
      <c r="AU470" s="0"/>
      <c r="AV470" s="197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</row>
    <row r="471" customFormat="false" ht="14.4" hidden="false" customHeight="false" outlineLevel="0" collapsed="false">
      <c r="B471" s="0"/>
      <c r="C471" s="0"/>
      <c r="D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197"/>
      <c r="AC471" s="0"/>
      <c r="AD471" s="0"/>
      <c r="AE471" s="0"/>
      <c r="AF471" s="197"/>
      <c r="AG471" s="0"/>
      <c r="AH471" s="0"/>
      <c r="AI471" s="0"/>
      <c r="AJ471" s="197"/>
      <c r="AK471" s="0"/>
      <c r="AL471" s="0"/>
      <c r="AM471" s="0"/>
      <c r="AN471" s="197"/>
      <c r="AO471" s="0"/>
      <c r="AP471" s="0"/>
      <c r="AQ471" s="0"/>
      <c r="AR471" s="197"/>
      <c r="AS471" s="0"/>
      <c r="AT471" s="0"/>
      <c r="AU471" s="0"/>
      <c r="AV471" s="197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</row>
    <row r="472" customFormat="false" ht="14.4" hidden="false" customHeight="false" outlineLevel="0" collapsed="false">
      <c r="B472" s="0"/>
      <c r="C472" s="0"/>
      <c r="D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197"/>
      <c r="AC472" s="0"/>
      <c r="AD472" s="0"/>
      <c r="AE472" s="0"/>
      <c r="AF472" s="197"/>
      <c r="AG472" s="0"/>
      <c r="AH472" s="0"/>
      <c r="AI472" s="0"/>
      <c r="AJ472" s="197"/>
      <c r="AK472" s="0"/>
      <c r="AL472" s="0"/>
      <c r="AM472" s="0"/>
      <c r="AN472" s="197"/>
      <c r="AO472" s="0"/>
      <c r="AP472" s="0"/>
      <c r="AQ472" s="0"/>
      <c r="AR472" s="197"/>
      <c r="AS472" s="0"/>
      <c r="AT472" s="0"/>
      <c r="AU472" s="0"/>
      <c r="AV472" s="197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</row>
    <row r="473" customFormat="false" ht="14.4" hidden="false" customHeight="false" outlineLevel="0" collapsed="false">
      <c r="B473" s="0"/>
      <c r="C473" s="0"/>
      <c r="D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197"/>
      <c r="AC473" s="0"/>
      <c r="AD473" s="0"/>
      <c r="AE473" s="0"/>
      <c r="AF473" s="197"/>
      <c r="AG473" s="0"/>
      <c r="AH473" s="0"/>
      <c r="AI473" s="0"/>
      <c r="AJ473" s="197"/>
      <c r="AK473" s="0"/>
      <c r="AL473" s="0"/>
      <c r="AM473" s="0"/>
      <c r="AN473" s="197"/>
      <c r="AO473" s="0"/>
      <c r="AP473" s="0"/>
      <c r="AQ473" s="0"/>
      <c r="AR473" s="197"/>
      <c r="AS473" s="0"/>
      <c r="AT473" s="0"/>
      <c r="AU473" s="0"/>
      <c r="AV473" s="197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</row>
    <row r="474" customFormat="false" ht="14.4" hidden="false" customHeight="false" outlineLevel="0" collapsed="false">
      <c r="B474" s="0"/>
      <c r="C474" s="0"/>
      <c r="D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197"/>
      <c r="AC474" s="0"/>
      <c r="AD474" s="0"/>
      <c r="AE474" s="0"/>
      <c r="AF474" s="197"/>
      <c r="AG474" s="0"/>
      <c r="AH474" s="0"/>
      <c r="AI474" s="0"/>
      <c r="AJ474" s="197"/>
      <c r="AK474" s="0"/>
      <c r="AL474" s="0"/>
      <c r="AM474" s="0"/>
      <c r="AN474" s="197"/>
      <c r="AO474" s="0"/>
      <c r="AP474" s="0"/>
      <c r="AQ474" s="0"/>
      <c r="AR474" s="197"/>
      <c r="AS474" s="0"/>
      <c r="AT474" s="0"/>
      <c r="AU474" s="0"/>
      <c r="AV474" s="197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</row>
    <row r="475" customFormat="false" ht="14.4" hidden="false" customHeight="false" outlineLevel="0" collapsed="false">
      <c r="B475" s="0"/>
      <c r="C475" s="0"/>
      <c r="D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197"/>
      <c r="AC475" s="0"/>
      <c r="AD475" s="0"/>
      <c r="AE475" s="0"/>
      <c r="AF475" s="197"/>
      <c r="AG475" s="0"/>
      <c r="AH475" s="0"/>
      <c r="AI475" s="0"/>
      <c r="AJ475" s="197"/>
      <c r="AK475" s="0"/>
      <c r="AL475" s="0"/>
      <c r="AM475" s="0"/>
      <c r="AN475" s="197"/>
      <c r="AO475" s="0"/>
      <c r="AP475" s="0"/>
      <c r="AQ475" s="0"/>
      <c r="AR475" s="197"/>
      <c r="AS475" s="0"/>
      <c r="AT475" s="0"/>
      <c r="AU475" s="0"/>
      <c r="AV475" s="197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</row>
    <row r="476" customFormat="false" ht="14.4" hidden="false" customHeight="false" outlineLevel="0" collapsed="false">
      <c r="B476" s="0"/>
      <c r="C476" s="0"/>
      <c r="D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197"/>
      <c r="AC476" s="0"/>
      <c r="AD476" s="0"/>
      <c r="AE476" s="0"/>
      <c r="AF476" s="197"/>
      <c r="AG476" s="0"/>
      <c r="AH476" s="0"/>
      <c r="AI476" s="0"/>
      <c r="AJ476" s="197"/>
      <c r="AK476" s="0"/>
      <c r="AL476" s="0"/>
      <c r="AM476" s="0"/>
      <c r="AN476" s="197"/>
      <c r="AO476" s="0"/>
      <c r="AP476" s="0"/>
      <c r="AQ476" s="0"/>
      <c r="AR476" s="197"/>
      <c r="AS476" s="0"/>
      <c r="AT476" s="0"/>
      <c r="AU476" s="0"/>
      <c r="AV476" s="197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</row>
    <row r="477" customFormat="false" ht="14.4" hidden="false" customHeight="false" outlineLevel="0" collapsed="false">
      <c r="B477" s="0"/>
      <c r="C477" s="0"/>
      <c r="D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197"/>
      <c r="AC477" s="0"/>
      <c r="AD477" s="0"/>
      <c r="AE477" s="0"/>
      <c r="AF477" s="197"/>
      <c r="AG477" s="0"/>
      <c r="AH477" s="0"/>
      <c r="AI477" s="0"/>
      <c r="AJ477" s="197"/>
      <c r="AK477" s="0"/>
      <c r="AL477" s="0"/>
      <c r="AM477" s="0"/>
      <c r="AN477" s="197"/>
      <c r="AO477" s="0"/>
      <c r="AP477" s="0"/>
      <c r="AQ477" s="0"/>
      <c r="AR477" s="197"/>
      <c r="AS477" s="0"/>
      <c r="AT477" s="0"/>
      <c r="AU477" s="0"/>
      <c r="AV477" s="197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</row>
    <row r="478" customFormat="false" ht="14.4" hidden="false" customHeight="false" outlineLevel="0" collapsed="false">
      <c r="B478" s="0"/>
      <c r="C478" s="0"/>
      <c r="D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197"/>
      <c r="AC478" s="0"/>
      <c r="AD478" s="0"/>
      <c r="AE478" s="0"/>
      <c r="AF478" s="197"/>
      <c r="AG478" s="0"/>
      <c r="AH478" s="0"/>
      <c r="AI478" s="0"/>
      <c r="AJ478" s="197"/>
      <c r="AK478" s="0"/>
      <c r="AL478" s="0"/>
      <c r="AM478" s="0"/>
      <c r="AN478" s="197"/>
      <c r="AO478" s="0"/>
      <c r="AP478" s="0"/>
      <c r="AQ478" s="0"/>
      <c r="AR478" s="197"/>
      <c r="AS478" s="0"/>
      <c r="AT478" s="0"/>
      <c r="AU478" s="0"/>
      <c r="AV478" s="197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</row>
    <row r="479" customFormat="false" ht="14.4" hidden="false" customHeight="false" outlineLevel="0" collapsed="false">
      <c r="B479" s="0"/>
      <c r="C479" s="0"/>
      <c r="D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197"/>
      <c r="AC479" s="0"/>
      <c r="AD479" s="0"/>
      <c r="AE479" s="0"/>
      <c r="AF479" s="197"/>
      <c r="AG479" s="0"/>
      <c r="AH479" s="0"/>
      <c r="AI479" s="0"/>
      <c r="AJ479" s="197"/>
      <c r="AK479" s="0"/>
      <c r="AL479" s="0"/>
      <c r="AM479" s="0"/>
      <c r="AN479" s="197"/>
      <c r="AO479" s="0"/>
      <c r="AP479" s="0"/>
      <c r="AQ479" s="0"/>
      <c r="AR479" s="197"/>
      <c r="AS479" s="0"/>
      <c r="AT479" s="0"/>
      <c r="AU479" s="0"/>
      <c r="AV479" s="197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</row>
    <row r="480" customFormat="false" ht="14.4" hidden="false" customHeight="false" outlineLevel="0" collapsed="false">
      <c r="B480" s="0"/>
      <c r="C480" s="0"/>
      <c r="D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197"/>
      <c r="AC480" s="0"/>
      <c r="AD480" s="0"/>
      <c r="AE480" s="0"/>
      <c r="AF480" s="197"/>
      <c r="AG480" s="0"/>
      <c r="AH480" s="0"/>
      <c r="AI480" s="0"/>
      <c r="AJ480" s="197"/>
      <c r="AK480" s="0"/>
      <c r="AL480" s="0"/>
      <c r="AM480" s="0"/>
      <c r="AN480" s="197"/>
      <c r="AO480" s="0"/>
      <c r="AP480" s="0"/>
      <c r="AQ480" s="0"/>
      <c r="AR480" s="197"/>
      <c r="AS480" s="0"/>
      <c r="AT480" s="0"/>
      <c r="AU480" s="0"/>
      <c r="AV480" s="197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</row>
    <row r="481" customFormat="false" ht="14.4" hidden="false" customHeight="false" outlineLevel="0" collapsed="false">
      <c r="B481" s="0"/>
      <c r="C481" s="0"/>
      <c r="D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197"/>
      <c r="AC481" s="0"/>
      <c r="AD481" s="0"/>
      <c r="AE481" s="0"/>
      <c r="AF481" s="197"/>
      <c r="AG481" s="0"/>
      <c r="AH481" s="0"/>
      <c r="AI481" s="0"/>
      <c r="AJ481" s="197"/>
      <c r="AK481" s="0"/>
      <c r="AL481" s="0"/>
      <c r="AM481" s="0"/>
      <c r="AN481" s="197"/>
      <c r="AO481" s="0"/>
      <c r="AP481" s="0"/>
      <c r="AQ481" s="0"/>
      <c r="AR481" s="197"/>
      <c r="AS481" s="0"/>
      <c r="AT481" s="0"/>
      <c r="AU481" s="0"/>
      <c r="AV481" s="197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</row>
    <row r="482" customFormat="false" ht="14.4" hidden="false" customHeight="false" outlineLevel="0" collapsed="false">
      <c r="B482" s="0"/>
      <c r="C482" s="0"/>
      <c r="D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197"/>
      <c r="AC482" s="0"/>
      <c r="AD482" s="0"/>
      <c r="AE482" s="0"/>
      <c r="AF482" s="197"/>
      <c r="AG482" s="0"/>
      <c r="AH482" s="0"/>
      <c r="AI482" s="0"/>
      <c r="AJ482" s="197"/>
      <c r="AK482" s="0"/>
      <c r="AL482" s="0"/>
      <c r="AM482" s="0"/>
      <c r="AN482" s="197"/>
      <c r="AO482" s="0"/>
      <c r="AP482" s="0"/>
      <c r="AQ482" s="0"/>
      <c r="AR482" s="197"/>
      <c r="AS482" s="0"/>
      <c r="AT482" s="0"/>
      <c r="AU482" s="0"/>
      <c r="AV482" s="197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</row>
    <row r="483" customFormat="false" ht="14.4" hidden="false" customHeight="false" outlineLevel="0" collapsed="false">
      <c r="B483" s="0"/>
      <c r="C483" s="0"/>
      <c r="D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197"/>
      <c r="AC483" s="0"/>
      <c r="AD483" s="0"/>
      <c r="AE483" s="0"/>
      <c r="AF483" s="197"/>
      <c r="AG483" s="0"/>
      <c r="AH483" s="0"/>
      <c r="AI483" s="0"/>
      <c r="AJ483" s="197"/>
      <c r="AK483" s="0"/>
      <c r="AL483" s="0"/>
      <c r="AM483" s="0"/>
      <c r="AN483" s="197"/>
      <c r="AO483" s="0"/>
      <c r="AP483" s="0"/>
      <c r="AQ483" s="0"/>
      <c r="AR483" s="197"/>
      <c r="AS483" s="0"/>
      <c r="AT483" s="0"/>
      <c r="AU483" s="0"/>
      <c r="AV483" s="197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</row>
    <row r="484" customFormat="false" ht="14.4" hidden="false" customHeight="false" outlineLevel="0" collapsed="false">
      <c r="B484" s="0"/>
      <c r="C484" s="0"/>
      <c r="D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197"/>
      <c r="AC484" s="0"/>
      <c r="AD484" s="0"/>
      <c r="AE484" s="0"/>
      <c r="AF484" s="197"/>
      <c r="AG484" s="0"/>
      <c r="AH484" s="0"/>
      <c r="AI484" s="0"/>
      <c r="AJ484" s="197"/>
      <c r="AK484" s="0"/>
      <c r="AL484" s="0"/>
      <c r="AM484" s="0"/>
      <c r="AN484" s="197"/>
      <c r="AO484" s="0"/>
      <c r="AP484" s="0"/>
      <c r="AQ484" s="0"/>
      <c r="AR484" s="197"/>
      <c r="AS484" s="0"/>
      <c r="AT484" s="0"/>
      <c r="AU484" s="0"/>
      <c r="AV484" s="197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</row>
    <row r="485" customFormat="false" ht="14.4" hidden="false" customHeight="false" outlineLevel="0" collapsed="false">
      <c r="B485" s="0"/>
      <c r="C485" s="0"/>
      <c r="D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197"/>
      <c r="AC485" s="0"/>
      <c r="AD485" s="0"/>
      <c r="AE485" s="0"/>
      <c r="AF485" s="197"/>
      <c r="AG485" s="0"/>
      <c r="AH485" s="0"/>
      <c r="AI485" s="0"/>
      <c r="AJ485" s="197"/>
      <c r="AK485" s="0"/>
      <c r="AL485" s="0"/>
      <c r="AM485" s="0"/>
      <c r="AN485" s="197"/>
      <c r="AO485" s="0"/>
      <c r="AP485" s="0"/>
      <c r="AQ485" s="0"/>
      <c r="AR485" s="197"/>
      <c r="AS485" s="0"/>
      <c r="AT485" s="0"/>
      <c r="AU485" s="0"/>
      <c r="AV485" s="197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</row>
    <row r="486" customFormat="false" ht="14.4" hidden="false" customHeight="false" outlineLevel="0" collapsed="false">
      <c r="B486" s="0"/>
      <c r="C486" s="0"/>
      <c r="D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197"/>
      <c r="AC486" s="0"/>
      <c r="AD486" s="0"/>
      <c r="AE486" s="0"/>
      <c r="AF486" s="197"/>
      <c r="AG486" s="0"/>
      <c r="AH486" s="0"/>
      <c r="AI486" s="0"/>
      <c r="AJ486" s="197"/>
      <c r="AK486" s="0"/>
      <c r="AL486" s="0"/>
      <c r="AM486" s="0"/>
      <c r="AN486" s="197"/>
      <c r="AO486" s="0"/>
      <c r="AP486" s="0"/>
      <c r="AQ486" s="0"/>
      <c r="AR486" s="197"/>
      <c r="AS486" s="0"/>
      <c r="AT486" s="0"/>
      <c r="AU486" s="0"/>
      <c r="AV486" s="197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</row>
    <row r="487" customFormat="false" ht="14.4" hidden="false" customHeight="false" outlineLevel="0" collapsed="false">
      <c r="B487" s="0"/>
      <c r="C487" s="0"/>
      <c r="D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197"/>
      <c r="AC487" s="0"/>
      <c r="AD487" s="0"/>
      <c r="AE487" s="0"/>
      <c r="AF487" s="197"/>
      <c r="AG487" s="0"/>
      <c r="AH487" s="0"/>
      <c r="AI487" s="0"/>
      <c r="AJ487" s="197"/>
      <c r="AK487" s="0"/>
      <c r="AL487" s="0"/>
      <c r="AM487" s="0"/>
      <c r="AN487" s="197"/>
      <c r="AO487" s="0"/>
      <c r="AP487" s="0"/>
      <c r="AQ487" s="0"/>
      <c r="AR487" s="197"/>
      <c r="AS487" s="0"/>
      <c r="AT487" s="0"/>
      <c r="AU487" s="0"/>
      <c r="AV487" s="197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</row>
    <row r="488" customFormat="false" ht="14.4" hidden="false" customHeight="false" outlineLevel="0" collapsed="false">
      <c r="B488" s="0"/>
      <c r="C488" s="0"/>
      <c r="D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197"/>
      <c r="AC488" s="0"/>
      <c r="AD488" s="0"/>
      <c r="AE488" s="0"/>
      <c r="AF488" s="197"/>
      <c r="AG488" s="0"/>
      <c r="AH488" s="0"/>
      <c r="AI488" s="0"/>
      <c r="AJ488" s="197"/>
      <c r="AK488" s="0"/>
      <c r="AL488" s="0"/>
      <c r="AM488" s="0"/>
      <c r="AN488" s="197"/>
      <c r="AO488" s="0"/>
      <c r="AP488" s="0"/>
      <c r="AQ488" s="0"/>
      <c r="AR488" s="197"/>
      <c r="AS488" s="0"/>
      <c r="AT488" s="0"/>
      <c r="AU488" s="0"/>
      <c r="AV488" s="197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</row>
    <row r="489" customFormat="false" ht="14.4" hidden="false" customHeight="false" outlineLevel="0" collapsed="false">
      <c r="B489" s="0"/>
      <c r="C489" s="0"/>
      <c r="D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197"/>
      <c r="AC489" s="0"/>
      <c r="AD489" s="0"/>
      <c r="AE489" s="0"/>
      <c r="AF489" s="197"/>
      <c r="AG489" s="0"/>
      <c r="AH489" s="0"/>
      <c r="AI489" s="0"/>
      <c r="AJ489" s="197"/>
      <c r="AK489" s="0"/>
      <c r="AL489" s="0"/>
      <c r="AM489" s="0"/>
      <c r="AN489" s="197"/>
      <c r="AO489" s="0"/>
      <c r="AP489" s="0"/>
      <c r="AQ489" s="0"/>
      <c r="AR489" s="197"/>
      <c r="AS489" s="0"/>
      <c r="AT489" s="0"/>
      <c r="AU489" s="0"/>
      <c r="AV489" s="197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</row>
    <row r="490" customFormat="false" ht="14.4" hidden="false" customHeight="false" outlineLevel="0" collapsed="false">
      <c r="B490" s="0"/>
      <c r="C490" s="0"/>
      <c r="D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197"/>
      <c r="AC490" s="0"/>
      <c r="AD490" s="0"/>
      <c r="AE490" s="0"/>
      <c r="AF490" s="197"/>
      <c r="AG490" s="0"/>
      <c r="AH490" s="0"/>
      <c r="AI490" s="0"/>
      <c r="AJ490" s="197"/>
      <c r="AK490" s="0"/>
      <c r="AL490" s="0"/>
      <c r="AM490" s="0"/>
      <c r="AN490" s="197"/>
      <c r="AO490" s="0"/>
      <c r="AP490" s="0"/>
      <c r="AQ490" s="0"/>
      <c r="AR490" s="197"/>
      <c r="AS490" s="0"/>
      <c r="AT490" s="0"/>
      <c r="AU490" s="0"/>
      <c r="AV490" s="197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</row>
    <row r="491" customFormat="false" ht="14.4" hidden="false" customHeight="false" outlineLevel="0" collapsed="false">
      <c r="B491" s="0"/>
      <c r="C491" s="0"/>
      <c r="D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197"/>
      <c r="AC491" s="0"/>
      <c r="AD491" s="0"/>
      <c r="AE491" s="0"/>
      <c r="AF491" s="197"/>
      <c r="AG491" s="0"/>
      <c r="AH491" s="0"/>
      <c r="AI491" s="0"/>
      <c r="AJ491" s="197"/>
      <c r="AK491" s="0"/>
      <c r="AL491" s="0"/>
      <c r="AM491" s="0"/>
      <c r="AN491" s="197"/>
      <c r="AO491" s="0"/>
      <c r="AP491" s="0"/>
      <c r="AQ491" s="0"/>
      <c r="AR491" s="197"/>
      <c r="AS491" s="0"/>
      <c r="AT491" s="0"/>
      <c r="AU491" s="0"/>
      <c r="AV491" s="197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</row>
    <row r="492" customFormat="false" ht="14.4" hidden="false" customHeight="false" outlineLevel="0" collapsed="false">
      <c r="B492" s="0"/>
      <c r="C492" s="0"/>
      <c r="D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197"/>
      <c r="AC492" s="0"/>
      <c r="AD492" s="0"/>
      <c r="AE492" s="0"/>
      <c r="AF492" s="197"/>
      <c r="AG492" s="0"/>
      <c r="AH492" s="0"/>
      <c r="AI492" s="0"/>
      <c r="AJ492" s="197"/>
      <c r="AK492" s="0"/>
      <c r="AL492" s="0"/>
      <c r="AM492" s="0"/>
      <c r="AN492" s="197"/>
      <c r="AO492" s="0"/>
      <c r="AP492" s="0"/>
      <c r="AQ492" s="0"/>
      <c r="AR492" s="197"/>
      <c r="AS492" s="0"/>
      <c r="AT492" s="0"/>
      <c r="AU492" s="0"/>
      <c r="AV492" s="197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</row>
    <row r="493" customFormat="false" ht="14.4" hidden="false" customHeight="false" outlineLevel="0" collapsed="false">
      <c r="B493" s="0"/>
      <c r="C493" s="0"/>
      <c r="D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197"/>
      <c r="AC493" s="0"/>
      <c r="AD493" s="0"/>
      <c r="AE493" s="0"/>
      <c r="AF493" s="197"/>
      <c r="AG493" s="0"/>
      <c r="AH493" s="0"/>
      <c r="AI493" s="0"/>
      <c r="AJ493" s="197"/>
      <c r="AK493" s="0"/>
      <c r="AL493" s="0"/>
      <c r="AM493" s="0"/>
      <c r="AN493" s="197"/>
      <c r="AO493" s="0"/>
      <c r="AP493" s="0"/>
      <c r="AQ493" s="0"/>
      <c r="AR493" s="197"/>
      <c r="AS493" s="0"/>
      <c r="AT493" s="0"/>
      <c r="AU493" s="0"/>
      <c r="AV493" s="197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</row>
    <row r="494" customFormat="false" ht="14.4" hidden="false" customHeight="false" outlineLevel="0" collapsed="false">
      <c r="B494" s="0"/>
      <c r="C494" s="0"/>
      <c r="D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197"/>
      <c r="AC494" s="0"/>
      <c r="AD494" s="0"/>
      <c r="AE494" s="0"/>
      <c r="AF494" s="197"/>
      <c r="AG494" s="0"/>
      <c r="AH494" s="0"/>
      <c r="AI494" s="0"/>
      <c r="AJ494" s="197"/>
      <c r="AK494" s="0"/>
      <c r="AL494" s="0"/>
      <c r="AM494" s="0"/>
      <c r="AN494" s="197"/>
      <c r="AO494" s="0"/>
      <c r="AP494" s="0"/>
      <c r="AQ494" s="0"/>
      <c r="AR494" s="197"/>
      <c r="AS494" s="0"/>
      <c r="AT494" s="0"/>
      <c r="AU494" s="0"/>
      <c r="AV494" s="197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</row>
    <row r="495" customFormat="false" ht="14.4" hidden="false" customHeight="false" outlineLevel="0" collapsed="false">
      <c r="B495" s="0"/>
      <c r="C495" s="0"/>
      <c r="D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197"/>
      <c r="AC495" s="0"/>
      <c r="AD495" s="0"/>
      <c r="AE495" s="0"/>
      <c r="AF495" s="197"/>
      <c r="AG495" s="0"/>
      <c r="AH495" s="0"/>
      <c r="AI495" s="0"/>
      <c r="AJ495" s="197"/>
      <c r="AK495" s="0"/>
      <c r="AL495" s="0"/>
      <c r="AM495" s="0"/>
      <c r="AN495" s="197"/>
      <c r="AO495" s="0"/>
      <c r="AP495" s="0"/>
      <c r="AQ495" s="0"/>
      <c r="AR495" s="197"/>
      <c r="AS495" s="0"/>
      <c r="AT495" s="0"/>
      <c r="AU495" s="0"/>
      <c r="AV495" s="197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</row>
    <row r="496" customFormat="false" ht="14.4" hidden="false" customHeight="false" outlineLevel="0" collapsed="false">
      <c r="B496" s="0"/>
      <c r="C496" s="0"/>
      <c r="D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197"/>
      <c r="AC496" s="0"/>
      <c r="AD496" s="0"/>
      <c r="AE496" s="0"/>
      <c r="AF496" s="197"/>
      <c r="AG496" s="0"/>
      <c r="AH496" s="0"/>
      <c r="AI496" s="0"/>
      <c r="AJ496" s="197"/>
      <c r="AK496" s="0"/>
      <c r="AL496" s="0"/>
      <c r="AM496" s="0"/>
      <c r="AN496" s="197"/>
      <c r="AO496" s="0"/>
      <c r="AP496" s="0"/>
      <c r="AQ496" s="0"/>
      <c r="AR496" s="197"/>
      <c r="AS496" s="0"/>
      <c r="AT496" s="0"/>
      <c r="AU496" s="0"/>
      <c r="AV496" s="197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</row>
    <row r="497" customFormat="false" ht="14.4" hidden="false" customHeight="false" outlineLevel="0" collapsed="false">
      <c r="B497" s="0"/>
      <c r="C497" s="0"/>
      <c r="D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197"/>
      <c r="AC497" s="0"/>
      <c r="AD497" s="0"/>
      <c r="AE497" s="0"/>
      <c r="AF497" s="197"/>
      <c r="AG497" s="0"/>
      <c r="AH497" s="0"/>
      <c r="AI497" s="0"/>
      <c r="AJ497" s="197"/>
      <c r="AK497" s="0"/>
      <c r="AL497" s="0"/>
      <c r="AM497" s="0"/>
      <c r="AN497" s="197"/>
      <c r="AO497" s="0"/>
      <c r="AP497" s="0"/>
      <c r="AQ497" s="0"/>
      <c r="AR497" s="197"/>
      <c r="AS497" s="0"/>
      <c r="AT497" s="0"/>
      <c r="AU497" s="0"/>
      <c r="AV497" s="197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</row>
    <row r="498" customFormat="false" ht="14.4" hidden="false" customHeight="false" outlineLevel="0" collapsed="false">
      <c r="B498" s="0"/>
      <c r="C498" s="0"/>
      <c r="D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197"/>
      <c r="AC498" s="0"/>
      <c r="AD498" s="0"/>
      <c r="AE498" s="0"/>
      <c r="AF498" s="197"/>
      <c r="AG498" s="0"/>
      <c r="AH498" s="0"/>
      <c r="AI498" s="0"/>
      <c r="AJ498" s="197"/>
      <c r="AK498" s="0"/>
      <c r="AL498" s="0"/>
      <c r="AM498" s="0"/>
      <c r="AN498" s="197"/>
      <c r="AO498" s="0"/>
      <c r="AP498" s="0"/>
      <c r="AQ498" s="0"/>
      <c r="AR498" s="197"/>
      <c r="AS498" s="0"/>
      <c r="AT498" s="0"/>
      <c r="AU498" s="0"/>
      <c r="AV498" s="197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</row>
    <row r="499" customFormat="false" ht="14.4" hidden="false" customHeight="false" outlineLevel="0" collapsed="false">
      <c r="B499" s="0"/>
      <c r="C499" s="0"/>
      <c r="D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197"/>
      <c r="AC499" s="0"/>
      <c r="AD499" s="0"/>
      <c r="AE499" s="0"/>
      <c r="AF499" s="197"/>
      <c r="AG499" s="0"/>
      <c r="AH499" s="0"/>
      <c r="AI499" s="0"/>
      <c r="AJ499" s="197"/>
      <c r="AK499" s="0"/>
      <c r="AL499" s="0"/>
      <c r="AM499" s="0"/>
      <c r="AN499" s="197"/>
      <c r="AO499" s="0"/>
      <c r="AP499" s="0"/>
      <c r="AQ499" s="0"/>
      <c r="AR499" s="197"/>
      <c r="AS499" s="0"/>
      <c r="AT499" s="0"/>
      <c r="AU499" s="0"/>
      <c r="AV499" s="197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</row>
    <row r="500" customFormat="false" ht="14.4" hidden="false" customHeight="false" outlineLevel="0" collapsed="false">
      <c r="B500" s="0"/>
      <c r="C500" s="0"/>
      <c r="D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197"/>
      <c r="AC500" s="0"/>
      <c r="AD500" s="0"/>
      <c r="AE500" s="0"/>
      <c r="AF500" s="197"/>
      <c r="AG500" s="0"/>
      <c r="AH500" s="0"/>
      <c r="AI500" s="0"/>
      <c r="AJ500" s="197"/>
      <c r="AK500" s="0"/>
      <c r="AL500" s="0"/>
      <c r="AM500" s="0"/>
      <c r="AN500" s="197"/>
      <c r="AO500" s="0"/>
      <c r="AP500" s="0"/>
      <c r="AQ500" s="0"/>
      <c r="AR500" s="197"/>
      <c r="AS500" s="0"/>
      <c r="AT500" s="0"/>
      <c r="AU500" s="0"/>
      <c r="AV500" s="197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</row>
    <row r="501" customFormat="false" ht="14.4" hidden="false" customHeight="false" outlineLevel="0" collapsed="false">
      <c r="B501" s="0"/>
      <c r="C501" s="0"/>
      <c r="D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197"/>
      <c r="AC501" s="0"/>
      <c r="AD501" s="0"/>
      <c r="AE501" s="0"/>
      <c r="AF501" s="197"/>
      <c r="AG501" s="0"/>
      <c r="AH501" s="0"/>
      <c r="AI501" s="0"/>
      <c r="AJ501" s="197"/>
      <c r="AK501" s="0"/>
      <c r="AL501" s="0"/>
      <c r="AM501" s="0"/>
      <c r="AN501" s="197"/>
      <c r="AO501" s="0"/>
      <c r="AP501" s="0"/>
      <c r="AQ501" s="0"/>
      <c r="AR501" s="197"/>
      <c r="AS501" s="0"/>
      <c r="AT501" s="0"/>
      <c r="AU501" s="0"/>
      <c r="AV501" s="197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</row>
    <row r="502" customFormat="false" ht="14.4" hidden="false" customHeight="false" outlineLevel="0" collapsed="false">
      <c r="B502" s="0"/>
      <c r="C502" s="0"/>
      <c r="D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197"/>
      <c r="AC502" s="0"/>
      <c r="AD502" s="0"/>
      <c r="AE502" s="0"/>
      <c r="AF502" s="197"/>
      <c r="AG502" s="0"/>
      <c r="AH502" s="0"/>
      <c r="AI502" s="0"/>
      <c r="AJ502" s="197"/>
      <c r="AK502" s="0"/>
      <c r="AL502" s="0"/>
      <c r="AM502" s="0"/>
      <c r="AN502" s="197"/>
      <c r="AO502" s="0"/>
      <c r="AP502" s="0"/>
      <c r="AQ502" s="0"/>
      <c r="AR502" s="197"/>
      <c r="AS502" s="0"/>
      <c r="AT502" s="0"/>
      <c r="AU502" s="0"/>
      <c r="AV502" s="197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</row>
    <row r="503" customFormat="false" ht="14.4" hidden="false" customHeight="false" outlineLevel="0" collapsed="false">
      <c r="B503" s="0"/>
      <c r="C503" s="0"/>
      <c r="D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197"/>
      <c r="AC503" s="0"/>
      <c r="AD503" s="0"/>
      <c r="AE503" s="0"/>
      <c r="AF503" s="197"/>
      <c r="AG503" s="0"/>
      <c r="AH503" s="0"/>
      <c r="AI503" s="0"/>
      <c r="AJ503" s="197"/>
      <c r="AK503" s="0"/>
      <c r="AL503" s="0"/>
      <c r="AM503" s="0"/>
      <c r="AN503" s="197"/>
      <c r="AO503" s="0"/>
      <c r="AP503" s="0"/>
      <c r="AQ503" s="0"/>
      <c r="AR503" s="197"/>
      <c r="AS503" s="0"/>
      <c r="AT503" s="0"/>
      <c r="AU503" s="0"/>
      <c r="AV503" s="197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</row>
    <row r="504" customFormat="false" ht="14.4" hidden="false" customHeight="false" outlineLevel="0" collapsed="false">
      <c r="B504" s="0"/>
      <c r="C504" s="0"/>
      <c r="D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197"/>
      <c r="AC504" s="0"/>
      <c r="AD504" s="0"/>
      <c r="AE504" s="0"/>
      <c r="AF504" s="197"/>
      <c r="AG504" s="0"/>
      <c r="AH504" s="0"/>
      <c r="AI504" s="0"/>
      <c r="AJ504" s="197"/>
      <c r="AK504" s="0"/>
      <c r="AL504" s="0"/>
      <c r="AM504" s="0"/>
      <c r="AN504" s="197"/>
      <c r="AO504" s="0"/>
      <c r="AP504" s="0"/>
      <c r="AQ504" s="0"/>
      <c r="AR504" s="197"/>
      <c r="AS504" s="0"/>
      <c r="AT504" s="0"/>
      <c r="AU504" s="0"/>
      <c r="AV504" s="197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</row>
    <row r="505" customFormat="false" ht="14.4" hidden="false" customHeight="false" outlineLevel="0" collapsed="false">
      <c r="B505" s="0"/>
      <c r="C505" s="0"/>
      <c r="D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197"/>
      <c r="AC505" s="0"/>
      <c r="AD505" s="0"/>
      <c r="AE505" s="0"/>
      <c r="AF505" s="197"/>
      <c r="AG505" s="0"/>
      <c r="AH505" s="0"/>
      <c r="AI505" s="0"/>
      <c r="AJ505" s="197"/>
      <c r="AK505" s="0"/>
      <c r="AL505" s="0"/>
      <c r="AM505" s="0"/>
      <c r="AN505" s="197"/>
      <c r="AO505" s="0"/>
      <c r="AP505" s="0"/>
      <c r="AQ505" s="0"/>
      <c r="AR505" s="197"/>
      <c r="AS505" s="0"/>
      <c r="AT505" s="0"/>
      <c r="AU505" s="0"/>
      <c r="AV505" s="197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</row>
    <row r="506" customFormat="false" ht="14.4" hidden="false" customHeight="false" outlineLevel="0" collapsed="false">
      <c r="B506" s="0"/>
      <c r="C506" s="0"/>
      <c r="D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197"/>
      <c r="AC506" s="0"/>
      <c r="AD506" s="0"/>
      <c r="AE506" s="0"/>
      <c r="AF506" s="197"/>
      <c r="AG506" s="0"/>
      <c r="AH506" s="0"/>
      <c r="AI506" s="0"/>
      <c r="AJ506" s="197"/>
      <c r="AK506" s="0"/>
      <c r="AL506" s="0"/>
      <c r="AM506" s="0"/>
      <c r="AN506" s="197"/>
      <c r="AO506" s="0"/>
      <c r="AP506" s="0"/>
      <c r="AQ506" s="0"/>
      <c r="AR506" s="197"/>
      <c r="AS506" s="0"/>
      <c r="AT506" s="0"/>
      <c r="AU506" s="0"/>
      <c r="AV506" s="197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</row>
    <row r="507" customFormat="false" ht="14.4" hidden="false" customHeight="false" outlineLevel="0" collapsed="false">
      <c r="B507" s="0"/>
      <c r="C507" s="0"/>
      <c r="D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197"/>
      <c r="AC507" s="0"/>
      <c r="AD507" s="0"/>
      <c r="AE507" s="0"/>
      <c r="AF507" s="197"/>
      <c r="AG507" s="0"/>
      <c r="AH507" s="0"/>
      <c r="AI507" s="0"/>
      <c r="AJ507" s="197"/>
      <c r="AK507" s="0"/>
      <c r="AL507" s="0"/>
      <c r="AM507" s="0"/>
      <c r="AN507" s="197"/>
      <c r="AO507" s="0"/>
      <c r="AP507" s="0"/>
      <c r="AQ507" s="0"/>
      <c r="AR507" s="197"/>
      <c r="AS507" s="0"/>
      <c r="AT507" s="0"/>
      <c r="AU507" s="0"/>
      <c r="AV507" s="197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</row>
    <row r="508" customFormat="false" ht="14.4" hidden="false" customHeight="false" outlineLevel="0" collapsed="false">
      <c r="B508" s="0"/>
      <c r="C508" s="0"/>
      <c r="D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197"/>
      <c r="AC508" s="0"/>
      <c r="AD508" s="0"/>
      <c r="AE508" s="0"/>
      <c r="AF508" s="197"/>
      <c r="AG508" s="0"/>
      <c r="AH508" s="0"/>
      <c r="AI508" s="0"/>
      <c r="AJ508" s="197"/>
      <c r="AK508" s="0"/>
      <c r="AL508" s="0"/>
      <c r="AM508" s="0"/>
      <c r="AN508" s="197"/>
      <c r="AO508" s="0"/>
      <c r="AP508" s="0"/>
      <c r="AQ508" s="0"/>
      <c r="AR508" s="197"/>
      <c r="AS508" s="0"/>
      <c r="AT508" s="0"/>
      <c r="AU508" s="0"/>
      <c r="AV508" s="197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</row>
    <row r="509" customFormat="false" ht="14.4" hidden="false" customHeight="false" outlineLevel="0" collapsed="false">
      <c r="B509" s="0"/>
      <c r="C509" s="0"/>
      <c r="D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197"/>
      <c r="AC509" s="0"/>
      <c r="AD509" s="0"/>
      <c r="AE509" s="0"/>
      <c r="AF509" s="197"/>
      <c r="AG509" s="0"/>
      <c r="AH509" s="0"/>
      <c r="AI509" s="0"/>
      <c r="AJ509" s="197"/>
      <c r="AK509" s="0"/>
      <c r="AL509" s="0"/>
      <c r="AM509" s="0"/>
      <c r="AN509" s="197"/>
      <c r="AO509" s="0"/>
      <c r="AP509" s="0"/>
      <c r="AQ509" s="0"/>
      <c r="AR509" s="197"/>
      <c r="AS509" s="0"/>
      <c r="AT509" s="0"/>
      <c r="AU509" s="0"/>
      <c r="AV509" s="197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</row>
    <row r="510" customFormat="false" ht="14.4" hidden="false" customHeight="false" outlineLevel="0" collapsed="false">
      <c r="B510" s="0"/>
      <c r="C510" s="0"/>
      <c r="D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197"/>
      <c r="AC510" s="0"/>
      <c r="AD510" s="0"/>
      <c r="AE510" s="0"/>
      <c r="AF510" s="197"/>
      <c r="AG510" s="0"/>
      <c r="AH510" s="0"/>
      <c r="AI510" s="0"/>
      <c r="AJ510" s="197"/>
      <c r="AK510" s="0"/>
      <c r="AL510" s="0"/>
      <c r="AM510" s="0"/>
      <c r="AN510" s="197"/>
      <c r="AO510" s="0"/>
      <c r="AP510" s="0"/>
      <c r="AQ510" s="0"/>
      <c r="AR510" s="197"/>
      <c r="AS510" s="0"/>
      <c r="AT510" s="0"/>
      <c r="AU510" s="0"/>
      <c r="AV510" s="197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</row>
    <row r="511" customFormat="false" ht="14.4" hidden="false" customHeight="false" outlineLevel="0" collapsed="false">
      <c r="B511" s="0"/>
      <c r="C511" s="0"/>
      <c r="D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197"/>
      <c r="AC511" s="0"/>
      <c r="AD511" s="0"/>
      <c r="AE511" s="0"/>
      <c r="AF511" s="197"/>
      <c r="AG511" s="0"/>
      <c r="AH511" s="0"/>
      <c r="AI511" s="0"/>
      <c r="AJ511" s="197"/>
      <c r="AK511" s="0"/>
      <c r="AL511" s="0"/>
      <c r="AM511" s="0"/>
      <c r="AN511" s="197"/>
      <c r="AO511" s="0"/>
      <c r="AP511" s="0"/>
      <c r="AQ511" s="0"/>
      <c r="AR511" s="197"/>
      <c r="AS511" s="0"/>
      <c r="AT511" s="0"/>
      <c r="AU511" s="0"/>
      <c r="AV511" s="197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</row>
    <row r="512" customFormat="false" ht="14.4" hidden="false" customHeight="false" outlineLevel="0" collapsed="false">
      <c r="B512" s="0"/>
      <c r="C512" s="0"/>
      <c r="D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197"/>
      <c r="AC512" s="0"/>
      <c r="AD512" s="0"/>
      <c r="AE512" s="0"/>
      <c r="AF512" s="197"/>
      <c r="AG512" s="0"/>
      <c r="AH512" s="0"/>
      <c r="AI512" s="0"/>
      <c r="AJ512" s="197"/>
      <c r="AK512" s="0"/>
      <c r="AL512" s="0"/>
      <c r="AM512" s="0"/>
      <c r="AN512" s="197"/>
      <c r="AO512" s="0"/>
      <c r="AP512" s="0"/>
      <c r="AQ512" s="0"/>
      <c r="AR512" s="197"/>
      <c r="AS512" s="0"/>
      <c r="AT512" s="0"/>
      <c r="AU512" s="0"/>
      <c r="AV512" s="197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</row>
    <row r="513" customFormat="false" ht="14.4" hidden="false" customHeight="false" outlineLevel="0" collapsed="false">
      <c r="B513" s="0"/>
      <c r="C513" s="0"/>
      <c r="D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197"/>
      <c r="AC513" s="0"/>
      <c r="AD513" s="0"/>
      <c r="AE513" s="0"/>
      <c r="AF513" s="197"/>
      <c r="AG513" s="0"/>
      <c r="AH513" s="0"/>
      <c r="AI513" s="0"/>
      <c r="AJ513" s="197"/>
      <c r="AK513" s="0"/>
      <c r="AL513" s="0"/>
      <c r="AM513" s="0"/>
      <c r="AN513" s="197"/>
      <c r="AO513" s="0"/>
      <c r="AP513" s="0"/>
      <c r="AQ513" s="0"/>
      <c r="AR513" s="197"/>
      <c r="AS513" s="0"/>
      <c r="AT513" s="0"/>
      <c r="AU513" s="0"/>
      <c r="AV513" s="197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</row>
    <row r="514" customFormat="false" ht="14.4" hidden="false" customHeight="false" outlineLevel="0" collapsed="false">
      <c r="B514" s="0"/>
      <c r="C514" s="0"/>
      <c r="D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197"/>
      <c r="AC514" s="0"/>
      <c r="AD514" s="0"/>
      <c r="AE514" s="0"/>
      <c r="AF514" s="197"/>
      <c r="AG514" s="0"/>
      <c r="AH514" s="0"/>
      <c r="AI514" s="0"/>
      <c r="AJ514" s="197"/>
      <c r="AK514" s="0"/>
      <c r="AL514" s="0"/>
      <c r="AM514" s="0"/>
      <c r="AN514" s="197"/>
      <c r="AO514" s="0"/>
      <c r="AP514" s="0"/>
      <c r="AQ514" s="0"/>
      <c r="AR514" s="197"/>
      <c r="AS514" s="0"/>
      <c r="AT514" s="0"/>
      <c r="AU514" s="0"/>
      <c r="AV514" s="197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</row>
    <row r="515" customFormat="false" ht="14.4" hidden="false" customHeight="false" outlineLevel="0" collapsed="false">
      <c r="B515" s="0"/>
      <c r="C515" s="0"/>
      <c r="D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197"/>
      <c r="AC515" s="0"/>
      <c r="AD515" s="0"/>
      <c r="AE515" s="0"/>
      <c r="AF515" s="197"/>
      <c r="AG515" s="0"/>
      <c r="AH515" s="0"/>
      <c r="AI515" s="0"/>
      <c r="AJ515" s="197"/>
      <c r="AK515" s="0"/>
      <c r="AL515" s="0"/>
      <c r="AM515" s="0"/>
      <c r="AN515" s="197"/>
      <c r="AO515" s="0"/>
      <c r="AP515" s="0"/>
      <c r="AQ515" s="0"/>
      <c r="AR515" s="197"/>
      <c r="AS515" s="0"/>
      <c r="AT515" s="0"/>
      <c r="AU515" s="0"/>
      <c r="AV515" s="197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</row>
    <row r="516" customFormat="false" ht="14.4" hidden="false" customHeight="false" outlineLevel="0" collapsed="false">
      <c r="B516" s="0"/>
      <c r="C516" s="0"/>
      <c r="D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197"/>
      <c r="AC516" s="0"/>
      <c r="AD516" s="0"/>
      <c r="AE516" s="0"/>
      <c r="AF516" s="197"/>
      <c r="AG516" s="0"/>
      <c r="AH516" s="0"/>
      <c r="AI516" s="0"/>
      <c r="AJ516" s="197"/>
      <c r="AK516" s="0"/>
      <c r="AL516" s="0"/>
      <c r="AM516" s="0"/>
      <c r="AN516" s="197"/>
      <c r="AO516" s="0"/>
      <c r="AP516" s="0"/>
      <c r="AQ516" s="0"/>
      <c r="AR516" s="197"/>
      <c r="AS516" s="0"/>
      <c r="AT516" s="0"/>
      <c r="AU516" s="0"/>
      <c r="AV516" s="197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</row>
    <row r="517" customFormat="false" ht="14.4" hidden="false" customHeight="false" outlineLevel="0" collapsed="false">
      <c r="B517" s="0"/>
      <c r="C517" s="0"/>
      <c r="D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197"/>
      <c r="AC517" s="0"/>
      <c r="AD517" s="0"/>
      <c r="AE517" s="0"/>
      <c r="AF517" s="197"/>
      <c r="AG517" s="0"/>
      <c r="AH517" s="0"/>
      <c r="AI517" s="0"/>
      <c r="AJ517" s="197"/>
      <c r="AK517" s="0"/>
      <c r="AL517" s="0"/>
      <c r="AM517" s="0"/>
      <c r="AN517" s="197"/>
      <c r="AO517" s="0"/>
      <c r="AP517" s="0"/>
      <c r="AQ517" s="0"/>
      <c r="AR517" s="197"/>
      <c r="AS517" s="0"/>
      <c r="AT517" s="0"/>
      <c r="AU517" s="0"/>
      <c r="AV517" s="197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</row>
    <row r="518" customFormat="false" ht="14.4" hidden="false" customHeight="false" outlineLevel="0" collapsed="false">
      <c r="B518" s="0"/>
      <c r="C518" s="0"/>
      <c r="D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197"/>
      <c r="AC518" s="0"/>
      <c r="AD518" s="0"/>
      <c r="AE518" s="0"/>
      <c r="AF518" s="197"/>
      <c r="AG518" s="0"/>
      <c r="AH518" s="0"/>
      <c r="AI518" s="0"/>
      <c r="AJ518" s="197"/>
      <c r="AK518" s="0"/>
      <c r="AL518" s="0"/>
      <c r="AM518" s="0"/>
      <c r="AN518" s="197"/>
      <c r="AO518" s="0"/>
      <c r="AP518" s="0"/>
      <c r="AQ518" s="0"/>
      <c r="AR518" s="197"/>
      <c r="AS518" s="0"/>
      <c r="AT518" s="0"/>
      <c r="AU518" s="0"/>
      <c r="AV518" s="197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</row>
    <row r="519" customFormat="false" ht="14.4" hidden="false" customHeight="false" outlineLevel="0" collapsed="false">
      <c r="B519" s="0"/>
      <c r="C519" s="0"/>
      <c r="D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197"/>
      <c r="AC519" s="0"/>
      <c r="AD519" s="0"/>
      <c r="AE519" s="0"/>
      <c r="AF519" s="197"/>
      <c r="AG519" s="0"/>
      <c r="AH519" s="0"/>
      <c r="AI519" s="0"/>
      <c r="AJ519" s="197"/>
      <c r="AK519" s="0"/>
      <c r="AL519" s="0"/>
      <c r="AM519" s="0"/>
      <c r="AN519" s="197"/>
      <c r="AO519" s="0"/>
      <c r="AP519" s="0"/>
      <c r="AQ519" s="0"/>
      <c r="AR519" s="197"/>
      <c r="AS519" s="0"/>
      <c r="AT519" s="0"/>
      <c r="AU519" s="0"/>
      <c r="AV519" s="197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</row>
    <row r="520" customFormat="false" ht="14.4" hidden="false" customHeight="false" outlineLevel="0" collapsed="false">
      <c r="B520" s="0"/>
      <c r="C520" s="0"/>
      <c r="D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197"/>
      <c r="AC520" s="0"/>
      <c r="AD520" s="0"/>
      <c r="AE520" s="0"/>
      <c r="AF520" s="197"/>
      <c r="AG520" s="0"/>
      <c r="AH520" s="0"/>
      <c r="AI520" s="0"/>
      <c r="AJ520" s="197"/>
      <c r="AK520" s="0"/>
      <c r="AL520" s="0"/>
      <c r="AM520" s="0"/>
      <c r="AN520" s="197"/>
      <c r="AO520" s="0"/>
      <c r="AP520" s="0"/>
      <c r="AQ520" s="0"/>
      <c r="AR520" s="197"/>
      <c r="AS520" s="0"/>
      <c r="AT520" s="0"/>
      <c r="AU520" s="0"/>
      <c r="AV520" s="197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</row>
    <row r="521" customFormat="false" ht="14.4" hidden="false" customHeight="false" outlineLevel="0" collapsed="false">
      <c r="B521" s="0"/>
      <c r="C521" s="0"/>
      <c r="D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197"/>
      <c r="AC521" s="0"/>
      <c r="AD521" s="0"/>
      <c r="AE521" s="0"/>
      <c r="AF521" s="197"/>
      <c r="AG521" s="0"/>
      <c r="AH521" s="0"/>
      <c r="AI521" s="0"/>
      <c r="AJ521" s="197"/>
      <c r="AK521" s="0"/>
      <c r="AL521" s="0"/>
      <c r="AM521" s="0"/>
      <c r="AN521" s="197"/>
      <c r="AO521" s="0"/>
      <c r="AP521" s="0"/>
      <c r="AQ521" s="0"/>
      <c r="AR521" s="197"/>
      <c r="AS521" s="0"/>
      <c r="AT521" s="0"/>
      <c r="AU521" s="0"/>
      <c r="AV521" s="197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</row>
    <row r="522" customFormat="false" ht="14.4" hidden="false" customHeight="false" outlineLevel="0" collapsed="false">
      <c r="B522" s="0"/>
      <c r="C522" s="0"/>
      <c r="D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197"/>
      <c r="AC522" s="0"/>
      <c r="AD522" s="0"/>
      <c r="AE522" s="0"/>
      <c r="AF522" s="197"/>
      <c r="AG522" s="0"/>
      <c r="AH522" s="0"/>
      <c r="AI522" s="0"/>
      <c r="AJ522" s="197"/>
      <c r="AK522" s="0"/>
      <c r="AL522" s="0"/>
      <c r="AM522" s="0"/>
      <c r="AN522" s="197"/>
      <c r="AO522" s="0"/>
      <c r="AP522" s="0"/>
      <c r="AQ522" s="0"/>
      <c r="AR522" s="197"/>
      <c r="AS522" s="0"/>
      <c r="AT522" s="0"/>
      <c r="AU522" s="0"/>
      <c r="AV522" s="197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</row>
    <row r="523" customFormat="false" ht="14.4" hidden="false" customHeight="false" outlineLevel="0" collapsed="false">
      <c r="B523" s="0"/>
      <c r="C523" s="0"/>
      <c r="D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197"/>
      <c r="AC523" s="0"/>
      <c r="AD523" s="0"/>
      <c r="AE523" s="0"/>
      <c r="AF523" s="197"/>
      <c r="AG523" s="0"/>
      <c r="AH523" s="0"/>
      <c r="AI523" s="0"/>
      <c r="AJ523" s="197"/>
      <c r="AK523" s="0"/>
      <c r="AL523" s="0"/>
      <c r="AM523" s="0"/>
      <c r="AN523" s="197"/>
      <c r="AO523" s="0"/>
      <c r="AP523" s="0"/>
      <c r="AQ523" s="0"/>
      <c r="AR523" s="197"/>
      <c r="AS523" s="0"/>
      <c r="AT523" s="0"/>
      <c r="AU523" s="0"/>
      <c r="AV523" s="197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</row>
    <row r="524" customFormat="false" ht="14.4" hidden="false" customHeight="false" outlineLevel="0" collapsed="false">
      <c r="B524" s="0"/>
      <c r="C524" s="0"/>
      <c r="D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197"/>
      <c r="AC524" s="0"/>
      <c r="AD524" s="0"/>
      <c r="AE524" s="0"/>
      <c r="AF524" s="197"/>
      <c r="AG524" s="0"/>
      <c r="AH524" s="0"/>
      <c r="AI524" s="0"/>
      <c r="AJ524" s="197"/>
      <c r="AK524" s="0"/>
      <c r="AL524" s="0"/>
      <c r="AM524" s="0"/>
      <c r="AN524" s="197"/>
      <c r="AO524" s="0"/>
      <c r="AP524" s="0"/>
      <c r="AQ524" s="0"/>
      <c r="AR524" s="197"/>
      <c r="AS524" s="0"/>
      <c r="AT524" s="0"/>
      <c r="AU524" s="0"/>
      <c r="AV524" s="197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</row>
    <row r="525" customFormat="false" ht="14.4" hidden="false" customHeight="false" outlineLevel="0" collapsed="false">
      <c r="B525" s="0"/>
      <c r="C525" s="0"/>
      <c r="D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197"/>
      <c r="AC525" s="0"/>
      <c r="AD525" s="0"/>
      <c r="AE525" s="0"/>
      <c r="AF525" s="197"/>
      <c r="AG525" s="0"/>
      <c r="AH525" s="0"/>
      <c r="AI525" s="0"/>
      <c r="AJ525" s="197"/>
      <c r="AK525" s="0"/>
      <c r="AL525" s="0"/>
      <c r="AM525" s="0"/>
      <c r="AN525" s="197"/>
      <c r="AO525" s="0"/>
      <c r="AP525" s="0"/>
      <c r="AQ525" s="0"/>
      <c r="AR525" s="197"/>
      <c r="AS525" s="0"/>
      <c r="AT525" s="0"/>
      <c r="AU525" s="0"/>
      <c r="AV525" s="197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</row>
    <row r="526" customFormat="false" ht="14.4" hidden="false" customHeight="false" outlineLevel="0" collapsed="false">
      <c r="B526" s="0"/>
      <c r="C526" s="0"/>
      <c r="D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197"/>
      <c r="AC526" s="0"/>
      <c r="AD526" s="0"/>
      <c r="AE526" s="0"/>
      <c r="AF526" s="197"/>
      <c r="AG526" s="0"/>
      <c r="AH526" s="0"/>
      <c r="AI526" s="0"/>
      <c r="AJ526" s="197"/>
      <c r="AK526" s="0"/>
      <c r="AL526" s="0"/>
      <c r="AM526" s="0"/>
      <c r="AN526" s="197"/>
      <c r="AO526" s="0"/>
      <c r="AP526" s="0"/>
      <c r="AQ526" s="0"/>
      <c r="AR526" s="197"/>
      <c r="AS526" s="0"/>
      <c r="AT526" s="0"/>
      <c r="AU526" s="0"/>
      <c r="AV526" s="197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</row>
    <row r="527" customFormat="false" ht="14.4" hidden="false" customHeight="false" outlineLevel="0" collapsed="false">
      <c r="B527" s="0"/>
      <c r="C527" s="0"/>
      <c r="D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197"/>
      <c r="AC527" s="0"/>
      <c r="AD527" s="0"/>
      <c r="AE527" s="0"/>
      <c r="AF527" s="197"/>
      <c r="AG527" s="0"/>
      <c r="AH527" s="0"/>
      <c r="AI527" s="0"/>
      <c r="AJ527" s="197"/>
      <c r="AK527" s="0"/>
      <c r="AL527" s="0"/>
      <c r="AM527" s="0"/>
      <c r="AN527" s="197"/>
      <c r="AO527" s="0"/>
      <c r="AP527" s="0"/>
      <c r="AQ527" s="0"/>
      <c r="AR527" s="197"/>
      <c r="AS527" s="0"/>
      <c r="AT527" s="0"/>
      <c r="AU527" s="0"/>
      <c r="AV527" s="197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</row>
    <row r="528" customFormat="false" ht="14.4" hidden="false" customHeight="false" outlineLevel="0" collapsed="false">
      <c r="B528" s="0"/>
      <c r="C528" s="0"/>
      <c r="D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197"/>
      <c r="AC528" s="0"/>
      <c r="AD528" s="0"/>
      <c r="AE528" s="0"/>
      <c r="AF528" s="197"/>
      <c r="AG528" s="0"/>
      <c r="AH528" s="0"/>
      <c r="AI528" s="0"/>
      <c r="AJ528" s="197"/>
      <c r="AK528" s="0"/>
      <c r="AL528" s="0"/>
      <c r="AM528" s="0"/>
      <c r="AN528" s="197"/>
      <c r="AO528" s="0"/>
      <c r="AP528" s="0"/>
      <c r="AQ528" s="0"/>
      <c r="AR528" s="197"/>
      <c r="AS528" s="0"/>
      <c r="AT528" s="0"/>
      <c r="AU528" s="0"/>
      <c r="AV528" s="197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</row>
    <row r="529" customFormat="false" ht="14.4" hidden="false" customHeight="false" outlineLevel="0" collapsed="false">
      <c r="B529" s="0"/>
      <c r="C529" s="0"/>
      <c r="D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197"/>
      <c r="AC529" s="0"/>
      <c r="AD529" s="0"/>
      <c r="AE529" s="0"/>
      <c r="AF529" s="197"/>
      <c r="AG529" s="0"/>
      <c r="AH529" s="0"/>
      <c r="AI529" s="0"/>
      <c r="AJ529" s="197"/>
      <c r="AK529" s="0"/>
      <c r="AL529" s="0"/>
      <c r="AM529" s="0"/>
      <c r="AN529" s="197"/>
      <c r="AO529" s="0"/>
      <c r="AP529" s="0"/>
      <c r="AQ529" s="0"/>
      <c r="AR529" s="197"/>
      <c r="AS529" s="0"/>
      <c r="AT529" s="0"/>
      <c r="AU529" s="0"/>
      <c r="AV529" s="197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</row>
    <row r="530" customFormat="false" ht="14.4" hidden="false" customHeight="false" outlineLevel="0" collapsed="false">
      <c r="B530" s="0"/>
      <c r="C530" s="0"/>
      <c r="D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197"/>
      <c r="AC530" s="0"/>
      <c r="AD530" s="0"/>
      <c r="AE530" s="0"/>
      <c r="AF530" s="197"/>
      <c r="AG530" s="0"/>
      <c r="AH530" s="0"/>
      <c r="AI530" s="0"/>
      <c r="AJ530" s="197"/>
      <c r="AK530" s="0"/>
      <c r="AL530" s="0"/>
      <c r="AM530" s="0"/>
      <c r="AN530" s="197"/>
      <c r="AO530" s="0"/>
      <c r="AP530" s="0"/>
      <c r="AQ530" s="0"/>
      <c r="AR530" s="197"/>
      <c r="AS530" s="0"/>
      <c r="AT530" s="0"/>
      <c r="AU530" s="0"/>
      <c r="AV530" s="197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</row>
    <row r="531" customFormat="false" ht="14.4" hidden="false" customHeight="false" outlineLevel="0" collapsed="false">
      <c r="B531" s="0"/>
      <c r="C531" s="0"/>
      <c r="D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197"/>
      <c r="AC531" s="0"/>
      <c r="AD531" s="0"/>
      <c r="AE531" s="0"/>
      <c r="AF531" s="197"/>
      <c r="AG531" s="0"/>
      <c r="AH531" s="0"/>
      <c r="AI531" s="0"/>
      <c r="AJ531" s="197"/>
      <c r="AK531" s="0"/>
      <c r="AL531" s="0"/>
      <c r="AM531" s="0"/>
      <c r="AN531" s="197"/>
      <c r="AO531" s="0"/>
      <c r="AP531" s="0"/>
      <c r="AQ531" s="0"/>
      <c r="AR531" s="197"/>
      <c r="AS531" s="0"/>
      <c r="AT531" s="0"/>
      <c r="AU531" s="0"/>
      <c r="AV531" s="197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</row>
    <row r="532" customFormat="false" ht="14.4" hidden="false" customHeight="false" outlineLevel="0" collapsed="false">
      <c r="B532" s="0"/>
      <c r="C532" s="0"/>
      <c r="D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197"/>
      <c r="AC532" s="0"/>
      <c r="AD532" s="0"/>
      <c r="AE532" s="0"/>
      <c r="AF532" s="197"/>
      <c r="AG532" s="0"/>
      <c r="AH532" s="0"/>
      <c r="AI532" s="0"/>
      <c r="AJ532" s="197"/>
      <c r="AK532" s="0"/>
      <c r="AL532" s="0"/>
      <c r="AM532" s="0"/>
      <c r="AN532" s="197"/>
      <c r="AO532" s="0"/>
      <c r="AP532" s="0"/>
      <c r="AQ532" s="0"/>
      <c r="AR532" s="197"/>
      <c r="AS532" s="0"/>
      <c r="AT532" s="0"/>
      <c r="AU532" s="0"/>
      <c r="AV532" s="197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</row>
    <row r="533" customFormat="false" ht="14.4" hidden="false" customHeight="false" outlineLevel="0" collapsed="false">
      <c r="B533" s="0"/>
      <c r="C533" s="0"/>
      <c r="D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197"/>
      <c r="AC533" s="0"/>
      <c r="AD533" s="0"/>
      <c r="AE533" s="0"/>
      <c r="AF533" s="197"/>
      <c r="AG533" s="0"/>
      <c r="AH533" s="0"/>
      <c r="AI533" s="0"/>
      <c r="AJ533" s="197"/>
      <c r="AK533" s="0"/>
      <c r="AL533" s="0"/>
      <c r="AM533" s="0"/>
      <c r="AN533" s="197"/>
      <c r="AO533" s="0"/>
      <c r="AP533" s="0"/>
      <c r="AQ533" s="0"/>
      <c r="AR533" s="197"/>
      <c r="AS533" s="0"/>
      <c r="AT533" s="0"/>
      <c r="AU533" s="0"/>
      <c r="AV533" s="197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</row>
    <row r="534" customFormat="false" ht="14.4" hidden="false" customHeight="false" outlineLevel="0" collapsed="false">
      <c r="B534" s="0"/>
      <c r="C534" s="0"/>
      <c r="D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197"/>
      <c r="AC534" s="0"/>
      <c r="AD534" s="0"/>
      <c r="AE534" s="0"/>
      <c r="AF534" s="197"/>
      <c r="AG534" s="0"/>
      <c r="AH534" s="0"/>
      <c r="AI534" s="0"/>
      <c r="AJ534" s="197"/>
      <c r="AK534" s="0"/>
      <c r="AL534" s="0"/>
      <c r="AM534" s="0"/>
      <c r="AN534" s="197"/>
      <c r="AO534" s="0"/>
      <c r="AP534" s="0"/>
      <c r="AQ534" s="0"/>
      <c r="AR534" s="197"/>
      <c r="AS534" s="0"/>
      <c r="AT534" s="0"/>
      <c r="AU534" s="0"/>
      <c r="AV534" s="197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</row>
    <row r="535" customFormat="false" ht="14.4" hidden="false" customHeight="false" outlineLevel="0" collapsed="false">
      <c r="B535" s="0"/>
      <c r="C535" s="0"/>
      <c r="D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197"/>
      <c r="AC535" s="0"/>
      <c r="AD535" s="0"/>
      <c r="AE535" s="0"/>
      <c r="AF535" s="197"/>
      <c r="AG535" s="0"/>
      <c r="AH535" s="0"/>
      <c r="AI535" s="0"/>
      <c r="AJ535" s="197"/>
      <c r="AK535" s="0"/>
      <c r="AL535" s="0"/>
      <c r="AM535" s="0"/>
      <c r="AN535" s="197"/>
      <c r="AO535" s="0"/>
      <c r="AP535" s="0"/>
      <c r="AQ535" s="0"/>
      <c r="AR535" s="197"/>
      <c r="AS535" s="0"/>
      <c r="AT535" s="0"/>
      <c r="AU535" s="0"/>
      <c r="AV535" s="197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</row>
    <row r="536" customFormat="false" ht="14.4" hidden="false" customHeight="false" outlineLevel="0" collapsed="false">
      <c r="B536" s="0"/>
      <c r="C536" s="0"/>
      <c r="D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197"/>
      <c r="AC536" s="0"/>
      <c r="AD536" s="0"/>
      <c r="AE536" s="0"/>
      <c r="AF536" s="197"/>
      <c r="AG536" s="0"/>
      <c r="AH536" s="0"/>
      <c r="AI536" s="0"/>
      <c r="AJ536" s="197"/>
      <c r="AK536" s="0"/>
      <c r="AL536" s="0"/>
      <c r="AM536" s="0"/>
      <c r="AN536" s="197"/>
      <c r="AO536" s="0"/>
      <c r="AP536" s="0"/>
      <c r="AQ536" s="0"/>
      <c r="AR536" s="197"/>
      <c r="AS536" s="0"/>
      <c r="AT536" s="0"/>
      <c r="AU536" s="0"/>
      <c r="AV536" s="197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</row>
    <row r="537" customFormat="false" ht="14.4" hidden="false" customHeight="false" outlineLevel="0" collapsed="false">
      <c r="B537" s="0"/>
      <c r="C537" s="0"/>
      <c r="D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197"/>
      <c r="AC537" s="0"/>
      <c r="AD537" s="0"/>
      <c r="AE537" s="0"/>
      <c r="AF537" s="197"/>
      <c r="AG537" s="0"/>
      <c r="AH537" s="0"/>
      <c r="AI537" s="0"/>
      <c r="AJ537" s="197"/>
      <c r="AK537" s="0"/>
      <c r="AL537" s="0"/>
      <c r="AM537" s="0"/>
      <c r="AN537" s="197"/>
      <c r="AO537" s="0"/>
      <c r="AP537" s="0"/>
      <c r="AQ537" s="0"/>
      <c r="AR537" s="197"/>
      <c r="AS537" s="0"/>
      <c r="AT537" s="0"/>
      <c r="AU537" s="0"/>
      <c r="AV537" s="197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</row>
    <row r="538" customFormat="false" ht="14.4" hidden="false" customHeight="false" outlineLevel="0" collapsed="false">
      <c r="B538" s="0"/>
      <c r="C538" s="0"/>
      <c r="D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197"/>
      <c r="AC538" s="0"/>
      <c r="AD538" s="0"/>
      <c r="AE538" s="0"/>
      <c r="AF538" s="197"/>
      <c r="AG538" s="0"/>
      <c r="AH538" s="0"/>
      <c r="AI538" s="0"/>
      <c r="AJ538" s="197"/>
      <c r="AK538" s="0"/>
      <c r="AL538" s="0"/>
      <c r="AM538" s="0"/>
      <c r="AN538" s="197"/>
      <c r="AO538" s="0"/>
      <c r="AP538" s="0"/>
      <c r="AQ538" s="0"/>
      <c r="AR538" s="197"/>
      <c r="AS538" s="0"/>
      <c r="AT538" s="0"/>
      <c r="AU538" s="0"/>
      <c r="AV538" s="197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</row>
    <row r="539" customFormat="false" ht="14.4" hidden="false" customHeight="false" outlineLevel="0" collapsed="false">
      <c r="B539" s="0"/>
      <c r="C539" s="0"/>
      <c r="D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197"/>
      <c r="AC539" s="0"/>
      <c r="AD539" s="0"/>
      <c r="AE539" s="0"/>
      <c r="AF539" s="197"/>
      <c r="AG539" s="0"/>
      <c r="AH539" s="0"/>
      <c r="AI539" s="0"/>
      <c r="AJ539" s="197"/>
      <c r="AK539" s="0"/>
      <c r="AL539" s="0"/>
      <c r="AM539" s="0"/>
      <c r="AN539" s="197"/>
      <c r="AO539" s="0"/>
      <c r="AP539" s="0"/>
      <c r="AQ539" s="0"/>
      <c r="AR539" s="197"/>
      <c r="AS539" s="0"/>
      <c r="AT539" s="0"/>
      <c r="AU539" s="0"/>
      <c r="AV539" s="197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</row>
    <row r="540" customFormat="false" ht="14.4" hidden="false" customHeight="false" outlineLevel="0" collapsed="false">
      <c r="B540" s="0"/>
      <c r="C540" s="0"/>
      <c r="D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197"/>
      <c r="AC540" s="0"/>
      <c r="AD540" s="0"/>
      <c r="AE540" s="0"/>
      <c r="AF540" s="197"/>
      <c r="AG540" s="0"/>
      <c r="AH540" s="0"/>
      <c r="AI540" s="0"/>
      <c r="AJ540" s="197"/>
      <c r="AK540" s="0"/>
      <c r="AL540" s="0"/>
      <c r="AM540" s="0"/>
      <c r="AN540" s="197"/>
      <c r="AO540" s="0"/>
      <c r="AP540" s="0"/>
      <c r="AQ540" s="0"/>
      <c r="AR540" s="197"/>
      <c r="AS540" s="0"/>
      <c r="AT540" s="0"/>
      <c r="AU540" s="0"/>
      <c r="AV540" s="197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</row>
    <row r="541" customFormat="false" ht="14.4" hidden="false" customHeight="false" outlineLevel="0" collapsed="false">
      <c r="B541" s="0"/>
      <c r="C541" s="0"/>
      <c r="D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197"/>
      <c r="AC541" s="0"/>
      <c r="AD541" s="0"/>
      <c r="AE541" s="0"/>
      <c r="AF541" s="197"/>
      <c r="AG541" s="0"/>
      <c r="AH541" s="0"/>
      <c r="AI541" s="0"/>
      <c r="AJ541" s="197"/>
      <c r="AK541" s="0"/>
      <c r="AL541" s="0"/>
      <c r="AM541" s="0"/>
      <c r="AN541" s="197"/>
      <c r="AO541" s="0"/>
      <c r="AP541" s="0"/>
      <c r="AQ541" s="0"/>
      <c r="AR541" s="197"/>
      <c r="AS541" s="0"/>
      <c r="AT541" s="0"/>
      <c r="AU541" s="0"/>
      <c r="AV541" s="197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</row>
    <row r="542" customFormat="false" ht="14.4" hidden="false" customHeight="false" outlineLevel="0" collapsed="false">
      <c r="B542" s="0"/>
      <c r="C542" s="0"/>
      <c r="D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197"/>
      <c r="AC542" s="0"/>
      <c r="AD542" s="0"/>
      <c r="AE542" s="0"/>
      <c r="AF542" s="197"/>
      <c r="AG542" s="0"/>
      <c r="AH542" s="0"/>
      <c r="AI542" s="0"/>
      <c r="AJ542" s="197"/>
      <c r="AK542" s="0"/>
      <c r="AL542" s="0"/>
      <c r="AM542" s="0"/>
      <c r="AN542" s="197"/>
      <c r="AO542" s="0"/>
      <c r="AP542" s="0"/>
      <c r="AQ542" s="0"/>
      <c r="AR542" s="197"/>
      <c r="AS542" s="0"/>
      <c r="AT542" s="0"/>
      <c r="AU542" s="0"/>
      <c r="AV542" s="197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</row>
    <row r="543" customFormat="false" ht="14.4" hidden="false" customHeight="false" outlineLevel="0" collapsed="false">
      <c r="B543" s="0"/>
      <c r="C543" s="0"/>
      <c r="D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197"/>
      <c r="AC543" s="0"/>
      <c r="AD543" s="0"/>
      <c r="AE543" s="0"/>
      <c r="AF543" s="197"/>
      <c r="AG543" s="0"/>
      <c r="AH543" s="0"/>
      <c r="AI543" s="0"/>
      <c r="AJ543" s="197"/>
      <c r="AK543" s="0"/>
      <c r="AL543" s="0"/>
      <c r="AM543" s="0"/>
      <c r="AN543" s="197"/>
      <c r="AO543" s="0"/>
      <c r="AP543" s="0"/>
      <c r="AQ543" s="0"/>
      <c r="AR543" s="197"/>
      <c r="AS543" s="0"/>
      <c r="AT543" s="0"/>
      <c r="AU543" s="0"/>
      <c r="AV543" s="197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</row>
    <row r="544" customFormat="false" ht="14.4" hidden="false" customHeight="false" outlineLevel="0" collapsed="false">
      <c r="B544" s="0"/>
      <c r="C544" s="0"/>
      <c r="D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197"/>
      <c r="AC544" s="0"/>
      <c r="AD544" s="0"/>
      <c r="AE544" s="0"/>
      <c r="AF544" s="197"/>
      <c r="AG544" s="0"/>
      <c r="AH544" s="0"/>
      <c r="AI544" s="0"/>
      <c r="AJ544" s="197"/>
      <c r="AK544" s="0"/>
      <c r="AL544" s="0"/>
      <c r="AM544" s="0"/>
      <c r="AN544" s="197"/>
      <c r="AO544" s="0"/>
      <c r="AP544" s="0"/>
      <c r="AQ544" s="0"/>
      <c r="AR544" s="197"/>
      <c r="AS544" s="0"/>
      <c r="AT544" s="0"/>
      <c r="AU544" s="0"/>
      <c r="AV544" s="197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</row>
    <row r="545" customFormat="false" ht="14.4" hidden="false" customHeight="false" outlineLevel="0" collapsed="false">
      <c r="B545" s="0"/>
      <c r="C545" s="0"/>
      <c r="D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197"/>
      <c r="AC545" s="0"/>
      <c r="AD545" s="0"/>
      <c r="AE545" s="0"/>
      <c r="AF545" s="197"/>
      <c r="AG545" s="0"/>
      <c r="AH545" s="0"/>
      <c r="AI545" s="0"/>
      <c r="AJ545" s="197"/>
      <c r="AK545" s="0"/>
      <c r="AL545" s="0"/>
      <c r="AM545" s="0"/>
      <c r="AN545" s="197"/>
      <c r="AO545" s="0"/>
      <c r="AP545" s="0"/>
      <c r="AQ545" s="0"/>
      <c r="AR545" s="197"/>
      <c r="AS545" s="0"/>
      <c r="AT545" s="0"/>
      <c r="AU545" s="0"/>
      <c r="AV545" s="197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</row>
    <row r="546" customFormat="false" ht="14.4" hidden="false" customHeight="false" outlineLevel="0" collapsed="false">
      <c r="B546" s="0"/>
      <c r="C546" s="0"/>
      <c r="D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197"/>
      <c r="AC546" s="0"/>
      <c r="AD546" s="0"/>
      <c r="AE546" s="0"/>
      <c r="AF546" s="197"/>
      <c r="AG546" s="0"/>
      <c r="AH546" s="0"/>
      <c r="AI546" s="0"/>
      <c r="AJ546" s="197"/>
      <c r="AK546" s="0"/>
      <c r="AL546" s="0"/>
      <c r="AM546" s="0"/>
      <c r="AN546" s="197"/>
      <c r="AO546" s="0"/>
      <c r="AP546" s="0"/>
      <c r="AQ546" s="0"/>
      <c r="AR546" s="197"/>
      <c r="AS546" s="0"/>
      <c r="AT546" s="0"/>
      <c r="AU546" s="0"/>
      <c r="AV546" s="197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</row>
    <row r="547" customFormat="false" ht="14.4" hidden="false" customHeight="false" outlineLevel="0" collapsed="false">
      <c r="B547" s="0"/>
      <c r="C547" s="0"/>
      <c r="D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197"/>
      <c r="AC547" s="0"/>
      <c r="AD547" s="0"/>
      <c r="AE547" s="0"/>
      <c r="AF547" s="197"/>
      <c r="AG547" s="0"/>
      <c r="AH547" s="0"/>
      <c r="AI547" s="0"/>
      <c r="AJ547" s="197"/>
      <c r="AK547" s="0"/>
      <c r="AL547" s="0"/>
      <c r="AM547" s="0"/>
      <c r="AN547" s="197"/>
      <c r="AO547" s="0"/>
      <c r="AP547" s="0"/>
      <c r="AQ547" s="0"/>
      <c r="AR547" s="197"/>
      <c r="AS547" s="0"/>
      <c r="AT547" s="0"/>
      <c r="AU547" s="0"/>
      <c r="AV547" s="197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</row>
    <row r="548" customFormat="false" ht="14.4" hidden="false" customHeight="false" outlineLevel="0" collapsed="false">
      <c r="B548" s="0"/>
      <c r="C548" s="0"/>
      <c r="D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197"/>
      <c r="AC548" s="0"/>
      <c r="AD548" s="0"/>
      <c r="AE548" s="0"/>
      <c r="AF548" s="197"/>
      <c r="AG548" s="0"/>
      <c r="AH548" s="0"/>
      <c r="AI548" s="0"/>
      <c r="AJ548" s="197"/>
      <c r="AK548" s="0"/>
      <c r="AL548" s="0"/>
      <c r="AM548" s="0"/>
      <c r="AN548" s="197"/>
      <c r="AO548" s="0"/>
      <c r="AP548" s="0"/>
      <c r="AQ548" s="0"/>
      <c r="AR548" s="197"/>
      <c r="AS548" s="0"/>
      <c r="AT548" s="0"/>
      <c r="AU548" s="0"/>
      <c r="AV548" s="197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</row>
    <row r="549" customFormat="false" ht="14.4" hidden="false" customHeight="false" outlineLevel="0" collapsed="false">
      <c r="B549" s="0"/>
      <c r="C549" s="0"/>
      <c r="D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197"/>
      <c r="AC549" s="0"/>
      <c r="AD549" s="0"/>
      <c r="AE549" s="0"/>
      <c r="AF549" s="197"/>
      <c r="AG549" s="0"/>
      <c r="AH549" s="0"/>
      <c r="AI549" s="0"/>
      <c r="AJ549" s="197"/>
      <c r="AK549" s="0"/>
      <c r="AL549" s="0"/>
      <c r="AM549" s="0"/>
      <c r="AN549" s="197"/>
      <c r="AO549" s="0"/>
      <c r="AP549" s="0"/>
      <c r="AQ549" s="0"/>
      <c r="AR549" s="197"/>
      <c r="AS549" s="0"/>
      <c r="AT549" s="0"/>
      <c r="AU549" s="0"/>
      <c r="AV549" s="197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</row>
    <row r="550" customFormat="false" ht="14.4" hidden="false" customHeight="false" outlineLevel="0" collapsed="false">
      <c r="B550" s="0"/>
      <c r="C550" s="0"/>
      <c r="D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197"/>
      <c r="AC550" s="0"/>
      <c r="AD550" s="0"/>
      <c r="AE550" s="0"/>
      <c r="AF550" s="197"/>
      <c r="AG550" s="0"/>
      <c r="AH550" s="0"/>
      <c r="AI550" s="0"/>
      <c r="AJ550" s="197"/>
      <c r="AK550" s="0"/>
      <c r="AL550" s="0"/>
      <c r="AM550" s="0"/>
      <c r="AN550" s="197"/>
      <c r="AO550" s="0"/>
      <c r="AP550" s="0"/>
      <c r="AQ550" s="0"/>
      <c r="AR550" s="197"/>
      <c r="AS550" s="0"/>
      <c r="AT550" s="0"/>
      <c r="AU550" s="0"/>
      <c r="AV550" s="197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</row>
    <row r="551" customFormat="false" ht="14.4" hidden="false" customHeight="false" outlineLevel="0" collapsed="false">
      <c r="B551" s="0"/>
      <c r="C551" s="0"/>
      <c r="D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197"/>
      <c r="AC551" s="0"/>
      <c r="AD551" s="0"/>
      <c r="AE551" s="0"/>
      <c r="AF551" s="197"/>
      <c r="AG551" s="0"/>
      <c r="AH551" s="0"/>
      <c r="AI551" s="0"/>
      <c r="AJ551" s="197"/>
      <c r="AK551" s="0"/>
      <c r="AL551" s="0"/>
      <c r="AM551" s="0"/>
      <c r="AN551" s="197"/>
      <c r="AO551" s="0"/>
      <c r="AP551" s="0"/>
      <c r="AQ551" s="0"/>
      <c r="AR551" s="197"/>
      <c r="AS551" s="0"/>
      <c r="AT551" s="0"/>
      <c r="AU551" s="0"/>
      <c r="AV551" s="197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</row>
    <row r="552" customFormat="false" ht="14.4" hidden="false" customHeight="false" outlineLevel="0" collapsed="false">
      <c r="B552" s="0"/>
      <c r="C552" s="0"/>
      <c r="D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197"/>
      <c r="AC552" s="0"/>
      <c r="AD552" s="0"/>
      <c r="AE552" s="0"/>
      <c r="AF552" s="197"/>
      <c r="AG552" s="0"/>
      <c r="AH552" s="0"/>
      <c r="AI552" s="0"/>
      <c r="AJ552" s="197"/>
      <c r="AK552" s="0"/>
      <c r="AL552" s="0"/>
      <c r="AM552" s="0"/>
      <c r="AN552" s="197"/>
      <c r="AO552" s="0"/>
      <c r="AP552" s="0"/>
      <c r="AQ552" s="0"/>
      <c r="AR552" s="197"/>
      <c r="AS552" s="0"/>
      <c r="AT552" s="0"/>
      <c r="AU552" s="0"/>
      <c r="AV552" s="197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</row>
    <row r="553" customFormat="false" ht="14.4" hidden="false" customHeight="false" outlineLevel="0" collapsed="false">
      <c r="B553" s="0"/>
      <c r="C553" s="0"/>
      <c r="D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197"/>
      <c r="AC553" s="0"/>
      <c r="AD553" s="0"/>
      <c r="AE553" s="0"/>
      <c r="AF553" s="197"/>
      <c r="AG553" s="0"/>
      <c r="AH553" s="0"/>
      <c r="AI553" s="0"/>
      <c r="AJ553" s="197"/>
      <c r="AK553" s="0"/>
      <c r="AL553" s="0"/>
      <c r="AM553" s="0"/>
      <c r="AN553" s="197"/>
      <c r="AO553" s="0"/>
      <c r="AP553" s="0"/>
      <c r="AQ553" s="0"/>
      <c r="AR553" s="197"/>
      <c r="AS553" s="0"/>
      <c r="AT553" s="0"/>
      <c r="AU553" s="0"/>
      <c r="AV553" s="197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</row>
    <row r="554" customFormat="false" ht="14.4" hidden="false" customHeight="false" outlineLevel="0" collapsed="false">
      <c r="B554" s="0"/>
      <c r="C554" s="0"/>
      <c r="D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197"/>
      <c r="AC554" s="0"/>
      <c r="AD554" s="0"/>
      <c r="AE554" s="0"/>
      <c r="AF554" s="197"/>
      <c r="AG554" s="0"/>
      <c r="AH554" s="0"/>
      <c r="AI554" s="0"/>
      <c r="AJ554" s="197"/>
      <c r="AK554" s="0"/>
      <c r="AL554" s="0"/>
      <c r="AM554" s="0"/>
      <c r="AN554" s="197"/>
      <c r="AO554" s="0"/>
      <c r="AP554" s="0"/>
      <c r="AQ554" s="0"/>
      <c r="AR554" s="197"/>
      <c r="AS554" s="0"/>
      <c r="AT554" s="0"/>
      <c r="AU554" s="0"/>
      <c r="AV554" s="197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</row>
    <row r="555" customFormat="false" ht="14.4" hidden="false" customHeight="false" outlineLevel="0" collapsed="false">
      <c r="B555" s="0"/>
      <c r="C555" s="0"/>
      <c r="D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197"/>
      <c r="AC555" s="0"/>
      <c r="AD555" s="0"/>
      <c r="AE555" s="0"/>
      <c r="AF555" s="197"/>
      <c r="AG555" s="0"/>
      <c r="AH555" s="0"/>
      <c r="AI555" s="0"/>
      <c r="AJ555" s="197"/>
      <c r="AK555" s="0"/>
      <c r="AL555" s="0"/>
      <c r="AM555" s="0"/>
      <c r="AN555" s="197"/>
      <c r="AO555" s="0"/>
      <c r="AP555" s="0"/>
      <c r="AQ555" s="0"/>
      <c r="AR555" s="197"/>
      <c r="AS555" s="0"/>
      <c r="AT555" s="0"/>
      <c r="AU555" s="0"/>
      <c r="AV555" s="197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</row>
    <row r="556" customFormat="false" ht="14.4" hidden="false" customHeight="false" outlineLevel="0" collapsed="false">
      <c r="B556" s="0"/>
      <c r="C556" s="0"/>
      <c r="D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197"/>
      <c r="AC556" s="0"/>
      <c r="AD556" s="0"/>
      <c r="AE556" s="0"/>
      <c r="AF556" s="197"/>
      <c r="AG556" s="0"/>
      <c r="AH556" s="0"/>
      <c r="AI556" s="0"/>
      <c r="AJ556" s="197"/>
      <c r="AK556" s="0"/>
      <c r="AL556" s="0"/>
      <c r="AM556" s="0"/>
      <c r="AN556" s="197"/>
      <c r="AO556" s="0"/>
      <c r="AP556" s="0"/>
      <c r="AQ556" s="0"/>
      <c r="AR556" s="197"/>
      <c r="AS556" s="0"/>
      <c r="AT556" s="0"/>
      <c r="AU556" s="0"/>
      <c r="AV556" s="197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</row>
    <row r="557" customFormat="false" ht="14.4" hidden="false" customHeight="false" outlineLevel="0" collapsed="false">
      <c r="B557" s="0"/>
      <c r="C557" s="0"/>
      <c r="D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197"/>
      <c r="AC557" s="0"/>
      <c r="AD557" s="0"/>
      <c r="AE557" s="0"/>
      <c r="AF557" s="197"/>
      <c r="AG557" s="0"/>
      <c r="AH557" s="0"/>
      <c r="AI557" s="0"/>
      <c r="AJ557" s="197"/>
      <c r="AK557" s="0"/>
      <c r="AL557" s="0"/>
      <c r="AM557" s="0"/>
      <c r="AN557" s="197"/>
      <c r="AO557" s="0"/>
      <c r="AP557" s="0"/>
      <c r="AQ557" s="0"/>
      <c r="AR557" s="197"/>
      <c r="AS557" s="0"/>
      <c r="AT557" s="0"/>
      <c r="AU557" s="0"/>
      <c r="AV557" s="197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</row>
    <row r="558" customFormat="false" ht="14.4" hidden="false" customHeight="false" outlineLevel="0" collapsed="false">
      <c r="B558" s="0"/>
      <c r="C558" s="0"/>
      <c r="D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197"/>
      <c r="AC558" s="0"/>
      <c r="AD558" s="0"/>
      <c r="AE558" s="0"/>
      <c r="AF558" s="197"/>
      <c r="AG558" s="0"/>
      <c r="AH558" s="0"/>
      <c r="AI558" s="0"/>
      <c r="AJ558" s="197"/>
      <c r="AK558" s="0"/>
      <c r="AL558" s="0"/>
      <c r="AM558" s="0"/>
      <c r="AN558" s="197"/>
      <c r="AO558" s="0"/>
      <c r="AP558" s="0"/>
      <c r="AQ558" s="0"/>
      <c r="AR558" s="197"/>
      <c r="AS558" s="0"/>
      <c r="AT558" s="0"/>
      <c r="AU558" s="0"/>
      <c r="AV558" s="197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</row>
    <row r="559" customFormat="false" ht="14.4" hidden="false" customHeight="false" outlineLevel="0" collapsed="false">
      <c r="B559" s="0"/>
      <c r="C559" s="0"/>
      <c r="D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197"/>
      <c r="AC559" s="0"/>
      <c r="AD559" s="0"/>
      <c r="AE559" s="0"/>
      <c r="AF559" s="197"/>
      <c r="AG559" s="0"/>
      <c r="AH559" s="0"/>
      <c r="AI559" s="0"/>
      <c r="AJ559" s="197"/>
      <c r="AK559" s="0"/>
      <c r="AL559" s="0"/>
      <c r="AM559" s="0"/>
      <c r="AN559" s="197"/>
      <c r="AO559" s="0"/>
      <c r="AP559" s="0"/>
      <c r="AQ559" s="0"/>
      <c r="AR559" s="197"/>
      <c r="AS559" s="0"/>
      <c r="AT559" s="0"/>
      <c r="AU559" s="0"/>
      <c r="AV559" s="197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</row>
    <row r="560" customFormat="false" ht="14.4" hidden="false" customHeight="false" outlineLevel="0" collapsed="false">
      <c r="B560" s="0"/>
      <c r="C560" s="0"/>
      <c r="D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197"/>
      <c r="AC560" s="0"/>
      <c r="AD560" s="0"/>
      <c r="AE560" s="0"/>
      <c r="AF560" s="197"/>
      <c r="AG560" s="0"/>
      <c r="AH560" s="0"/>
      <c r="AI560" s="0"/>
      <c r="AJ560" s="197"/>
      <c r="AK560" s="0"/>
      <c r="AL560" s="0"/>
      <c r="AM560" s="0"/>
      <c r="AN560" s="197"/>
      <c r="AO560" s="0"/>
      <c r="AP560" s="0"/>
      <c r="AQ560" s="0"/>
      <c r="AR560" s="197"/>
      <c r="AS560" s="0"/>
      <c r="AT560" s="0"/>
      <c r="AU560" s="0"/>
      <c r="AV560" s="197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</row>
    <row r="561" customFormat="false" ht="14.4" hidden="false" customHeight="false" outlineLevel="0" collapsed="false">
      <c r="B561" s="0"/>
      <c r="C561" s="0"/>
      <c r="D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197"/>
      <c r="AC561" s="0"/>
      <c r="AD561" s="0"/>
      <c r="AE561" s="0"/>
      <c r="AF561" s="197"/>
      <c r="AG561" s="0"/>
      <c r="AH561" s="0"/>
      <c r="AI561" s="0"/>
      <c r="AJ561" s="197"/>
      <c r="AK561" s="0"/>
      <c r="AL561" s="0"/>
      <c r="AM561" s="0"/>
      <c r="AN561" s="197"/>
      <c r="AO561" s="0"/>
      <c r="AP561" s="0"/>
      <c r="AQ561" s="0"/>
      <c r="AR561" s="197"/>
      <c r="AS561" s="0"/>
      <c r="AT561" s="0"/>
      <c r="AU561" s="0"/>
      <c r="AV561" s="197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</row>
    <row r="562" customFormat="false" ht="14.4" hidden="false" customHeight="false" outlineLevel="0" collapsed="false">
      <c r="B562" s="0"/>
      <c r="C562" s="0"/>
      <c r="D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197"/>
      <c r="AC562" s="0"/>
      <c r="AD562" s="0"/>
      <c r="AE562" s="0"/>
      <c r="AF562" s="197"/>
      <c r="AG562" s="0"/>
      <c r="AH562" s="0"/>
      <c r="AI562" s="0"/>
      <c r="AJ562" s="197"/>
      <c r="AK562" s="0"/>
      <c r="AL562" s="0"/>
      <c r="AM562" s="0"/>
      <c r="AN562" s="197"/>
      <c r="AO562" s="0"/>
      <c r="AP562" s="0"/>
      <c r="AQ562" s="0"/>
      <c r="AR562" s="197"/>
      <c r="AS562" s="0"/>
      <c r="AT562" s="0"/>
      <c r="AU562" s="0"/>
      <c r="AV562" s="197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</row>
    <row r="563" customFormat="false" ht="14.4" hidden="false" customHeight="false" outlineLevel="0" collapsed="false">
      <c r="B563" s="0"/>
      <c r="C563" s="0"/>
      <c r="D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197"/>
      <c r="AC563" s="0"/>
      <c r="AD563" s="0"/>
      <c r="AE563" s="0"/>
      <c r="AF563" s="197"/>
      <c r="AG563" s="0"/>
      <c r="AH563" s="0"/>
      <c r="AI563" s="0"/>
      <c r="AJ563" s="197"/>
      <c r="AK563" s="0"/>
      <c r="AL563" s="0"/>
      <c r="AM563" s="0"/>
      <c r="AN563" s="197"/>
      <c r="AO563" s="0"/>
      <c r="AP563" s="0"/>
      <c r="AQ563" s="0"/>
      <c r="AR563" s="197"/>
      <c r="AS563" s="0"/>
      <c r="AT563" s="0"/>
      <c r="AU563" s="0"/>
      <c r="AV563" s="197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</row>
    <row r="564" customFormat="false" ht="14.4" hidden="false" customHeight="false" outlineLevel="0" collapsed="false">
      <c r="B564" s="0"/>
      <c r="C564" s="0"/>
      <c r="D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197"/>
      <c r="AC564" s="0"/>
      <c r="AD564" s="0"/>
      <c r="AE564" s="0"/>
      <c r="AF564" s="197"/>
      <c r="AG564" s="0"/>
      <c r="AH564" s="0"/>
      <c r="AI564" s="0"/>
      <c r="AJ564" s="197"/>
      <c r="AK564" s="0"/>
      <c r="AL564" s="0"/>
      <c r="AM564" s="0"/>
      <c r="AN564" s="197"/>
      <c r="AO564" s="0"/>
      <c r="AP564" s="0"/>
      <c r="AQ564" s="0"/>
      <c r="AR564" s="197"/>
      <c r="AS564" s="0"/>
      <c r="AT564" s="0"/>
      <c r="AU564" s="0"/>
      <c r="AV564" s="197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</row>
    <row r="565" customFormat="false" ht="14.4" hidden="false" customHeight="false" outlineLevel="0" collapsed="false">
      <c r="B565" s="0"/>
      <c r="C565" s="0"/>
      <c r="D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197"/>
      <c r="AC565" s="0"/>
      <c r="AD565" s="0"/>
      <c r="AE565" s="0"/>
      <c r="AF565" s="197"/>
      <c r="AG565" s="0"/>
      <c r="AH565" s="0"/>
      <c r="AI565" s="0"/>
      <c r="AJ565" s="197"/>
      <c r="AK565" s="0"/>
      <c r="AL565" s="0"/>
      <c r="AM565" s="0"/>
      <c r="AN565" s="197"/>
      <c r="AO565" s="0"/>
      <c r="AP565" s="0"/>
      <c r="AQ565" s="0"/>
      <c r="AR565" s="197"/>
      <c r="AS565" s="0"/>
      <c r="AT565" s="0"/>
      <c r="AU565" s="0"/>
      <c r="AV565" s="197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</row>
    <row r="566" customFormat="false" ht="14.4" hidden="false" customHeight="false" outlineLevel="0" collapsed="false">
      <c r="B566" s="0"/>
      <c r="C566" s="0"/>
      <c r="D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197"/>
      <c r="AC566" s="0"/>
      <c r="AD566" s="0"/>
      <c r="AE566" s="0"/>
      <c r="AF566" s="197"/>
      <c r="AG566" s="0"/>
      <c r="AH566" s="0"/>
      <c r="AI566" s="0"/>
      <c r="AJ566" s="197"/>
      <c r="AK566" s="0"/>
      <c r="AL566" s="0"/>
      <c r="AM566" s="0"/>
      <c r="AN566" s="197"/>
      <c r="AO566" s="0"/>
      <c r="AP566" s="0"/>
      <c r="AQ566" s="0"/>
      <c r="AR566" s="197"/>
      <c r="AS566" s="0"/>
      <c r="AT566" s="0"/>
      <c r="AU566" s="0"/>
      <c r="AV566" s="197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</row>
    <row r="567" customFormat="false" ht="14.4" hidden="false" customHeight="false" outlineLevel="0" collapsed="false">
      <c r="B567" s="0"/>
      <c r="C567" s="0"/>
      <c r="D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197"/>
      <c r="AC567" s="0"/>
      <c r="AD567" s="0"/>
      <c r="AE567" s="0"/>
      <c r="AF567" s="197"/>
      <c r="AG567" s="0"/>
      <c r="AH567" s="0"/>
      <c r="AI567" s="0"/>
      <c r="AJ567" s="197"/>
      <c r="AK567" s="0"/>
      <c r="AL567" s="0"/>
      <c r="AM567" s="0"/>
      <c r="AN567" s="197"/>
      <c r="AO567" s="0"/>
      <c r="AP567" s="0"/>
      <c r="AQ567" s="0"/>
      <c r="AR567" s="197"/>
      <c r="AS567" s="0"/>
      <c r="AT567" s="0"/>
      <c r="AU567" s="0"/>
      <c r="AV567" s="197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</row>
    <row r="568" customFormat="false" ht="14.4" hidden="false" customHeight="false" outlineLevel="0" collapsed="false">
      <c r="B568" s="0"/>
      <c r="C568" s="0"/>
      <c r="D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197"/>
      <c r="AC568" s="0"/>
      <c r="AD568" s="0"/>
      <c r="AE568" s="0"/>
      <c r="AF568" s="197"/>
      <c r="AG568" s="0"/>
      <c r="AH568" s="0"/>
      <c r="AI568" s="0"/>
      <c r="AJ568" s="197"/>
      <c r="AK568" s="0"/>
      <c r="AL568" s="0"/>
      <c r="AM568" s="0"/>
      <c r="AN568" s="197"/>
      <c r="AO568" s="0"/>
      <c r="AP568" s="0"/>
      <c r="AQ568" s="0"/>
      <c r="AR568" s="197"/>
      <c r="AS568" s="0"/>
      <c r="AT568" s="0"/>
      <c r="AU568" s="0"/>
      <c r="AV568" s="197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</row>
    <row r="569" customFormat="false" ht="14.4" hidden="false" customHeight="false" outlineLevel="0" collapsed="false">
      <c r="B569" s="0"/>
      <c r="C569" s="0"/>
      <c r="D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197"/>
      <c r="AC569" s="0"/>
      <c r="AD569" s="0"/>
      <c r="AE569" s="0"/>
      <c r="AF569" s="197"/>
      <c r="AG569" s="0"/>
      <c r="AH569" s="0"/>
      <c r="AI569" s="0"/>
      <c r="AJ569" s="197"/>
      <c r="AK569" s="0"/>
      <c r="AL569" s="0"/>
      <c r="AM569" s="0"/>
      <c r="AN569" s="197"/>
      <c r="AO569" s="0"/>
      <c r="AP569" s="0"/>
      <c r="AQ569" s="0"/>
      <c r="AR569" s="197"/>
      <c r="AS569" s="0"/>
      <c r="AT569" s="0"/>
      <c r="AU569" s="0"/>
      <c r="AV569" s="197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</row>
    <row r="570" customFormat="false" ht="14.4" hidden="false" customHeight="false" outlineLevel="0" collapsed="false">
      <c r="B570" s="0"/>
      <c r="C570" s="0"/>
      <c r="D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197"/>
      <c r="AC570" s="0"/>
      <c r="AD570" s="0"/>
      <c r="AE570" s="0"/>
      <c r="AF570" s="197"/>
      <c r="AG570" s="0"/>
      <c r="AH570" s="0"/>
      <c r="AI570" s="0"/>
      <c r="AJ570" s="197"/>
      <c r="AK570" s="0"/>
      <c r="AL570" s="0"/>
      <c r="AM570" s="0"/>
      <c r="AN570" s="197"/>
      <c r="AO570" s="0"/>
      <c r="AP570" s="0"/>
      <c r="AQ570" s="0"/>
      <c r="AR570" s="197"/>
      <c r="AS570" s="0"/>
      <c r="AT570" s="0"/>
      <c r="AU570" s="0"/>
      <c r="AV570" s="197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</row>
    <row r="571" customFormat="false" ht="14.4" hidden="false" customHeight="false" outlineLevel="0" collapsed="false">
      <c r="B571" s="0"/>
      <c r="C571" s="0"/>
      <c r="D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197"/>
      <c r="AC571" s="0"/>
      <c r="AD571" s="0"/>
      <c r="AE571" s="0"/>
      <c r="AF571" s="197"/>
      <c r="AG571" s="0"/>
      <c r="AH571" s="0"/>
      <c r="AI571" s="0"/>
      <c r="AJ571" s="197"/>
      <c r="AK571" s="0"/>
      <c r="AL571" s="0"/>
      <c r="AM571" s="0"/>
      <c r="AN571" s="197"/>
      <c r="AO571" s="0"/>
      <c r="AP571" s="0"/>
      <c r="AQ571" s="0"/>
      <c r="AR571" s="197"/>
      <c r="AS571" s="0"/>
      <c r="AT571" s="0"/>
      <c r="AU571" s="0"/>
      <c r="AV571" s="197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</row>
    <row r="572" customFormat="false" ht="14.4" hidden="false" customHeight="false" outlineLevel="0" collapsed="false">
      <c r="B572" s="0"/>
      <c r="C572" s="0"/>
      <c r="D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197"/>
      <c r="AC572" s="0"/>
      <c r="AD572" s="0"/>
      <c r="AE572" s="0"/>
      <c r="AF572" s="197"/>
      <c r="AG572" s="0"/>
      <c r="AH572" s="0"/>
      <c r="AI572" s="0"/>
      <c r="AJ572" s="197"/>
      <c r="AK572" s="0"/>
      <c r="AL572" s="0"/>
      <c r="AM572" s="0"/>
      <c r="AN572" s="197"/>
      <c r="AO572" s="0"/>
      <c r="AP572" s="0"/>
      <c r="AQ572" s="0"/>
      <c r="AR572" s="197"/>
      <c r="AS572" s="0"/>
      <c r="AT572" s="0"/>
      <c r="AU572" s="0"/>
      <c r="AV572" s="197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</row>
    <row r="573" customFormat="false" ht="14.4" hidden="false" customHeight="false" outlineLevel="0" collapsed="false">
      <c r="B573" s="0"/>
      <c r="C573" s="0"/>
      <c r="D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197"/>
      <c r="AC573" s="0"/>
      <c r="AD573" s="0"/>
      <c r="AE573" s="0"/>
      <c r="AF573" s="197"/>
      <c r="AG573" s="0"/>
      <c r="AH573" s="0"/>
      <c r="AI573" s="0"/>
      <c r="AJ573" s="197"/>
      <c r="AK573" s="0"/>
      <c r="AL573" s="0"/>
      <c r="AM573" s="0"/>
      <c r="AN573" s="197"/>
      <c r="AO573" s="0"/>
      <c r="AP573" s="0"/>
      <c r="AQ573" s="0"/>
      <c r="AR573" s="197"/>
      <c r="AS573" s="0"/>
      <c r="AT573" s="0"/>
      <c r="AU573" s="0"/>
      <c r="AV573" s="197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</row>
    <row r="574" customFormat="false" ht="14.4" hidden="false" customHeight="false" outlineLevel="0" collapsed="false">
      <c r="B574" s="0"/>
      <c r="C574" s="0"/>
      <c r="D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197"/>
      <c r="AC574" s="0"/>
      <c r="AD574" s="0"/>
      <c r="AE574" s="0"/>
      <c r="AF574" s="197"/>
      <c r="AG574" s="0"/>
      <c r="AH574" s="0"/>
      <c r="AI574" s="0"/>
      <c r="AJ574" s="197"/>
      <c r="AK574" s="0"/>
      <c r="AL574" s="0"/>
      <c r="AM574" s="0"/>
      <c r="AN574" s="197"/>
      <c r="AO574" s="0"/>
      <c r="AP574" s="0"/>
      <c r="AQ574" s="0"/>
      <c r="AR574" s="197"/>
      <c r="AS574" s="0"/>
      <c r="AT574" s="0"/>
      <c r="AU574" s="0"/>
      <c r="AV574" s="197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</row>
    <row r="575" customFormat="false" ht="14.4" hidden="false" customHeight="false" outlineLevel="0" collapsed="false">
      <c r="B575" s="0"/>
      <c r="C575" s="0"/>
      <c r="D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197"/>
      <c r="AC575" s="0"/>
      <c r="AD575" s="0"/>
      <c r="AE575" s="0"/>
      <c r="AF575" s="197"/>
      <c r="AG575" s="0"/>
      <c r="AH575" s="0"/>
      <c r="AI575" s="0"/>
      <c r="AJ575" s="197"/>
      <c r="AK575" s="0"/>
      <c r="AL575" s="0"/>
      <c r="AM575" s="0"/>
      <c r="AN575" s="197"/>
      <c r="AO575" s="0"/>
      <c r="AP575" s="0"/>
      <c r="AQ575" s="0"/>
      <c r="AR575" s="197"/>
      <c r="AS575" s="0"/>
      <c r="AT575" s="0"/>
      <c r="AU575" s="0"/>
      <c r="AV575" s="197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</row>
    <row r="576" customFormat="false" ht="14.4" hidden="false" customHeight="false" outlineLevel="0" collapsed="false">
      <c r="B576" s="0"/>
      <c r="C576" s="0"/>
      <c r="D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197"/>
      <c r="AC576" s="0"/>
      <c r="AD576" s="0"/>
      <c r="AE576" s="0"/>
      <c r="AF576" s="197"/>
      <c r="AG576" s="0"/>
      <c r="AH576" s="0"/>
      <c r="AI576" s="0"/>
      <c r="AJ576" s="197"/>
      <c r="AK576" s="0"/>
      <c r="AL576" s="0"/>
      <c r="AM576" s="0"/>
      <c r="AN576" s="197"/>
      <c r="AO576" s="0"/>
      <c r="AP576" s="0"/>
      <c r="AQ576" s="0"/>
      <c r="AR576" s="197"/>
      <c r="AS576" s="0"/>
      <c r="AT576" s="0"/>
      <c r="AU576" s="0"/>
      <c r="AV576" s="197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</row>
    <row r="577" customFormat="false" ht="14.4" hidden="false" customHeight="false" outlineLevel="0" collapsed="false">
      <c r="B577" s="0"/>
      <c r="C577" s="0"/>
      <c r="D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197"/>
      <c r="AC577" s="0"/>
      <c r="AD577" s="0"/>
      <c r="AE577" s="0"/>
      <c r="AF577" s="197"/>
      <c r="AG577" s="0"/>
      <c r="AH577" s="0"/>
      <c r="AI577" s="0"/>
      <c r="AJ577" s="197"/>
      <c r="AK577" s="0"/>
      <c r="AL577" s="0"/>
      <c r="AM577" s="0"/>
      <c r="AN577" s="197"/>
      <c r="AO577" s="0"/>
      <c r="AP577" s="0"/>
      <c r="AQ577" s="0"/>
      <c r="AR577" s="197"/>
      <c r="AS577" s="0"/>
      <c r="AT577" s="0"/>
      <c r="AU577" s="0"/>
      <c r="AV577" s="197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</row>
    <row r="578" customFormat="false" ht="14.4" hidden="false" customHeight="false" outlineLevel="0" collapsed="false">
      <c r="B578" s="0"/>
      <c r="C578" s="0"/>
      <c r="D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197"/>
      <c r="AC578" s="0"/>
      <c r="AD578" s="0"/>
      <c r="AE578" s="0"/>
      <c r="AF578" s="197"/>
      <c r="AG578" s="0"/>
      <c r="AH578" s="0"/>
      <c r="AI578" s="0"/>
      <c r="AJ578" s="197"/>
      <c r="AK578" s="0"/>
      <c r="AL578" s="0"/>
      <c r="AM578" s="0"/>
      <c r="AN578" s="197"/>
      <c r="AO578" s="0"/>
      <c r="AP578" s="0"/>
      <c r="AQ578" s="0"/>
      <c r="AR578" s="197"/>
      <c r="AS578" s="0"/>
      <c r="AT578" s="0"/>
      <c r="AU578" s="0"/>
      <c r="AV578" s="197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</row>
    <row r="579" customFormat="false" ht="14.4" hidden="false" customHeight="false" outlineLevel="0" collapsed="false">
      <c r="B579" s="0"/>
      <c r="C579" s="0"/>
      <c r="D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197"/>
      <c r="AC579" s="0"/>
      <c r="AD579" s="0"/>
      <c r="AE579" s="0"/>
      <c r="AF579" s="197"/>
      <c r="AG579" s="0"/>
      <c r="AH579" s="0"/>
      <c r="AI579" s="0"/>
      <c r="AJ579" s="197"/>
      <c r="AK579" s="0"/>
      <c r="AL579" s="0"/>
      <c r="AM579" s="0"/>
      <c r="AN579" s="197"/>
      <c r="AO579" s="0"/>
      <c r="AP579" s="0"/>
      <c r="AQ579" s="0"/>
      <c r="AR579" s="197"/>
      <c r="AS579" s="0"/>
      <c r="AT579" s="0"/>
      <c r="AU579" s="0"/>
      <c r="AV579" s="197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</row>
    <row r="580" customFormat="false" ht="14.4" hidden="false" customHeight="false" outlineLevel="0" collapsed="false">
      <c r="B580" s="0"/>
      <c r="C580" s="0"/>
      <c r="D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197"/>
      <c r="AC580" s="0"/>
      <c r="AD580" s="0"/>
      <c r="AE580" s="0"/>
      <c r="AF580" s="197"/>
      <c r="AG580" s="0"/>
      <c r="AH580" s="0"/>
      <c r="AI580" s="0"/>
      <c r="AJ580" s="197"/>
      <c r="AK580" s="0"/>
      <c r="AL580" s="0"/>
      <c r="AM580" s="0"/>
      <c r="AN580" s="197"/>
      <c r="AO580" s="0"/>
      <c r="AP580" s="0"/>
      <c r="AQ580" s="0"/>
      <c r="AR580" s="197"/>
      <c r="AS580" s="0"/>
      <c r="AT580" s="0"/>
      <c r="AU580" s="0"/>
      <c r="AV580" s="197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</row>
    <row r="581" customFormat="false" ht="14.4" hidden="false" customHeight="false" outlineLevel="0" collapsed="false">
      <c r="B581" s="0"/>
      <c r="C581" s="0"/>
      <c r="D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197"/>
      <c r="AC581" s="0"/>
      <c r="AD581" s="0"/>
      <c r="AE581" s="0"/>
      <c r="AF581" s="197"/>
      <c r="AG581" s="0"/>
      <c r="AH581" s="0"/>
      <c r="AI581" s="0"/>
      <c r="AJ581" s="197"/>
      <c r="AK581" s="0"/>
      <c r="AL581" s="0"/>
      <c r="AM581" s="0"/>
      <c r="AN581" s="197"/>
      <c r="AO581" s="0"/>
      <c r="AP581" s="0"/>
      <c r="AQ581" s="0"/>
      <c r="AR581" s="197"/>
      <c r="AS581" s="0"/>
      <c r="AT581" s="0"/>
      <c r="AU581" s="0"/>
      <c r="AV581" s="197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</row>
    <row r="582" customFormat="false" ht="14.4" hidden="false" customHeight="false" outlineLevel="0" collapsed="false">
      <c r="B582" s="0"/>
      <c r="C582" s="0"/>
      <c r="D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197"/>
      <c r="AC582" s="0"/>
      <c r="AD582" s="0"/>
      <c r="AE582" s="0"/>
      <c r="AF582" s="197"/>
      <c r="AG582" s="0"/>
      <c r="AH582" s="0"/>
      <c r="AI582" s="0"/>
      <c r="AJ582" s="197"/>
      <c r="AK582" s="0"/>
      <c r="AL582" s="0"/>
      <c r="AM582" s="0"/>
      <c r="AN582" s="197"/>
      <c r="AO582" s="0"/>
      <c r="AP582" s="0"/>
      <c r="AQ582" s="0"/>
      <c r="AR582" s="197"/>
      <c r="AS582" s="0"/>
      <c r="AT582" s="0"/>
      <c r="AU582" s="0"/>
      <c r="AV582" s="197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</row>
    <row r="583" customFormat="false" ht="14.4" hidden="false" customHeight="false" outlineLevel="0" collapsed="false">
      <c r="B583" s="0"/>
      <c r="C583" s="0"/>
      <c r="D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197"/>
      <c r="AC583" s="0"/>
      <c r="AD583" s="0"/>
      <c r="AE583" s="0"/>
      <c r="AF583" s="197"/>
      <c r="AG583" s="0"/>
      <c r="AH583" s="0"/>
      <c r="AI583" s="0"/>
      <c r="AJ583" s="197"/>
      <c r="AK583" s="0"/>
      <c r="AL583" s="0"/>
      <c r="AM583" s="0"/>
      <c r="AN583" s="197"/>
      <c r="AO583" s="0"/>
      <c r="AP583" s="0"/>
      <c r="AQ583" s="0"/>
      <c r="AR583" s="197"/>
      <c r="AS583" s="0"/>
      <c r="AT583" s="0"/>
      <c r="AU583" s="0"/>
      <c r="AV583" s="197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</row>
    <row r="584" customFormat="false" ht="14.4" hidden="false" customHeight="false" outlineLevel="0" collapsed="false">
      <c r="B584" s="0"/>
      <c r="C584" s="0"/>
      <c r="D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197"/>
      <c r="AC584" s="0"/>
      <c r="AD584" s="0"/>
      <c r="AE584" s="0"/>
      <c r="AF584" s="197"/>
      <c r="AG584" s="0"/>
      <c r="AH584" s="0"/>
      <c r="AI584" s="0"/>
      <c r="AJ584" s="197"/>
      <c r="AK584" s="0"/>
      <c r="AL584" s="0"/>
      <c r="AM584" s="0"/>
      <c r="AN584" s="197"/>
      <c r="AO584" s="0"/>
      <c r="AP584" s="0"/>
      <c r="AQ584" s="0"/>
      <c r="AR584" s="197"/>
      <c r="AS584" s="0"/>
      <c r="AT584" s="0"/>
      <c r="AU584" s="0"/>
      <c r="AV584" s="197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</row>
    <row r="585" customFormat="false" ht="14.4" hidden="false" customHeight="false" outlineLevel="0" collapsed="false">
      <c r="B585" s="0"/>
      <c r="C585" s="0"/>
      <c r="D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197"/>
      <c r="AC585" s="0"/>
      <c r="AD585" s="0"/>
      <c r="AE585" s="0"/>
      <c r="AF585" s="197"/>
      <c r="AG585" s="0"/>
      <c r="AH585" s="0"/>
      <c r="AI585" s="0"/>
      <c r="AJ585" s="197"/>
      <c r="AK585" s="0"/>
      <c r="AL585" s="0"/>
      <c r="AM585" s="0"/>
      <c r="AN585" s="197"/>
      <c r="AO585" s="0"/>
      <c r="AP585" s="0"/>
      <c r="AQ585" s="0"/>
      <c r="AR585" s="197"/>
      <c r="AS585" s="0"/>
      <c r="AT585" s="0"/>
      <c r="AU585" s="0"/>
      <c r="AV585" s="197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</row>
    <row r="586" customFormat="false" ht="14.4" hidden="false" customHeight="false" outlineLevel="0" collapsed="false">
      <c r="B586" s="0"/>
      <c r="C586" s="0"/>
      <c r="D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197"/>
      <c r="AC586" s="0"/>
      <c r="AD586" s="0"/>
      <c r="AE586" s="0"/>
      <c r="AF586" s="197"/>
      <c r="AG586" s="0"/>
      <c r="AH586" s="0"/>
      <c r="AI586" s="0"/>
      <c r="AJ586" s="197"/>
      <c r="AK586" s="0"/>
      <c r="AL586" s="0"/>
      <c r="AM586" s="0"/>
      <c r="AN586" s="197"/>
      <c r="AO586" s="0"/>
      <c r="AP586" s="0"/>
      <c r="AQ586" s="0"/>
      <c r="AR586" s="197"/>
      <c r="AS586" s="0"/>
      <c r="AT586" s="0"/>
      <c r="AU586" s="0"/>
      <c r="AV586" s="197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</row>
    <row r="587" customFormat="false" ht="14.4" hidden="false" customHeight="false" outlineLevel="0" collapsed="false">
      <c r="B587" s="0"/>
      <c r="C587" s="0"/>
      <c r="D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197"/>
      <c r="AC587" s="0"/>
      <c r="AD587" s="0"/>
      <c r="AE587" s="0"/>
      <c r="AF587" s="197"/>
      <c r="AG587" s="0"/>
      <c r="AH587" s="0"/>
      <c r="AI587" s="0"/>
      <c r="AJ587" s="197"/>
      <c r="AK587" s="0"/>
      <c r="AL587" s="0"/>
      <c r="AM587" s="0"/>
      <c r="AN587" s="197"/>
      <c r="AO587" s="0"/>
      <c r="AP587" s="0"/>
      <c r="AQ587" s="0"/>
      <c r="AR587" s="197"/>
      <c r="AS587" s="0"/>
      <c r="AT587" s="0"/>
      <c r="AU587" s="0"/>
      <c r="AV587" s="197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</row>
    <row r="588" customFormat="false" ht="14.4" hidden="false" customHeight="false" outlineLevel="0" collapsed="false">
      <c r="B588" s="0"/>
      <c r="C588" s="0"/>
      <c r="D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197"/>
      <c r="AC588" s="0"/>
      <c r="AD588" s="0"/>
      <c r="AE588" s="0"/>
      <c r="AF588" s="197"/>
      <c r="AG588" s="0"/>
      <c r="AH588" s="0"/>
      <c r="AI588" s="0"/>
      <c r="AJ588" s="197"/>
      <c r="AK588" s="0"/>
      <c r="AL588" s="0"/>
      <c r="AM588" s="0"/>
      <c r="AN588" s="197"/>
      <c r="AO588" s="0"/>
      <c r="AP588" s="0"/>
      <c r="AQ588" s="0"/>
      <c r="AR588" s="197"/>
      <c r="AS588" s="0"/>
      <c r="AT588" s="0"/>
      <c r="AU588" s="0"/>
      <c r="AV588" s="197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</row>
    <row r="589" customFormat="false" ht="14.4" hidden="false" customHeight="false" outlineLevel="0" collapsed="false">
      <c r="B589" s="0"/>
      <c r="C589" s="0"/>
      <c r="D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197"/>
      <c r="AC589" s="0"/>
      <c r="AD589" s="0"/>
      <c r="AE589" s="0"/>
      <c r="AF589" s="197"/>
      <c r="AG589" s="0"/>
      <c r="AH589" s="0"/>
      <c r="AI589" s="0"/>
      <c r="AJ589" s="197"/>
      <c r="AK589" s="0"/>
      <c r="AL589" s="0"/>
      <c r="AM589" s="0"/>
      <c r="AN589" s="197"/>
      <c r="AO589" s="0"/>
      <c r="AP589" s="0"/>
      <c r="AQ589" s="0"/>
      <c r="AR589" s="197"/>
      <c r="AS589" s="0"/>
      <c r="AT589" s="0"/>
      <c r="AU589" s="0"/>
      <c r="AV589" s="197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</row>
    <row r="590" customFormat="false" ht="14.4" hidden="false" customHeight="false" outlineLevel="0" collapsed="false">
      <c r="B590" s="0"/>
      <c r="C590" s="0"/>
      <c r="D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197"/>
      <c r="AC590" s="0"/>
      <c r="AD590" s="0"/>
      <c r="AE590" s="0"/>
      <c r="AF590" s="197"/>
      <c r="AG590" s="0"/>
      <c r="AH590" s="0"/>
      <c r="AI590" s="0"/>
      <c r="AJ590" s="197"/>
      <c r="AK590" s="0"/>
      <c r="AL590" s="0"/>
      <c r="AM590" s="0"/>
      <c r="AN590" s="197"/>
      <c r="AO590" s="0"/>
      <c r="AP590" s="0"/>
      <c r="AQ590" s="0"/>
      <c r="AR590" s="197"/>
      <c r="AS590" s="0"/>
      <c r="AT590" s="0"/>
      <c r="AU590" s="0"/>
      <c r="AV590" s="197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</row>
    <row r="591" customFormat="false" ht="14.4" hidden="false" customHeight="false" outlineLevel="0" collapsed="false">
      <c r="B591" s="0"/>
      <c r="C591" s="0"/>
      <c r="D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197"/>
      <c r="AC591" s="0"/>
      <c r="AD591" s="0"/>
      <c r="AE591" s="0"/>
      <c r="AF591" s="197"/>
      <c r="AG591" s="0"/>
      <c r="AH591" s="0"/>
      <c r="AI591" s="0"/>
      <c r="AJ591" s="197"/>
      <c r="AK591" s="0"/>
      <c r="AL591" s="0"/>
      <c r="AM591" s="0"/>
      <c r="AN591" s="197"/>
      <c r="AO591" s="0"/>
      <c r="AP591" s="0"/>
      <c r="AQ591" s="0"/>
      <c r="AR591" s="197"/>
      <c r="AS591" s="0"/>
      <c r="AT591" s="0"/>
      <c r="AU591" s="0"/>
      <c r="AV591" s="197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</row>
    <row r="592" customFormat="false" ht="14.4" hidden="false" customHeight="false" outlineLevel="0" collapsed="false">
      <c r="B592" s="0"/>
      <c r="C592" s="0"/>
      <c r="D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197"/>
      <c r="AC592" s="0"/>
      <c r="AD592" s="0"/>
      <c r="AE592" s="0"/>
      <c r="AF592" s="197"/>
      <c r="AG592" s="0"/>
      <c r="AH592" s="0"/>
      <c r="AI592" s="0"/>
      <c r="AJ592" s="197"/>
      <c r="AK592" s="0"/>
      <c r="AL592" s="0"/>
      <c r="AM592" s="0"/>
      <c r="AN592" s="197"/>
      <c r="AO592" s="0"/>
      <c r="AP592" s="0"/>
      <c r="AQ592" s="0"/>
      <c r="AR592" s="197"/>
      <c r="AS592" s="0"/>
      <c r="AT592" s="0"/>
      <c r="AU592" s="0"/>
      <c r="AV592" s="197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</row>
    <row r="593" customFormat="false" ht="14.4" hidden="false" customHeight="false" outlineLevel="0" collapsed="false">
      <c r="B593" s="0"/>
      <c r="C593" s="0"/>
      <c r="D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197"/>
      <c r="AC593" s="0"/>
      <c r="AD593" s="0"/>
      <c r="AE593" s="0"/>
      <c r="AF593" s="197"/>
      <c r="AG593" s="0"/>
      <c r="AH593" s="0"/>
      <c r="AI593" s="0"/>
      <c r="AJ593" s="197"/>
      <c r="AK593" s="0"/>
      <c r="AL593" s="0"/>
      <c r="AM593" s="0"/>
      <c r="AN593" s="197"/>
      <c r="AO593" s="0"/>
      <c r="AP593" s="0"/>
      <c r="AQ593" s="0"/>
      <c r="AR593" s="197"/>
      <c r="AS593" s="0"/>
      <c r="AT593" s="0"/>
      <c r="AU593" s="0"/>
      <c r="AV593" s="197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</row>
    <row r="594" customFormat="false" ht="14.4" hidden="false" customHeight="false" outlineLevel="0" collapsed="false">
      <c r="B594" s="0"/>
      <c r="C594" s="0"/>
      <c r="D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197"/>
      <c r="AC594" s="0"/>
      <c r="AD594" s="0"/>
      <c r="AE594" s="0"/>
      <c r="AF594" s="197"/>
      <c r="AG594" s="0"/>
      <c r="AH594" s="0"/>
      <c r="AI594" s="0"/>
      <c r="AJ594" s="197"/>
      <c r="AK594" s="0"/>
      <c r="AL594" s="0"/>
      <c r="AM594" s="0"/>
      <c r="AN594" s="197"/>
      <c r="AO594" s="0"/>
      <c r="AP594" s="0"/>
      <c r="AQ594" s="0"/>
      <c r="AR594" s="197"/>
      <c r="AS594" s="0"/>
      <c r="AT594" s="0"/>
      <c r="AU594" s="0"/>
      <c r="AV594" s="197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</row>
    <row r="595" customFormat="false" ht="14.4" hidden="false" customHeight="false" outlineLevel="0" collapsed="false">
      <c r="B595" s="0"/>
      <c r="C595" s="0"/>
      <c r="D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197"/>
      <c r="AC595" s="0"/>
      <c r="AD595" s="0"/>
      <c r="AE595" s="0"/>
      <c r="AF595" s="197"/>
      <c r="AG595" s="0"/>
      <c r="AH595" s="0"/>
      <c r="AI595" s="0"/>
      <c r="AJ595" s="197"/>
      <c r="AK595" s="0"/>
      <c r="AL595" s="0"/>
      <c r="AM595" s="0"/>
      <c r="AN595" s="197"/>
      <c r="AO595" s="0"/>
      <c r="AP595" s="0"/>
      <c r="AQ595" s="0"/>
      <c r="AR595" s="197"/>
      <c r="AS595" s="0"/>
      <c r="AT595" s="0"/>
      <c r="AU595" s="0"/>
      <c r="AV595" s="197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</row>
    <row r="596" customFormat="false" ht="14.4" hidden="false" customHeight="false" outlineLevel="0" collapsed="false">
      <c r="B596" s="0"/>
      <c r="C596" s="0"/>
      <c r="D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197"/>
      <c r="AC596" s="0"/>
      <c r="AD596" s="0"/>
      <c r="AE596" s="0"/>
      <c r="AF596" s="197"/>
      <c r="AG596" s="0"/>
      <c r="AH596" s="0"/>
      <c r="AI596" s="0"/>
      <c r="AJ596" s="197"/>
      <c r="AK596" s="0"/>
      <c r="AL596" s="0"/>
      <c r="AM596" s="0"/>
      <c r="AN596" s="197"/>
      <c r="AO596" s="0"/>
      <c r="AP596" s="0"/>
      <c r="AQ596" s="0"/>
      <c r="AR596" s="197"/>
      <c r="AS596" s="0"/>
      <c r="AT596" s="0"/>
      <c r="AU596" s="0"/>
      <c r="AV596" s="197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</row>
    <row r="597" customFormat="false" ht="14.4" hidden="false" customHeight="false" outlineLevel="0" collapsed="false">
      <c r="B597" s="0"/>
      <c r="C597" s="0"/>
      <c r="D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197"/>
      <c r="AC597" s="0"/>
      <c r="AD597" s="0"/>
      <c r="AE597" s="0"/>
      <c r="AF597" s="197"/>
      <c r="AG597" s="0"/>
      <c r="AH597" s="0"/>
      <c r="AI597" s="0"/>
      <c r="AJ597" s="197"/>
      <c r="AK597" s="0"/>
      <c r="AL597" s="0"/>
      <c r="AM597" s="0"/>
      <c r="AN597" s="197"/>
      <c r="AO597" s="0"/>
      <c r="AP597" s="0"/>
      <c r="AQ597" s="0"/>
      <c r="AR597" s="197"/>
      <c r="AS597" s="0"/>
      <c r="AT597" s="0"/>
      <c r="AU597" s="0"/>
      <c r="AV597" s="197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</row>
    <row r="598" customFormat="false" ht="14.4" hidden="false" customHeight="false" outlineLevel="0" collapsed="false">
      <c r="B598" s="0"/>
      <c r="C598" s="0"/>
      <c r="D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197"/>
      <c r="AC598" s="0"/>
      <c r="AD598" s="0"/>
      <c r="AE598" s="0"/>
      <c r="AF598" s="197"/>
      <c r="AG598" s="0"/>
      <c r="AH598" s="0"/>
      <c r="AI598" s="0"/>
      <c r="AJ598" s="197"/>
      <c r="AK598" s="0"/>
      <c r="AL598" s="0"/>
      <c r="AM598" s="0"/>
      <c r="AN598" s="197"/>
      <c r="AO598" s="0"/>
      <c r="AP598" s="0"/>
      <c r="AQ598" s="0"/>
      <c r="AR598" s="197"/>
      <c r="AS598" s="0"/>
      <c r="AT598" s="0"/>
      <c r="AU598" s="0"/>
      <c r="AV598" s="197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</row>
    <row r="599" customFormat="false" ht="14.4" hidden="false" customHeight="false" outlineLevel="0" collapsed="false">
      <c r="B599" s="0"/>
      <c r="C599" s="0"/>
      <c r="D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197"/>
      <c r="AC599" s="0"/>
      <c r="AD599" s="0"/>
      <c r="AE599" s="0"/>
      <c r="AF599" s="197"/>
      <c r="AG599" s="0"/>
      <c r="AH599" s="0"/>
      <c r="AI599" s="0"/>
      <c r="AJ599" s="197"/>
      <c r="AK599" s="0"/>
      <c r="AL599" s="0"/>
      <c r="AM599" s="0"/>
      <c r="AN599" s="197"/>
      <c r="AO599" s="0"/>
      <c r="AP599" s="0"/>
      <c r="AQ599" s="0"/>
      <c r="AR599" s="197"/>
      <c r="AS599" s="0"/>
      <c r="AT599" s="0"/>
      <c r="AU599" s="0"/>
      <c r="AV599" s="197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</row>
    <row r="600" customFormat="false" ht="14.4" hidden="false" customHeight="false" outlineLevel="0" collapsed="false">
      <c r="B600" s="0"/>
      <c r="C600" s="0"/>
      <c r="D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197"/>
      <c r="AC600" s="0"/>
      <c r="AD600" s="0"/>
      <c r="AE600" s="0"/>
      <c r="AF600" s="197"/>
      <c r="AG600" s="0"/>
      <c r="AH600" s="0"/>
      <c r="AI600" s="0"/>
      <c r="AJ600" s="197"/>
      <c r="AK600" s="0"/>
      <c r="AL600" s="0"/>
      <c r="AM600" s="0"/>
      <c r="AN600" s="197"/>
      <c r="AO600" s="0"/>
      <c r="AP600" s="0"/>
      <c r="AQ600" s="0"/>
      <c r="AR600" s="197"/>
      <c r="AS600" s="0"/>
      <c r="AT600" s="0"/>
      <c r="AU600" s="0"/>
      <c r="AV600" s="197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</row>
    <row r="601" customFormat="false" ht="14.4" hidden="false" customHeight="false" outlineLevel="0" collapsed="false">
      <c r="B601" s="0"/>
      <c r="C601" s="0"/>
      <c r="D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197"/>
      <c r="AC601" s="0"/>
      <c r="AD601" s="0"/>
      <c r="AE601" s="0"/>
      <c r="AF601" s="197"/>
      <c r="AG601" s="0"/>
      <c r="AH601" s="0"/>
      <c r="AI601" s="0"/>
      <c r="AJ601" s="197"/>
      <c r="AK601" s="0"/>
      <c r="AL601" s="0"/>
      <c r="AM601" s="0"/>
      <c r="AN601" s="197"/>
      <c r="AO601" s="0"/>
      <c r="AP601" s="0"/>
      <c r="AQ601" s="0"/>
      <c r="AR601" s="197"/>
      <c r="AS601" s="0"/>
      <c r="AT601" s="0"/>
      <c r="AU601" s="0"/>
      <c r="AV601" s="197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</row>
    <row r="602" customFormat="false" ht="14.4" hidden="false" customHeight="false" outlineLevel="0" collapsed="false">
      <c r="B602" s="0"/>
      <c r="C602" s="0"/>
      <c r="D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197"/>
      <c r="AC602" s="0"/>
      <c r="AD602" s="0"/>
      <c r="AE602" s="0"/>
      <c r="AF602" s="197"/>
      <c r="AG602" s="0"/>
      <c r="AH602" s="0"/>
      <c r="AI602" s="0"/>
      <c r="AJ602" s="197"/>
      <c r="AK602" s="0"/>
      <c r="AL602" s="0"/>
      <c r="AM602" s="0"/>
      <c r="AN602" s="197"/>
      <c r="AO602" s="0"/>
      <c r="AP602" s="0"/>
      <c r="AQ602" s="0"/>
      <c r="AR602" s="197"/>
      <c r="AS602" s="0"/>
      <c r="AT602" s="0"/>
      <c r="AU602" s="0"/>
      <c r="AV602" s="197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</row>
    <row r="603" customFormat="false" ht="14.4" hidden="false" customHeight="false" outlineLevel="0" collapsed="false">
      <c r="B603" s="0"/>
      <c r="C603" s="0"/>
      <c r="D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197"/>
      <c r="AC603" s="0"/>
      <c r="AD603" s="0"/>
      <c r="AE603" s="0"/>
      <c r="AF603" s="197"/>
      <c r="AG603" s="0"/>
      <c r="AH603" s="0"/>
      <c r="AI603" s="0"/>
      <c r="AJ603" s="197"/>
      <c r="AK603" s="0"/>
      <c r="AL603" s="0"/>
      <c r="AM603" s="0"/>
      <c r="AN603" s="197"/>
      <c r="AO603" s="0"/>
      <c r="AP603" s="0"/>
      <c r="AQ603" s="0"/>
      <c r="AR603" s="197"/>
      <c r="AS603" s="0"/>
      <c r="AT603" s="0"/>
      <c r="AU603" s="0"/>
      <c r="AV603" s="197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</row>
    <row r="604" customFormat="false" ht="14.4" hidden="false" customHeight="false" outlineLevel="0" collapsed="false">
      <c r="B604" s="0"/>
      <c r="C604" s="0"/>
      <c r="D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197"/>
      <c r="AC604" s="0"/>
      <c r="AD604" s="0"/>
      <c r="AE604" s="0"/>
      <c r="AF604" s="197"/>
      <c r="AG604" s="0"/>
      <c r="AH604" s="0"/>
      <c r="AI604" s="0"/>
      <c r="AJ604" s="197"/>
      <c r="AK604" s="0"/>
      <c r="AL604" s="0"/>
      <c r="AM604" s="0"/>
      <c r="AN604" s="197"/>
      <c r="AO604" s="0"/>
      <c r="AP604" s="0"/>
      <c r="AQ604" s="0"/>
      <c r="AR604" s="197"/>
      <c r="AS604" s="0"/>
      <c r="AT604" s="0"/>
      <c r="AU604" s="0"/>
      <c r="AV604" s="197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</row>
    <row r="605" customFormat="false" ht="14.4" hidden="false" customHeight="false" outlineLevel="0" collapsed="false">
      <c r="B605" s="0"/>
      <c r="C605" s="0"/>
      <c r="D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197"/>
      <c r="AC605" s="0"/>
      <c r="AD605" s="0"/>
      <c r="AE605" s="0"/>
      <c r="AF605" s="197"/>
      <c r="AG605" s="0"/>
      <c r="AH605" s="0"/>
      <c r="AI605" s="0"/>
      <c r="AJ605" s="197"/>
      <c r="AK605" s="0"/>
      <c r="AL605" s="0"/>
      <c r="AM605" s="0"/>
      <c r="AN605" s="197"/>
      <c r="AO605" s="0"/>
      <c r="AP605" s="0"/>
      <c r="AQ605" s="0"/>
      <c r="AR605" s="197"/>
      <c r="AS605" s="0"/>
      <c r="AT605" s="0"/>
      <c r="AU605" s="0"/>
      <c r="AV605" s="197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</row>
    <row r="606" customFormat="false" ht="14.4" hidden="false" customHeight="false" outlineLevel="0" collapsed="false">
      <c r="B606" s="0"/>
      <c r="C606" s="0"/>
      <c r="D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197"/>
      <c r="AC606" s="0"/>
      <c r="AD606" s="0"/>
      <c r="AE606" s="0"/>
      <c r="AF606" s="197"/>
      <c r="AG606" s="0"/>
      <c r="AH606" s="0"/>
      <c r="AI606" s="0"/>
      <c r="AJ606" s="197"/>
      <c r="AK606" s="0"/>
      <c r="AL606" s="0"/>
      <c r="AM606" s="0"/>
      <c r="AN606" s="197"/>
      <c r="AO606" s="0"/>
      <c r="AP606" s="0"/>
      <c r="AQ606" s="0"/>
      <c r="AR606" s="197"/>
      <c r="AS606" s="0"/>
      <c r="AT606" s="0"/>
      <c r="AU606" s="0"/>
      <c r="AV606" s="197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</row>
    <row r="607" customFormat="false" ht="14.4" hidden="false" customHeight="false" outlineLevel="0" collapsed="false">
      <c r="B607" s="0"/>
      <c r="C607" s="0"/>
      <c r="D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197"/>
      <c r="AC607" s="0"/>
      <c r="AD607" s="0"/>
      <c r="AE607" s="0"/>
      <c r="AF607" s="197"/>
      <c r="AG607" s="0"/>
      <c r="AH607" s="0"/>
      <c r="AI607" s="0"/>
      <c r="AJ607" s="197"/>
      <c r="AK607" s="0"/>
      <c r="AL607" s="0"/>
      <c r="AM607" s="0"/>
      <c r="AN607" s="197"/>
      <c r="AO607" s="0"/>
      <c r="AP607" s="0"/>
      <c r="AQ607" s="0"/>
      <c r="AR607" s="197"/>
      <c r="AS607" s="0"/>
      <c r="AT607" s="0"/>
      <c r="AU607" s="0"/>
      <c r="AV607" s="197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</row>
    <row r="608" customFormat="false" ht="14.4" hidden="false" customHeight="false" outlineLevel="0" collapsed="false">
      <c r="B608" s="0"/>
      <c r="C608" s="0"/>
      <c r="D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197"/>
      <c r="AC608" s="0"/>
      <c r="AD608" s="0"/>
      <c r="AE608" s="0"/>
      <c r="AF608" s="197"/>
      <c r="AG608" s="0"/>
      <c r="AH608" s="0"/>
      <c r="AI608" s="0"/>
      <c r="AJ608" s="197"/>
      <c r="AK608" s="0"/>
      <c r="AL608" s="0"/>
      <c r="AM608" s="0"/>
      <c r="AN608" s="197"/>
      <c r="AO608" s="0"/>
      <c r="AP608" s="0"/>
      <c r="AQ608" s="0"/>
      <c r="AR608" s="197"/>
      <c r="AS608" s="0"/>
      <c r="AT608" s="0"/>
      <c r="AU608" s="0"/>
      <c r="AV608" s="197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</row>
    <row r="609" customFormat="false" ht="14.4" hidden="false" customHeight="false" outlineLevel="0" collapsed="false">
      <c r="B609" s="0"/>
      <c r="C609" s="0"/>
      <c r="D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197"/>
      <c r="AC609" s="0"/>
      <c r="AD609" s="0"/>
      <c r="AE609" s="0"/>
      <c r="AF609" s="197"/>
      <c r="AG609" s="0"/>
      <c r="AH609" s="0"/>
      <c r="AI609" s="0"/>
      <c r="AJ609" s="197"/>
      <c r="AK609" s="0"/>
      <c r="AL609" s="0"/>
      <c r="AM609" s="0"/>
      <c r="AN609" s="197"/>
      <c r="AO609" s="0"/>
      <c r="AP609" s="0"/>
      <c r="AQ609" s="0"/>
      <c r="AR609" s="197"/>
      <c r="AS609" s="0"/>
      <c r="AT609" s="0"/>
      <c r="AU609" s="0"/>
      <c r="AV609" s="197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</row>
    <row r="610" customFormat="false" ht="14.4" hidden="false" customHeight="false" outlineLevel="0" collapsed="false">
      <c r="B610" s="0"/>
      <c r="C610" s="0"/>
      <c r="D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197"/>
      <c r="AC610" s="0"/>
      <c r="AD610" s="0"/>
      <c r="AE610" s="0"/>
      <c r="AF610" s="197"/>
      <c r="AG610" s="0"/>
      <c r="AH610" s="0"/>
      <c r="AI610" s="0"/>
      <c r="AJ610" s="197"/>
      <c r="AK610" s="0"/>
      <c r="AL610" s="0"/>
      <c r="AM610" s="0"/>
      <c r="AN610" s="197"/>
      <c r="AO610" s="0"/>
      <c r="AP610" s="0"/>
      <c r="AQ610" s="0"/>
      <c r="AR610" s="197"/>
      <c r="AS610" s="0"/>
      <c r="AT610" s="0"/>
      <c r="AU610" s="0"/>
      <c r="AV610" s="197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</row>
    <row r="611" customFormat="false" ht="14.4" hidden="false" customHeight="false" outlineLevel="0" collapsed="false">
      <c r="B611" s="0"/>
      <c r="C611" s="0"/>
      <c r="D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197"/>
      <c r="AC611" s="0"/>
      <c r="AD611" s="0"/>
      <c r="AE611" s="0"/>
      <c r="AF611" s="197"/>
      <c r="AG611" s="0"/>
      <c r="AH611" s="0"/>
      <c r="AI611" s="0"/>
      <c r="AJ611" s="197"/>
      <c r="AK611" s="0"/>
      <c r="AL611" s="0"/>
      <c r="AM611" s="0"/>
      <c r="AN611" s="197"/>
      <c r="AO611" s="0"/>
      <c r="AP611" s="0"/>
      <c r="AQ611" s="0"/>
      <c r="AR611" s="197"/>
      <c r="AS611" s="0"/>
      <c r="AT611" s="0"/>
      <c r="AU611" s="0"/>
      <c r="AV611" s="197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</row>
    <row r="612" customFormat="false" ht="14.4" hidden="false" customHeight="false" outlineLevel="0" collapsed="false">
      <c r="B612" s="0"/>
      <c r="C612" s="0"/>
      <c r="D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197"/>
      <c r="AC612" s="0"/>
      <c r="AD612" s="0"/>
      <c r="AE612" s="0"/>
      <c r="AF612" s="197"/>
      <c r="AG612" s="0"/>
      <c r="AH612" s="0"/>
      <c r="AI612" s="0"/>
      <c r="AJ612" s="197"/>
      <c r="AK612" s="0"/>
      <c r="AL612" s="0"/>
      <c r="AM612" s="0"/>
      <c r="AN612" s="197"/>
      <c r="AO612" s="0"/>
      <c r="AP612" s="0"/>
      <c r="AQ612" s="0"/>
      <c r="AR612" s="197"/>
      <c r="AS612" s="0"/>
      <c r="AT612" s="0"/>
      <c r="AU612" s="0"/>
      <c r="AV612" s="197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</row>
    <row r="613" customFormat="false" ht="14.4" hidden="false" customHeight="false" outlineLevel="0" collapsed="false">
      <c r="B613" s="0"/>
      <c r="C613" s="0"/>
      <c r="D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197"/>
      <c r="AC613" s="0"/>
      <c r="AD613" s="0"/>
      <c r="AE613" s="0"/>
      <c r="AF613" s="197"/>
      <c r="AG613" s="0"/>
      <c r="AH613" s="0"/>
      <c r="AI613" s="0"/>
      <c r="AJ613" s="197"/>
      <c r="AK613" s="0"/>
      <c r="AL613" s="0"/>
      <c r="AM613" s="0"/>
      <c r="AN613" s="197"/>
      <c r="AO613" s="0"/>
      <c r="AP613" s="0"/>
      <c r="AQ613" s="0"/>
      <c r="AR613" s="197"/>
      <c r="AS613" s="0"/>
      <c r="AT613" s="0"/>
      <c r="AU613" s="0"/>
      <c r="AV613" s="197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</row>
    <row r="614" customFormat="false" ht="14.4" hidden="false" customHeight="false" outlineLevel="0" collapsed="false">
      <c r="B614" s="0"/>
      <c r="C614" s="0"/>
      <c r="D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197"/>
      <c r="AC614" s="0"/>
      <c r="AD614" s="0"/>
      <c r="AE614" s="0"/>
      <c r="AF614" s="197"/>
      <c r="AG614" s="0"/>
      <c r="AH614" s="0"/>
      <c r="AI614" s="0"/>
      <c r="AJ614" s="197"/>
      <c r="AK614" s="0"/>
      <c r="AL614" s="0"/>
      <c r="AM614" s="0"/>
      <c r="AN614" s="197"/>
      <c r="AO614" s="0"/>
      <c r="AP614" s="0"/>
      <c r="AQ614" s="0"/>
      <c r="AR614" s="197"/>
      <c r="AS614" s="0"/>
      <c r="AT614" s="0"/>
      <c r="AU614" s="0"/>
      <c r="AV614" s="197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</row>
    <row r="615" customFormat="false" ht="14.4" hidden="false" customHeight="false" outlineLevel="0" collapsed="false">
      <c r="B615" s="0"/>
      <c r="C615" s="0"/>
      <c r="D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197"/>
      <c r="AC615" s="0"/>
      <c r="AD615" s="0"/>
      <c r="AE615" s="0"/>
      <c r="AF615" s="197"/>
      <c r="AG615" s="0"/>
      <c r="AH615" s="0"/>
      <c r="AI615" s="0"/>
      <c r="AJ615" s="197"/>
      <c r="AK615" s="0"/>
      <c r="AL615" s="0"/>
      <c r="AM615" s="0"/>
      <c r="AN615" s="197"/>
      <c r="AO615" s="0"/>
      <c r="AP615" s="0"/>
      <c r="AQ615" s="0"/>
      <c r="AR615" s="197"/>
      <c r="AS615" s="0"/>
      <c r="AT615" s="0"/>
      <c r="AU615" s="0"/>
      <c r="AV615" s="197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</row>
    <row r="616" customFormat="false" ht="14.4" hidden="false" customHeight="false" outlineLevel="0" collapsed="false">
      <c r="B616" s="0"/>
      <c r="C616" s="0"/>
      <c r="D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197"/>
      <c r="AC616" s="0"/>
      <c r="AD616" s="0"/>
      <c r="AE616" s="0"/>
      <c r="AF616" s="197"/>
      <c r="AG616" s="0"/>
      <c r="AH616" s="0"/>
      <c r="AI616" s="0"/>
      <c r="AJ616" s="197"/>
      <c r="AK616" s="0"/>
      <c r="AL616" s="0"/>
      <c r="AM616" s="0"/>
      <c r="AN616" s="197"/>
      <c r="AO616" s="0"/>
      <c r="AP616" s="0"/>
      <c r="AQ616" s="0"/>
      <c r="AR616" s="197"/>
      <c r="AS616" s="0"/>
      <c r="AT616" s="0"/>
      <c r="AU616" s="0"/>
      <c r="AV616" s="197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</row>
    <row r="617" customFormat="false" ht="14.4" hidden="false" customHeight="false" outlineLevel="0" collapsed="false">
      <c r="B617" s="0"/>
      <c r="C617" s="0"/>
      <c r="D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197"/>
      <c r="AC617" s="0"/>
      <c r="AD617" s="0"/>
      <c r="AE617" s="0"/>
      <c r="AF617" s="197"/>
      <c r="AG617" s="0"/>
      <c r="AH617" s="0"/>
      <c r="AI617" s="0"/>
      <c r="AJ617" s="197"/>
      <c r="AK617" s="0"/>
      <c r="AL617" s="0"/>
      <c r="AM617" s="0"/>
      <c r="AN617" s="197"/>
      <c r="AO617" s="0"/>
      <c r="AP617" s="0"/>
      <c r="AQ617" s="0"/>
      <c r="AR617" s="197"/>
      <c r="AS617" s="0"/>
      <c r="AT617" s="0"/>
      <c r="AU617" s="0"/>
      <c r="AV617" s="197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</row>
    <row r="618" customFormat="false" ht="14.4" hidden="false" customHeight="false" outlineLevel="0" collapsed="false">
      <c r="B618" s="0"/>
      <c r="C618" s="0"/>
      <c r="D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197"/>
      <c r="AC618" s="0"/>
      <c r="AD618" s="0"/>
      <c r="AE618" s="0"/>
      <c r="AF618" s="197"/>
      <c r="AG618" s="0"/>
      <c r="AH618" s="0"/>
      <c r="AI618" s="0"/>
      <c r="AJ618" s="197"/>
      <c r="AK618" s="0"/>
      <c r="AL618" s="0"/>
      <c r="AM618" s="0"/>
      <c r="AN618" s="197"/>
      <c r="AO618" s="0"/>
      <c r="AP618" s="0"/>
      <c r="AQ618" s="0"/>
      <c r="AR618" s="197"/>
      <c r="AS618" s="0"/>
      <c r="AT618" s="0"/>
      <c r="AU618" s="0"/>
      <c r="AV618" s="197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</row>
    <row r="619" customFormat="false" ht="14.4" hidden="false" customHeight="false" outlineLevel="0" collapsed="false">
      <c r="B619" s="0"/>
      <c r="C619" s="0"/>
      <c r="D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197"/>
      <c r="AC619" s="0"/>
      <c r="AD619" s="0"/>
      <c r="AE619" s="0"/>
      <c r="AF619" s="197"/>
      <c r="AG619" s="0"/>
      <c r="AH619" s="0"/>
      <c r="AI619" s="0"/>
      <c r="AJ619" s="197"/>
      <c r="AK619" s="0"/>
      <c r="AL619" s="0"/>
      <c r="AM619" s="0"/>
      <c r="AN619" s="197"/>
      <c r="AO619" s="0"/>
      <c r="AP619" s="0"/>
      <c r="AQ619" s="0"/>
      <c r="AR619" s="197"/>
      <c r="AS619" s="0"/>
      <c r="AT619" s="0"/>
      <c r="AU619" s="0"/>
      <c r="AV619" s="197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</row>
    <row r="620" customFormat="false" ht="14.4" hidden="false" customHeight="false" outlineLevel="0" collapsed="false">
      <c r="B620" s="0"/>
      <c r="C620" s="0"/>
      <c r="D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197"/>
      <c r="AC620" s="0"/>
      <c r="AD620" s="0"/>
      <c r="AE620" s="0"/>
      <c r="AF620" s="197"/>
      <c r="AG620" s="0"/>
      <c r="AH620" s="0"/>
      <c r="AI620" s="0"/>
      <c r="AJ620" s="197"/>
      <c r="AK620" s="0"/>
      <c r="AL620" s="0"/>
      <c r="AM620" s="0"/>
      <c r="AN620" s="197"/>
      <c r="AO620" s="0"/>
      <c r="AP620" s="0"/>
      <c r="AQ620" s="0"/>
      <c r="AR620" s="197"/>
      <c r="AS620" s="0"/>
      <c r="AT620" s="0"/>
      <c r="AU620" s="0"/>
      <c r="AV620" s="197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</row>
    <row r="621" customFormat="false" ht="14.4" hidden="false" customHeight="false" outlineLevel="0" collapsed="false">
      <c r="B621" s="0"/>
      <c r="C621" s="0"/>
      <c r="D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197"/>
      <c r="AC621" s="0"/>
      <c r="AD621" s="0"/>
      <c r="AE621" s="0"/>
      <c r="AF621" s="197"/>
      <c r="AG621" s="0"/>
      <c r="AH621" s="0"/>
      <c r="AI621" s="0"/>
      <c r="AJ621" s="197"/>
      <c r="AK621" s="0"/>
      <c r="AL621" s="0"/>
      <c r="AM621" s="0"/>
      <c r="AN621" s="197"/>
      <c r="AO621" s="0"/>
      <c r="AP621" s="0"/>
      <c r="AQ621" s="0"/>
      <c r="AR621" s="197"/>
      <c r="AS621" s="0"/>
      <c r="AT621" s="0"/>
      <c r="AU621" s="0"/>
      <c r="AV621" s="197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</row>
    <row r="622" customFormat="false" ht="14.4" hidden="false" customHeight="false" outlineLevel="0" collapsed="false">
      <c r="B622" s="0"/>
      <c r="C622" s="0"/>
      <c r="D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197"/>
      <c r="AC622" s="0"/>
      <c r="AD622" s="0"/>
      <c r="AE622" s="0"/>
      <c r="AF622" s="197"/>
      <c r="AG622" s="0"/>
      <c r="AH622" s="0"/>
      <c r="AI622" s="0"/>
      <c r="AJ622" s="197"/>
      <c r="AK622" s="0"/>
      <c r="AL622" s="0"/>
      <c r="AM622" s="0"/>
      <c r="AN622" s="197"/>
      <c r="AO622" s="0"/>
      <c r="AP622" s="0"/>
      <c r="AQ622" s="0"/>
      <c r="AR622" s="197"/>
      <c r="AS622" s="0"/>
      <c r="AT622" s="0"/>
      <c r="AU622" s="0"/>
      <c r="AV622" s="197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</row>
    <row r="623" customFormat="false" ht="14.4" hidden="false" customHeight="false" outlineLevel="0" collapsed="false">
      <c r="B623" s="0"/>
      <c r="C623" s="0"/>
      <c r="D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197"/>
      <c r="AC623" s="0"/>
      <c r="AD623" s="0"/>
      <c r="AE623" s="0"/>
      <c r="AF623" s="197"/>
      <c r="AG623" s="0"/>
      <c r="AH623" s="0"/>
      <c r="AI623" s="0"/>
      <c r="AJ623" s="197"/>
      <c r="AK623" s="0"/>
      <c r="AL623" s="0"/>
      <c r="AM623" s="0"/>
      <c r="AN623" s="197"/>
      <c r="AO623" s="0"/>
      <c r="AP623" s="0"/>
      <c r="AQ623" s="0"/>
      <c r="AR623" s="197"/>
      <c r="AS623" s="0"/>
      <c r="AT623" s="0"/>
      <c r="AU623" s="0"/>
      <c r="AV623" s="197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</row>
    <row r="624" customFormat="false" ht="14.4" hidden="false" customHeight="false" outlineLevel="0" collapsed="false">
      <c r="B624" s="0"/>
      <c r="C624" s="0"/>
      <c r="D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197"/>
      <c r="AC624" s="0"/>
      <c r="AD624" s="0"/>
      <c r="AE624" s="0"/>
      <c r="AF624" s="197"/>
      <c r="AG624" s="0"/>
      <c r="AH624" s="0"/>
      <c r="AI624" s="0"/>
      <c r="AJ624" s="197"/>
      <c r="AK624" s="0"/>
      <c r="AL624" s="0"/>
      <c r="AM624" s="0"/>
      <c r="AN624" s="197"/>
      <c r="AO624" s="0"/>
      <c r="AP624" s="0"/>
      <c r="AQ624" s="0"/>
      <c r="AR624" s="197"/>
      <c r="AS624" s="0"/>
      <c r="AT624" s="0"/>
      <c r="AU624" s="0"/>
      <c r="AV624" s="197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</row>
    <row r="625" customFormat="false" ht="14.4" hidden="false" customHeight="false" outlineLevel="0" collapsed="false">
      <c r="B625" s="0"/>
      <c r="C625" s="0"/>
      <c r="D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197"/>
      <c r="AC625" s="0"/>
      <c r="AD625" s="0"/>
      <c r="AE625" s="0"/>
      <c r="AF625" s="197"/>
      <c r="AG625" s="0"/>
      <c r="AH625" s="0"/>
      <c r="AI625" s="0"/>
      <c r="AJ625" s="197"/>
      <c r="AK625" s="0"/>
      <c r="AL625" s="0"/>
      <c r="AM625" s="0"/>
      <c r="AN625" s="197"/>
      <c r="AO625" s="0"/>
      <c r="AP625" s="0"/>
      <c r="AQ625" s="0"/>
      <c r="AR625" s="197"/>
      <c r="AS625" s="0"/>
      <c r="AT625" s="0"/>
      <c r="AU625" s="0"/>
      <c r="AV625" s="197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</row>
    <row r="626" customFormat="false" ht="14.4" hidden="false" customHeight="false" outlineLevel="0" collapsed="false">
      <c r="B626" s="0"/>
      <c r="C626" s="0"/>
      <c r="D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197"/>
      <c r="AC626" s="0"/>
      <c r="AD626" s="0"/>
      <c r="AE626" s="0"/>
      <c r="AF626" s="197"/>
      <c r="AG626" s="0"/>
      <c r="AH626" s="0"/>
      <c r="AI626" s="0"/>
      <c r="AJ626" s="197"/>
      <c r="AK626" s="0"/>
      <c r="AL626" s="0"/>
      <c r="AM626" s="0"/>
      <c r="AN626" s="197"/>
      <c r="AO626" s="0"/>
      <c r="AP626" s="0"/>
      <c r="AQ626" s="0"/>
      <c r="AR626" s="197"/>
      <c r="AS626" s="0"/>
      <c r="AT626" s="0"/>
      <c r="AU626" s="0"/>
      <c r="AV626" s="197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</row>
    <row r="627" customFormat="false" ht="14.4" hidden="false" customHeight="false" outlineLevel="0" collapsed="false">
      <c r="B627" s="0"/>
      <c r="C627" s="0"/>
      <c r="D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197"/>
      <c r="AC627" s="0"/>
      <c r="AD627" s="0"/>
      <c r="AE627" s="0"/>
      <c r="AF627" s="197"/>
      <c r="AG627" s="0"/>
      <c r="AH627" s="0"/>
      <c r="AI627" s="0"/>
      <c r="AJ627" s="197"/>
      <c r="AK627" s="0"/>
      <c r="AL627" s="0"/>
      <c r="AM627" s="0"/>
      <c r="AN627" s="197"/>
      <c r="AO627" s="0"/>
      <c r="AP627" s="0"/>
      <c r="AQ627" s="0"/>
      <c r="AR627" s="197"/>
      <c r="AS627" s="0"/>
      <c r="AT627" s="0"/>
      <c r="AU627" s="0"/>
      <c r="AV627" s="197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</row>
    <row r="628" customFormat="false" ht="14.4" hidden="false" customHeight="false" outlineLevel="0" collapsed="false">
      <c r="B628" s="0"/>
      <c r="C628" s="0"/>
      <c r="D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197"/>
      <c r="AC628" s="0"/>
      <c r="AD628" s="0"/>
      <c r="AE628" s="0"/>
      <c r="AF628" s="197"/>
      <c r="AG628" s="0"/>
      <c r="AH628" s="0"/>
      <c r="AI628" s="0"/>
      <c r="AJ628" s="197"/>
      <c r="AK628" s="0"/>
      <c r="AL628" s="0"/>
      <c r="AM628" s="0"/>
      <c r="AN628" s="197"/>
      <c r="AO628" s="0"/>
      <c r="AP628" s="0"/>
      <c r="AQ628" s="0"/>
      <c r="AR628" s="197"/>
      <c r="AS628" s="0"/>
      <c r="AT628" s="0"/>
      <c r="AU628" s="0"/>
      <c r="AV628" s="197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</row>
    <row r="629" customFormat="false" ht="14.4" hidden="false" customHeight="false" outlineLevel="0" collapsed="false">
      <c r="B629" s="0"/>
      <c r="C629" s="0"/>
      <c r="D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197"/>
      <c r="AC629" s="0"/>
      <c r="AD629" s="0"/>
      <c r="AE629" s="0"/>
      <c r="AF629" s="197"/>
      <c r="AG629" s="0"/>
      <c r="AH629" s="0"/>
      <c r="AI629" s="0"/>
      <c r="AJ629" s="197"/>
      <c r="AK629" s="0"/>
      <c r="AL629" s="0"/>
      <c r="AM629" s="0"/>
      <c r="AN629" s="197"/>
      <c r="AO629" s="0"/>
      <c r="AP629" s="0"/>
      <c r="AQ629" s="0"/>
      <c r="AR629" s="197"/>
      <c r="AS629" s="0"/>
      <c r="AT629" s="0"/>
      <c r="AU629" s="0"/>
      <c r="AV629" s="197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</row>
    <row r="630" customFormat="false" ht="14.4" hidden="false" customHeight="false" outlineLevel="0" collapsed="false">
      <c r="B630" s="0"/>
      <c r="C630" s="0"/>
      <c r="D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197"/>
      <c r="AC630" s="0"/>
      <c r="AD630" s="0"/>
      <c r="AE630" s="0"/>
      <c r="AF630" s="197"/>
      <c r="AG630" s="0"/>
      <c r="AH630" s="0"/>
      <c r="AI630" s="0"/>
      <c r="AJ630" s="197"/>
      <c r="AK630" s="0"/>
      <c r="AL630" s="0"/>
      <c r="AM630" s="0"/>
      <c r="AN630" s="197"/>
      <c r="AO630" s="0"/>
      <c r="AP630" s="0"/>
      <c r="AQ630" s="0"/>
      <c r="AR630" s="197"/>
      <c r="AS630" s="0"/>
      <c r="AT630" s="0"/>
      <c r="AU630" s="0"/>
      <c r="AV630" s="197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</row>
    <row r="631" customFormat="false" ht="14.4" hidden="false" customHeight="false" outlineLevel="0" collapsed="false">
      <c r="B631" s="0"/>
      <c r="C631" s="0"/>
      <c r="D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197"/>
      <c r="AC631" s="0"/>
      <c r="AD631" s="0"/>
      <c r="AE631" s="0"/>
      <c r="AF631" s="197"/>
      <c r="AG631" s="0"/>
      <c r="AH631" s="0"/>
      <c r="AI631" s="0"/>
      <c r="AJ631" s="197"/>
      <c r="AK631" s="0"/>
      <c r="AL631" s="0"/>
      <c r="AM631" s="0"/>
      <c r="AN631" s="197"/>
      <c r="AO631" s="0"/>
      <c r="AP631" s="0"/>
      <c r="AQ631" s="0"/>
      <c r="AR631" s="197"/>
      <c r="AS631" s="0"/>
      <c r="AT631" s="0"/>
      <c r="AU631" s="0"/>
      <c r="AV631" s="197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</row>
    <row r="632" customFormat="false" ht="14.4" hidden="false" customHeight="false" outlineLevel="0" collapsed="false">
      <c r="B632" s="0"/>
      <c r="C632" s="0"/>
      <c r="D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197"/>
      <c r="AC632" s="0"/>
      <c r="AD632" s="0"/>
      <c r="AE632" s="0"/>
      <c r="AF632" s="197"/>
      <c r="AG632" s="0"/>
      <c r="AH632" s="0"/>
      <c r="AI632" s="0"/>
      <c r="AJ632" s="197"/>
      <c r="AK632" s="0"/>
      <c r="AL632" s="0"/>
      <c r="AM632" s="0"/>
      <c r="AN632" s="197"/>
      <c r="AO632" s="0"/>
      <c r="AP632" s="0"/>
      <c r="AQ632" s="0"/>
      <c r="AR632" s="197"/>
      <c r="AS632" s="0"/>
      <c r="AT632" s="0"/>
      <c r="AU632" s="0"/>
      <c r="AV632" s="197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</row>
    <row r="633" customFormat="false" ht="14.4" hidden="false" customHeight="false" outlineLevel="0" collapsed="false">
      <c r="B633" s="0"/>
      <c r="C633" s="0"/>
      <c r="D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197"/>
      <c r="AC633" s="0"/>
      <c r="AD633" s="0"/>
      <c r="AE633" s="0"/>
      <c r="AF633" s="197"/>
      <c r="AG633" s="0"/>
      <c r="AH633" s="0"/>
      <c r="AI633" s="0"/>
      <c r="AJ633" s="197"/>
      <c r="AK633" s="0"/>
      <c r="AL633" s="0"/>
      <c r="AM633" s="0"/>
      <c r="AN633" s="197"/>
      <c r="AO633" s="0"/>
      <c r="AP633" s="0"/>
      <c r="AQ633" s="0"/>
      <c r="AR633" s="197"/>
      <c r="AS633" s="0"/>
      <c r="AT633" s="0"/>
      <c r="AU633" s="0"/>
      <c r="AV633" s="197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</row>
    <row r="634" customFormat="false" ht="14.4" hidden="false" customHeight="false" outlineLevel="0" collapsed="false">
      <c r="B634" s="0"/>
      <c r="C634" s="0"/>
      <c r="D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197"/>
      <c r="AC634" s="0"/>
      <c r="AD634" s="0"/>
      <c r="AE634" s="0"/>
      <c r="AF634" s="197"/>
      <c r="AG634" s="0"/>
      <c r="AH634" s="0"/>
      <c r="AI634" s="0"/>
      <c r="AJ634" s="197"/>
      <c r="AK634" s="0"/>
      <c r="AL634" s="0"/>
      <c r="AM634" s="0"/>
      <c r="AN634" s="197"/>
      <c r="AO634" s="0"/>
      <c r="AP634" s="0"/>
      <c r="AQ634" s="0"/>
      <c r="AR634" s="197"/>
      <c r="AS634" s="0"/>
      <c r="AT634" s="0"/>
      <c r="AU634" s="0"/>
      <c r="AV634" s="197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</row>
    <row r="635" customFormat="false" ht="14.4" hidden="false" customHeight="false" outlineLevel="0" collapsed="false">
      <c r="B635" s="0"/>
      <c r="C635" s="0"/>
      <c r="D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197"/>
      <c r="AC635" s="0"/>
      <c r="AD635" s="0"/>
      <c r="AE635" s="0"/>
      <c r="AF635" s="197"/>
      <c r="AG635" s="0"/>
      <c r="AH635" s="0"/>
      <c r="AI635" s="0"/>
      <c r="AJ635" s="197"/>
      <c r="AK635" s="0"/>
      <c r="AL635" s="0"/>
      <c r="AM635" s="0"/>
      <c r="AN635" s="197"/>
      <c r="AO635" s="0"/>
      <c r="AP635" s="0"/>
      <c r="AQ635" s="0"/>
      <c r="AR635" s="197"/>
      <c r="AS635" s="0"/>
      <c r="AT635" s="0"/>
      <c r="AU635" s="0"/>
      <c r="AV635" s="197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</row>
    <row r="636" customFormat="false" ht="14.4" hidden="false" customHeight="false" outlineLevel="0" collapsed="false">
      <c r="B636" s="0"/>
      <c r="C636" s="0"/>
      <c r="D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197"/>
      <c r="AC636" s="0"/>
      <c r="AD636" s="0"/>
      <c r="AE636" s="0"/>
      <c r="AF636" s="197"/>
      <c r="AG636" s="0"/>
      <c r="AH636" s="0"/>
      <c r="AI636" s="0"/>
      <c r="AJ636" s="197"/>
      <c r="AK636" s="0"/>
      <c r="AL636" s="0"/>
      <c r="AM636" s="0"/>
      <c r="AN636" s="197"/>
      <c r="AO636" s="0"/>
      <c r="AP636" s="0"/>
      <c r="AQ636" s="0"/>
      <c r="AR636" s="197"/>
      <c r="AS636" s="0"/>
      <c r="AT636" s="0"/>
      <c r="AU636" s="0"/>
      <c r="AV636" s="197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</row>
    <row r="637" customFormat="false" ht="14.4" hidden="false" customHeight="false" outlineLevel="0" collapsed="false">
      <c r="B637" s="0"/>
      <c r="C637" s="0"/>
      <c r="D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197"/>
      <c r="AC637" s="0"/>
      <c r="AD637" s="0"/>
      <c r="AE637" s="0"/>
      <c r="AF637" s="197"/>
      <c r="AG637" s="0"/>
      <c r="AH637" s="0"/>
      <c r="AI637" s="0"/>
      <c r="AJ637" s="197"/>
      <c r="AK637" s="0"/>
      <c r="AL637" s="0"/>
      <c r="AM637" s="0"/>
      <c r="AN637" s="197"/>
      <c r="AO637" s="0"/>
      <c r="AP637" s="0"/>
      <c r="AQ637" s="0"/>
      <c r="AR637" s="197"/>
      <c r="AS637" s="0"/>
      <c r="AT637" s="0"/>
      <c r="AU637" s="0"/>
      <c r="AV637" s="197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</row>
    <row r="638" customFormat="false" ht="14.4" hidden="false" customHeight="false" outlineLevel="0" collapsed="false">
      <c r="B638" s="0"/>
      <c r="C638" s="0"/>
      <c r="D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197"/>
      <c r="AC638" s="0"/>
      <c r="AD638" s="0"/>
      <c r="AE638" s="0"/>
      <c r="AF638" s="197"/>
      <c r="AG638" s="0"/>
      <c r="AH638" s="0"/>
      <c r="AI638" s="0"/>
      <c r="AJ638" s="197"/>
      <c r="AK638" s="0"/>
      <c r="AL638" s="0"/>
      <c r="AM638" s="0"/>
      <c r="AN638" s="197"/>
      <c r="AO638" s="0"/>
      <c r="AP638" s="0"/>
      <c r="AQ638" s="0"/>
      <c r="AR638" s="197"/>
      <c r="AS638" s="0"/>
      <c r="AT638" s="0"/>
      <c r="AU638" s="0"/>
      <c r="AV638" s="197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</row>
    <row r="639" customFormat="false" ht="14.4" hidden="false" customHeight="false" outlineLevel="0" collapsed="false">
      <c r="B639" s="0"/>
      <c r="C639" s="0"/>
      <c r="D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197"/>
      <c r="AC639" s="0"/>
      <c r="AD639" s="0"/>
      <c r="AE639" s="0"/>
      <c r="AF639" s="197"/>
      <c r="AG639" s="0"/>
      <c r="AH639" s="0"/>
      <c r="AI639" s="0"/>
      <c r="AJ639" s="197"/>
      <c r="AK639" s="0"/>
      <c r="AL639" s="0"/>
      <c r="AM639" s="0"/>
      <c r="AN639" s="197"/>
      <c r="AO639" s="0"/>
      <c r="AP639" s="0"/>
      <c r="AQ639" s="0"/>
      <c r="AR639" s="197"/>
      <c r="AS639" s="0"/>
      <c r="AT639" s="0"/>
      <c r="AU639" s="0"/>
      <c r="AV639" s="197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</row>
    <row r="640" customFormat="false" ht="14.4" hidden="false" customHeight="false" outlineLevel="0" collapsed="false">
      <c r="B640" s="0"/>
      <c r="C640" s="0"/>
      <c r="D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197"/>
      <c r="AC640" s="0"/>
      <c r="AD640" s="0"/>
      <c r="AE640" s="0"/>
      <c r="AF640" s="197"/>
      <c r="AG640" s="0"/>
      <c r="AH640" s="0"/>
      <c r="AI640" s="0"/>
      <c r="AJ640" s="197"/>
      <c r="AK640" s="0"/>
      <c r="AL640" s="0"/>
      <c r="AM640" s="0"/>
      <c r="AN640" s="197"/>
      <c r="AO640" s="0"/>
      <c r="AP640" s="0"/>
      <c r="AQ640" s="0"/>
      <c r="AR640" s="197"/>
      <c r="AS640" s="0"/>
      <c r="AT640" s="0"/>
      <c r="AU640" s="0"/>
      <c r="AV640" s="197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</row>
    <row r="641" customFormat="false" ht="14.4" hidden="false" customHeight="false" outlineLevel="0" collapsed="false">
      <c r="B641" s="0"/>
      <c r="C641" s="0"/>
      <c r="D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197"/>
      <c r="AC641" s="0"/>
      <c r="AD641" s="0"/>
      <c r="AE641" s="0"/>
      <c r="AF641" s="197"/>
      <c r="AG641" s="0"/>
      <c r="AH641" s="0"/>
      <c r="AI641" s="0"/>
      <c r="AJ641" s="197"/>
      <c r="AK641" s="0"/>
      <c r="AL641" s="0"/>
      <c r="AM641" s="0"/>
      <c r="AN641" s="197"/>
      <c r="AO641" s="0"/>
      <c r="AP641" s="0"/>
      <c r="AQ641" s="0"/>
      <c r="AR641" s="197"/>
      <c r="AS641" s="0"/>
      <c r="AT641" s="0"/>
      <c r="AU641" s="0"/>
      <c r="AV641" s="197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</row>
    <row r="642" customFormat="false" ht="14.4" hidden="false" customHeight="false" outlineLevel="0" collapsed="false">
      <c r="B642" s="0"/>
      <c r="C642" s="0"/>
      <c r="D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197"/>
      <c r="AC642" s="0"/>
      <c r="AD642" s="0"/>
      <c r="AE642" s="0"/>
      <c r="AF642" s="197"/>
      <c r="AG642" s="0"/>
      <c r="AH642" s="0"/>
      <c r="AI642" s="0"/>
      <c r="AJ642" s="197"/>
      <c r="AK642" s="0"/>
      <c r="AL642" s="0"/>
      <c r="AM642" s="0"/>
      <c r="AN642" s="197"/>
      <c r="AO642" s="0"/>
      <c r="AP642" s="0"/>
      <c r="AQ642" s="0"/>
      <c r="AR642" s="197"/>
      <c r="AS642" s="0"/>
      <c r="AT642" s="0"/>
      <c r="AU642" s="0"/>
      <c r="AV642" s="197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</row>
    <row r="643" customFormat="false" ht="14.4" hidden="false" customHeight="false" outlineLevel="0" collapsed="false">
      <c r="B643" s="0"/>
      <c r="C643" s="0"/>
      <c r="D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197"/>
      <c r="AC643" s="0"/>
      <c r="AD643" s="0"/>
      <c r="AE643" s="0"/>
      <c r="AF643" s="197"/>
      <c r="AG643" s="0"/>
      <c r="AH643" s="0"/>
      <c r="AI643" s="0"/>
      <c r="AJ643" s="197"/>
      <c r="AK643" s="0"/>
      <c r="AL643" s="0"/>
      <c r="AM643" s="0"/>
      <c r="AN643" s="197"/>
      <c r="AO643" s="0"/>
      <c r="AP643" s="0"/>
      <c r="AQ643" s="0"/>
      <c r="AR643" s="197"/>
      <c r="AS643" s="0"/>
      <c r="AT643" s="0"/>
      <c r="AU643" s="0"/>
      <c r="AV643" s="197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</row>
    <row r="644" customFormat="false" ht="14.4" hidden="false" customHeight="false" outlineLevel="0" collapsed="false">
      <c r="B644" s="0"/>
      <c r="C644" s="0"/>
      <c r="D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197"/>
      <c r="AC644" s="0"/>
      <c r="AD644" s="0"/>
      <c r="AE644" s="0"/>
      <c r="AF644" s="197"/>
      <c r="AG644" s="0"/>
      <c r="AH644" s="0"/>
      <c r="AI644" s="0"/>
      <c r="AJ644" s="197"/>
      <c r="AK644" s="0"/>
      <c r="AL644" s="0"/>
      <c r="AM644" s="0"/>
      <c r="AN644" s="197"/>
      <c r="AO644" s="0"/>
      <c r="AP644" s="0"/>
      <c r="AQ644" s="0"/>
      <c r="AR644" s="197"/>
      <c r="AS644" s="0"/>
      <c r="AT644" s="0"/>
      <c r="AU644" s="0"/>
      <c r="AV644" s="197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</row>
    <row r="645" customFormat="false" ht="14.4" hidden="false" customHeight="false" outlineLevel="0" collapsed="false">
      <c r="B645" s="0"/>
      <c r="C645" s="0"/>
      <c r="D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197"/>
      <c r="AC645" s="0"/>
      <c r="AD645" s="0"/>
      <c r="AE645" s="0"/>
      <c r="AF645" s="197"/>
      <c r="AG645" s="0"/>
      <c r="AH645" s="0"/>
      <c r="AI645" s="0"/>
      <c r="AJ645" s="197"/>
      <c r="AK645" s="0"/>
      <c r="AL645" s="0"/>
      <c r="AM645" s="0"/>
      <c r="AN645" s="197"/>
      <c r="AO645" s="0"/>
      <c r="AP645" s="0"/>
      <c r="AQ645" s="0"/>
      <c r="AR645" s="197"/>
      <c r="AS645" s="0"/>
      <c r="AT645" s="0"/>
      <c r="AU645" s="0"/>
      <c r="AV645" s="197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</row>
    <row r="646" customFormat="false" ht="14.4" hidden="false" customHeight="false" outlineLevel="0" collapsed="false">
      <c r="B646" s="0"/>
      <c r="C646" s="0"/>
      <c r="D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197"/>
      <c r="AC646" s="0"/>
      <c r="AD646" s="0"/>
      <c r="AE646" s="0"/>
      <c r="AF646" s="197"/>
      <c r="AG646" s="0"/>
      <c r="AH646" s="0"/>
      <c r="AI646" s="0"/>
      <c r="AJ646" s="197"/>
      <c r="AK646" s="0"/>
      <c r="AL646" s="0"/>
      <c r="AM646" s="0"/>
      <c r="AN646" s="197"/>
      <c r="AO646" s="0"/>
      <c r="AP646" s="0"/>
      <c r="AQ646" s="0"/>
      <c r="AR646" s="197"/>
      <c r="AS646" s="0"/>
      <c r="AT646" s="0"/>
      <c r="AU646" s="0"/>
      <c r="AV646" s="197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</row>
    <row r="647" customFormat="false" ht="14.4" hidden="false" customHeight="false" outlineLevel="0" collapsed="false">
      <c r="B647" s="0"/>
      <c r="C647" s="0"/>
      <c r="D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197"/>
      <c r="AC647" s="0"/>
      <c r="AD647" s="0"/>
      <c r="AE647" s="0"/>
      <c r="AF647" s="197"/>
      <c r="AG647" s="0"/>
      <c r="AH647" s="0"/>
      <c r="AI647" s="0"/>
      <c r="AJ647" s="197"/>
      <c r="AK647" s="0"/>
      <c r="AL647" s="0"/>
      <c r="AM647" s="0"/>
      <c r="AN647" s="197"/>
      <c r="AO647" s="0"/>
      <c r="AP647" s="0"/>
      <c r="AQ647" s="0"/>
      <c r="AR647" s="197"/>
      <c r="AS647" s="0"/>
      <c r="AT647" s="0"/>
      <c r="AU647" s="0"/>
      <c r="AV647" s="197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</row>
    <row r="648" customFormat="false" ht="14.4" hidden="false" customHeight="false" outlineLevel="0" collapsed="false">
      <c r="B648" s="0"/>
      <c r="C648" s="0"/>
      <c r="D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197"/>
      <c r="AC648" s="0"/>
      <c r="AD648" s="0"/>
      <c r="AE648" s="0"/>
      <c r="AF648" s="197"/>
      <c r="AG648" s="0"/>
      <c r="AH648" s="0"/>
      <c r="AI648" s="0"/>
      <c r="AJ648" s="197"/>
      <c r="AK648" s="0"/>
      <c r="AL648" s="0"/>
      <c r="AM648" s="0"/>
      <c r="AN648" s="197"/>
      <c r="AO648" s="0"/>
      <c r="AP648" s="0"/>
      <c r="AQ648" s="0"/>
      <c r="AR648" s="197"/>
      <c r="AS648" s="0"/>
      <c r="AT648" s="0"/>
      <c r="AU648" s="0"/>
      <c r="AV648" s="197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</row>
    <row r="649" customFormat="false" ht="14.4" hidden="false" customHeight="false" outlineLevel="0" collapsed="false">
      <c r="B649" s="0"/>
      <c r="C649" s="0"/>
      <c r="D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197"/>
      <c r="AC649" s="0"/>
      <c r="AD649" s="0"/>
      <c r="AE649" s="0"/>
      <c r="AF649" s="197"/>
      <c r="AG649" s="0"/>
      <c r="AH649" s="0"/>
      <c r="AI649" s="0"/>
      <c r="AJ649" s="197"/>
      <c r="AK649" s="0"/>
      <c r="AL649" s="0"/>
      <c r="AM649" s="0"/>
      <c r="AN649" s="197"/>
      <c r="AO649" s="0"/>
      <c r="AP649" s="0"/>
      <c r="AQ649" s="0"/>
      <c r="AR649" s="197"/>
      <c r="AS649" s="0"/>
      <c r="AT649" s="0"/>
      <c r="AU649" s="0"/>
      <c r="AV649" s="197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</row>
    <row r="650" customFormat="false" ht="14.4" hidden="false" customHeight="false" outlineLevel="0" collapsed="false">
      <c r="B650" s="0"/>
      <c r="C650" s="0"/>
      <c r="D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197"/>
      <c r="AC650" s="0"/>
      <c r="AD650" s="0"/>
      <c r="AE650" s="0"/>
      <c r="AF650" s="197"/>
      <c r="AG650" s="0"/>
      <c r="AH650" s="0"/>
      <c r="AI650" s="0"/>
      <c r="AJ650" s="197"/>
      <c r="AK650" s="0"/>
      <c r="AL650" s="0"/>
      <c r="AM650" s="0"/>
      <c r="AN650" s="197"/>
      <c r="AO650" s="0"/>
      <c r="AP650" s="0"/>
      <c r="AQ650" s="0"/>
      <c r="AR650" s="197"/>
      <c r="AS650" s="0"/>
      <c r="AT650" s="0"/>
      <c r="AU650" s="0"/>
      <c r="AV650" s="197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</row>
    <row r="651" customFormat="false" ht="14.4" hidden="false" customHeight="false" outlineLevel="0" collapsed="false">
      <c r="B651" s="0"/>
      <c r="C651" s="0"/>
      <c r="D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197"/>
      <c r="AC651" s="0"/>
      <c r="AD651" s="0"/>
      <c r="AE651" s="0"/>
      <c r="AF651" s="197"/>
      <c r="AG651" s="0"/>
      <c r="AH651" s="0"/>
      <c r="AI651" s="0"/>
      <c r="AJ651" s="197"/>
      <c r="AK651" s="0"/>
      <c r="AL651" s="0"/>
      <c r="AM651" s="0"/>
      <c r="AN651" s="197"/>
      <c r="AO651" s="0"/>
      <c r="AP651" s="0"/>
      <c r="AQ651" s="0"/>
      <c r="AR651" s="197"/>
      <c r="AS651" s="0"/>
      <c r="AT651" s="0"/>
      <c r="AU651" s="0"/>
      <c r="AV651" s="197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</row>
    <row r="652" customFormat="false" ht="14.4" hidden="false" customHeight="false" outlineLevel="0" collapsed="false">
      <c r="B652" s="0"/>
      <c r="C652" s="0"/>
      <c r="D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197"/>
      <c r="AC652" s="0"/>
      <c r="AD652" s="0"/>
      <c r="AE652" s="0"/>
      <c r="AF652" s="197"/>
      <c r="AG652" s="0"/>
      <c r="AH652" s="0"/>
      <c r="AI652" s="0"/>
      <c r="AJ652" s="197"/>
      <c r="AK652" s="0"/>
      <c r="AL652" s="0"/>
      <c r="AM652" s="0"/>
      <c r="AN652" s="197"/>
      <c r="AO652" s="0"/>
      <c r="AP652" s="0"/>
      <c r="AQ652" s="0"/>
      <c r="AR652" s="197"/>
      <c r="AS652" s="0"/>
      <c r="AT652" s="0"/>
      <c r="AU652" s="0"/>
      <c r="AV652" s="197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</row>
    <row r="653" customFormat="false" ht="14.4" hidden="false" customHeight="false" outlineLevel="0" collapsed="false">
      <c r="B653" s="0"/>
      <c r="C653" s="0"/>
      <c r="D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197"/>
      <c r="AC653" s="0"/>
      <c r="AD653" s="0"/>
      <c r="AE653" s="0"/>
      <c r="AF653" s="197"/>
      <c r="AG653" s="0"/>
      <c r="AH653" s="0"/>
      <c r="AI653" s="0"/>
      <c r="AJ653" s="197"/>
      <c r="AK653" s="0"/>
      <c r="AL653" s="0"/>
      <c r="AM653" s="0"/>
      <c r="AN653" s="197"/>
      <c r="AO653" s="0"/>
      <c r="AP653" s="0"/>
      <c r="AQ653" s="0"/>
      <c r="AR653" s="197"/>
      <c r="AS653" s="0"/>
      <c r="AT653" s="0"/>
      <c r="AU653" s="0"/>
      <c r="AV653" s="197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</row>
    <row r="654" customFormat="false" ht="14.4" hidden="false" customHeight="false" outlineLevel="0" collapsed="false">
      <c r="B654" s="0"/>
      <c r="C654" s="0"/>
      <c r="D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197"/>
      <c r="AC654" s="0"/>
      <c r="AD654" s="0"/>
      <c r="AE654" s="0"/>
      <c r="AF654" s="197"/>
      <c r="AG654" s="0"/>
      <c r="AH654" s="0"/>
      <c r="AI654" s="0"/>
      <c r="AJ654" s="197"/>
      <c r="AK654" s="0"/>
      <c r="AL654" s="0"/>
      <c r="AM654" s="0"/>
      <c r="AN654" s="197"/>
      <c r="AO654" s="0"/>
      <c r="AP654" s="0"/>
      <c r="AQ654" s="0"/>
      <c r="AR654" s="197"/>
      <c r="AS654" s="0"/>
      <c r="AT654" s="0"/>
      <c r="AU654" s="0"/>
      <c r="AV654" s="197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</row>
    <row r="655" customFormat="false" ht="14.4" hidden="false" customHeight="false" outlineLevel="0" collapsed="false">
      <c r="B655" s="0"/>
      <c r="C655" s="0"/>
      <c r="D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197"/>
      <c r="AC655" s="0"/>
      <c r="AD655" s="0"/>
      <c r="AE655" s="0"/>
      <c r="AF655" s="197"/>
      <c r="AG655" s="0"/>
      <c r="AH655" s="0"/>
      <c r="AI655" s="0"/>
      <c r="AJ655" s="197"/>
      <c r="AK655" s="0"/>
      <c r="AL655" s="0"/>
      <c r="AM655" s="0"/>
      <c r="AN655" s="197"/>
      <c r="AO655" s="0"/>
      <c r="AP655" s="0"/>
      <c r="AQ655" s="0"/>
      <c r="AR655" s="197"/>
      <c r="AS655" s="0"/>
      <c r="AT655" s="0"/>
      <c r="AU655" s="0"/>
      <c r="AV655" s="197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</row>
    <row r="656" customFormat="false" ht="14.4" hidden="false" customHeight="false" outlineLevel="0" collapsed="false">
      <c r="B656" s="0"/>
      <c r="C656" s="0"/>
      <c r="D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197"/>
      <c r="AC656" s="0"/>
      <c r="AD656" s="0"/>
      <c r="AE656" s="0"/>
      <c r="AF656" s="197"/>
      <c r="AG656" s="0"/>
      <c r="AH656" s="0"/>
      <c r="AI656" s="0"/>
      <c r="AJ656" s="197"/>
      <c r="AK656" s="0"/>
      <c r="AL656" s="0"/>
      <c r="AM656" s="0"/>
      <c r="AN656" s="197"/>
      <c r="AO656" s="0"/>
      <c r="AP656" s="0"/>
      <c r="AQ656" s="0"/>
      <c r="AR656" s="197"/>
      <c r="AS656" s="0"/>
      <c r="AT656" s="0"/>
      <c r="AU656" s="0"/>
      <c r="AV656" s="197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</row>
    <row r="657" customFormat="false" ht="14.4" hidden="false" customHeight="false" outlineLevel="0" collapsed="false">
      <c r="B657" s="0"/>
      <c r="C657" s="0"/>
      <c r="D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197"/>
      <c r="AC657" s="0"/>
      <c r="AD657" s="0"/>
      <c r="AE657" s="0"/>
      <c r="AF657" s="197"/>
      <c r="AG657" s="0"/>
      <c r="AH657" s="0"/>
      <c r="AI657" s="0"/>
      <c r="AJ657" s="197"/>
      <c r="AK657" s="0"/>
      <c r="AL657" s="0"/>
      <c r="AM657" s="0"/>
      <c r="AN657" s="197"/>
      <c r="AO657" s="0"/>
      <c r="AP657" s="0"/>
      <c r="AQ657" s="0"/>
      <c r="AR657" s="197"/>
      <c r="AS657" s="0"/>
      <c r="AT657" s="0"/>
      <c r="AU657" s="0"/>
      <c r="AV657" s="197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</row>
    <row r="658" customFormat="false" ht="14.4" hidden="false" customHeight="false" outlineLevel="0" collapsed="false">
      <c r="B658" s="0"/>
      <c r="C658" s="0"/>
      <c r="D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197"/>
      <c r="AC658" s="0"/>
      <c r="AD658" s="0"/>
      <c r="AE658" s="0"/>
      <c r="AF658" s="197"/>
      <c r="AG658" s="0"/>
      <c r="AH658" s="0"/>
      <c r="AI658" s="0"/>
      <c r="AJ658" s="197"/>
      <c r="AK658" s="0"/>
      <c r="AL658" s="0"/>
      <c r="AM658" s="0"/>
      <c r="AN658" s="197"/>
      <c r="AO658" s="0"/>
      <c r="AP658" s="0"/>
      <c r="AQ658" s="0"/>
      <c r="AR658" s="197"/>
      <c r="AS658" s="0"/>
      <c r="AT658" s="0"/>
      <c r="AU658" s="0"/>
      <c r="AV658" s="197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</row>
    <row r="659" customFormat="false" ht="14.4" hidden="false" customHeight="false" outlineLevel="0" collapsed="false">
      <c r="B659" s="0"/>
      <c r="C659" s="0"/>
      <c r="D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197"/>
      <c r="AC659" s="0"/>
      <c r="AD659" s="0"/>
      <c r="AE659" s="0"/>
      <c r="AF659" s="197"/>
      <c r="AG659" s="0"/>
      <c r="AH659" s="0"/>
      <c r="AI659" s="0"/>
      <c r="AJ659" s="197"/>
      <c r="AK659" s="0"/>
      <c r="AL659" s="0"/>
      <c r="AM659" s="0"/>
      <c r="AN659" s="197"/>
      <c r="AO659" s="0"/>
      <c r="AP659" s="0"/>
      <c r="AQ659" s="0"/>
      <c r="AR659" s="197"/>
      <c r="AS659" s="0"/>
      <c r="AT659" s="0"/>
      <c r="AU659" s="0"/>
      <c r="AV659" s="197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</row>
    <row r="660" customFormat="false" ht="14.4" hidden="false" customHeight="false" outlineLevel="0" collapsed="false">
      <c r="B660" s="0"/>
      <c r="C660" s="0"/>
      <c r="D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197"/>
      <c r="AC660" s="0"/>
      <c r="AD660" s="0"/>
      <c r="AE660" s="0"/>
      <c r="AF660" s="197"/>
      <c r="AG660" s="0"/>
      <c r="AH660" s="0"/>
      <c r="AI660" s="0"/>
      <c r="AJ660" s="197"/>
      <c r="AK660" s="0"/>
      <c r="AL660" s="0"/>
      <c r="AM660" s="0"/>
      <c r="AN660" s="197"/>
      <c r="AO660" s="0"/>
      <c r="AP660" s="0"/>
      <c r="AQ660" s="0"/>
      <c r="AR660" s="197"/>
      <c r="AS660" s="0"/>
      <c r="AT660" s="0"/>
      <c r="AU660" s="0"/>
      <c r="AV660" s="197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</row>
    <row r="661" customFormat="false" ht="14.4" hidden="false" customHeight="false" outlineLevel="0" collapsed="false">
      <c r="B661" s="0"/>
      <c r="C661" s="0"/>
      <c r="D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197"/>
      <c r="AC661" s="0"/>
      <c r="AD661" s="0"/>
      <c r="AE661" s="0"/>
      <c r="AF661" s="197"/>
      <c r="AG661" s="0"/>
      <c r="AH661" s="0"/>
      <c r="AI661" s="0"/>
      <c r="AJ661" s="197"/>
      <c r="AK661" s="0"/>
      <c r="AL661" s="0"/>
      <c r="AM661" s="0"/>
      <c r="AN661" s="197"/>
      <c r="AO661" s="0"/>
      <c r="AP661" s="0"/>
      <c r="AQ661" s="0"/>
      <c r="AR661" s="197"/>
      <c r="AS661" s="0"/>
      <c r="AT661" s="0"/>
      <c r="AU661" s="0"/>
      <c r="AV661" s="197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</row>
    <row r="662" customFormat="false" ht="14.4" hidden="false" customHeight="false" outlineLevel="0" collapsed="false">
      <c r="B662" s="0"/>
      <c r="C662" s="0"/>
      <c r="D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197"/>
      <c r="AC662" s="0"/>
      <c r="AD662" s="0"/>
      <c r="AE662" s="0"/>
      <c r="AF662" s="197"/>
      <c r="AG662" s="0"/>
      <c r="AH662" s="0"/>
      <c r="AI662" s="0"/>
      <c r="AJ662" s="197"/>
      <c r="AK662" s="0"/>
      <c r="AL662" s="0"/>
      <c r="AM662" s="0"/>
      <c r="AN662" s="197"/>
      <c r="AO662" s="0"/>
      <c r="AP662" s="0"/>
      <c r="AQ662" s="0"/>
      <c r="AR662" s="197"/>
      <c r="AS662" s="0"/>
      <c r="AT662" s="0"/>
      <c r="AU662" s="0"/>
      <c r="AV662" s="197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</row>
    <row r="663" customFormat="false" ht="14.4" hidden="false" customHeight="false" outlineLevel="0" collapsed="false">
      <c r="B663" s="0"/>
      <c r="C663" s="0"/>
      <c r="D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197"/>
      <c r="AC663" s="0"/>
      <c r="AD663" s="0"/>
      <c r="AE663" s="0"/>
      <c r="AF663" s="197"/>
      <c r="AG663" s="0"/>
      <c r="AH663" s="0"/>
      <c r="AI663" s="0"/>
      <c r="AJ663" s="197"/>
      <c r="AK663" s="0"/>
      <c r="AL663" s="0"/>
      <c r="AM663" s="0"/>
      <c r="AN663" s="197"/>
      <c r="AO663" s="0"/>
      <c r="AP663" s="0"/>
      <c r="AQ663" s="0"/>
      <c r="AR663" s="197"/>
      <c r="AS663" s="0"/>
      <c r="AT663" s="0"/>
      <c r="AU663" s="0"/>
      <c r="AV663" s="197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</row>
    <row r="664" customFormat="false" ht="14.4" hidden="false" customHeight="false" outlineLevel="0" collapsed="false">
      <c r="B664" s="0"/>
      <c r="C664" s="0"/>
      <c r="D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197"/>
      <c r="AC664" s="0"/>
      <c r="AD664" s="0"/>
      <c r="AE664" s="0"/>
      <c r="AF664" s="197"/>
      <c r="AG664" s="0"/>
      <c r="AH664" s="0"/>
      <c r="AI664" s="0"/>
      <c r="AJ664" s="197"/>
      <c r="AK664" s="0"/>
      <c r="AL664" s="0"/>
      <c r="AM664" s="0"/>
      <c r="AN664" s="197"/>
      <c r="AO664" s="0"/>
      <c r="AP664" s="0"/>
      <c r="AQ664" s="0"/>
      <c r="AR664" s="197"/>
      <c r="AS664" s="0"/>
      <c r="AT664" s="0"/>
      <c r="AU664" s="0"/>
      <c r="AV664" s="197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</row>
    <row r="665" customFormat="false" ht="14.4" hidden="false" customHeight="false" outlineLevel="0" collapsed="false">
      <c r="B665" s="0"/>
      <c r="C665" s="0"/>
      <c r="D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197"/>
      <c r="AC665" s="0"/>
      <c r="AD665" s="0"/>
      <c r="AE665" s="0"/>
      <c r="AF665" s="197"/>
      <c r="AG665" s="0"/>
      <c r="AH665" s="0"/>
      <c r="AI665" s="0"/>
      <c r="AJ665" s="197"/>
      <c r="AK665" s="0"/>
      <c r="AL665" s="0"/>
      <c r="AM665" s="0"/>
      <c r="AN665" s="197"/>
      <c r="AO665" s="0"/>
      <c r="AP665" s="0"/>
      <c r="AQ665" s="0"/>
      <c r="AR665" s="197"/>
      <c r="AS665" s="0"/>
      <c r="AT665" s="0"/>
      <c r="AU665" s="0"/>
      <c r="AV665" s="197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</row>
    <row r="666" customFormat="false" ht="14.4" hidden="false" customHeight="false" outlineLevel="0" collapsed="false">
      <c r="B666" s="0"/>
      <c r="C666" s="0"/>
      <c r="D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197"/>
      <c r="AC666" s="0"/>
      <c r="AD666" s="0"/>
      <c r="AE666" s="0"/>
      <c r="AF666" s="197"/>
      <c r="AG666" s="0"/>
      <c r="AH666" s="0"/>
      <c r="AI666" s="0"/>
      <c r="AJ666" s="197"/>
      <c r="AK666" s="0"/>
      <c r="AL666" s="0"/>
      <c r="AM666" s="0"/>
      <c r="AN666" s="197"/>
      <c r="AO666" s="0"/>
      <c r="AP666" s="0"/>
      <c r="AQ666" s="0"/>
      <c r="AR666" s="197"/>
      <c r="AS666" s="0"/>
      <c r="AT666" s="0"/>
      <c r="AU666" s="0"/>
      <c r="AV666" s="197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</row>
    <row r="667" customFormat="false" ht="14.4" hidden="false" customHeight="false" outlineLevel="0" collapsed="false">
      <c r="B667" s="0"/>
      <c r="C667" s="0"/>
      <c r="D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197"/>
      <c r="AC667" s="0"/>
      <c r="AD667" s="0"/>
      <c r="AE667" s="0"/>
      <c r="AF667" s="197"/>
      <c r="AG667" s="0"/>
      <c r="AH667" s="0"/>
      <c r="AI667" s="0"/>
      <c r="AJ667" s="197"/>
      <c r="AK667" s="0"/>
      <c r="AL667" s="0"/>
      <c r="AM667" s="0"/>
      <c r="AN667" s="197"/>
      <c r="AO667" s="0"/>
      <c r="AP667" s="0"/>
      <c r="AQ667" s="0"/>
      <c r="AR667" s="197"/>
      <c r="AS667" s="0"/>
      <c r="AT667" s="0"/>
      <c r="AU667" s="0"/>
      <c r="AV667" s="197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</row>
    <row r="668" customFormat="false" ht="14.4" hidden="false" customHeight="false" outlineLevel="0" collapsed="false">
      <c r="B668" s="0"/>
      <c r="C668" s="0"/>
      <c r="D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197"/>
      <c r="AC668" s="0"/>
      <c r="AD668" s="0"/>
      <c r="AE668" s="0"/>
      <c r="AF668" s="197"/>
      <c r="AG668" s="0"/>
      <c r="AH668" s="0"/>
      <c r="AI668" s="0"/>
      <c r="AJ668" s="197"/>
      <c r="AK668" s="0"/>
      <c r="AL668" s="0"/>
      <c r="AM668" s="0"/>
      <c r="AN668" s="197"/>
      <c r="AO668" s="0"/>
      <c r="AP668" s="0"/>
      <c r="AQ668" s="0"/>
      <c r="AR668" s="197"/>
      <c r="AS668" s="0"/>
      <c r="AT668" s="0"/>
      <c r="AU668" s="0"/>
      <c r="AV668" s="197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</row>
    <row r="669" customFormat="false" ht="14.4" hidden="false" customHeight="false" outlineLevel="0" collapsed="false">
      <c r="B669" s="0"/>
      <c r="C669" s="0"/>
      <c r="D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197"/>
      <c r="AC669" s="0"/>
      <c r="AD669" s="0"/>
      <c r="AE669" s="0"/>
      <c r="AF669" s="197"/>
      <c r="AG669" s="0"/>
      <c r="AH669" s="0"/>
      <c r="AI669" s="0"/>
      <c r="AJ669" s="197"/>
      <c r="AK669" s="0"/>
      <c r="AL669" s="0"/>
      <c r="AM669" s="0"/>
      <c r="AN669" s="197"/>
      <c r="AO669" s="0"/>
      <c r="AP669" s="0"/>
      <c r="AQ669" s="0"/>
      <c r="AR669" s="197"/>
      <c r="AS669" s="0"/>
      <c r="AT669" s="0"/>
      <c r="AU669" s="0"/>
      <c r="AV669" s="197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</row>
    <row r="670" customFormat="false" ht="14.4" hidden="false" customHeight="false" outlineLevel="0" collapsed="false">
      <c r="B670" s="0"/>
      <c r="C670" s="0"/>
      <c r="D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197"/>
      <c r="AC670" s="0"/>
      <c r="AD670" s="0"/>
      <c r="AE670" s="0"/>
      <c r="AF670" s="197"/>
      <c r="AG670" s="0"/>
      <c r="AH670" s="0"/>
      <c r="AI670" s="0"/>
      <c r="AJ670" s="197"/>
      <c r="AK670" s="0"/>
      <c r="AL670" s="0"/>
      <c r="AM670" s="0"/>
      <c r="AN670" s="197"/>
      <c r="AO670" s="0"/>
      <c r="AP670" s="0"/>
      <c r="AQ670" s="0"/>
      <c r="AR670" s="197"/>
      <c r="AS670" s="0"/>
      <c r="AT670" s="0"/>
      <c r="AU670" s="0"/>
      <c r="AV670" s="197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</row>
    <row r="671" customFormat="false" ht="14.4" hidden="false" customHeight="false" outlineLevel="0" collapsed="false">
      <c r="B671" s="0"/>
      <c r="C671" s="0"/>
      <c r="D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197"/>
      <c r="AC671" s="0"/>
      <c r="AD671" s="0"/>
      <c r="AE671" s="0"/>
      <c r="AF671" s="197"/>
      <c r="AG671" s="0"/>
      <c r="AH671" s="0"/>
      <c r="AI671" s="0"/>
      <c r="AJ671" s="197"/>
      <c r="AK671" s="0"/>
      <c r="AL671" s="0"/>
      <c r="AM671" s="0"/>
      <c r="AN671" s="197"/>
      <c r="AO671" s="0"/>
      <c r="AP671" s="0"/>
      <c r="AQ671" s="0"/>
      <c r="AR671" s="197"/>
      <c r="AS671" s="0"/>
      <c r="AT671" s="0"/>
      <c r="AU671" s="0"/>
      <c r="AV671" s="197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</row>
    <row r="672" customFormat="false" ht="14.4" hidden="false" customHeight="false" outlineLevel="0" collapsed="false">
      <c r="B672" s="0"/>
      <c r="C672" s="0"/>
      <c r="D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197"/>
      <c r="AC672" s="0"/>
      <c r="AD672" s="0"/>
      <c r="AE672" s="0"/>
      <c r="AF672" s="197"/>
      <c r="AG672" s="0"/>
      <c r="AH672" s="0"/>
      <c r="AI672" s="0"/>
      <c r="AJ672" s="197"/>
      <c r="AK672" s="0"/>
      <c r="AL672" s="0"/>
      <c r="AM672" s="0"/>
      <c r="AN672" s="197"/>
      <c r="AO672" s="0"/>
      <c r="AP672" s="0"/>
      <c r="AQ672" s="0"/>
      <c r="AR672" s="197"/>
      <c r="AS672" s="0"/>
      <c r="AT672" s="0"/>
      <c r="AU672" s="0"/>
      <c r="AV672" s="197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</row>
    <row r="673" customFormat="false" ht="14.4" hidden="false" customHeight="false" outlineLevel="0" collapsed="false">
      <c r="B673" s="0"/>
      <c r="C673" s="0"/>
      <c r="D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197"/>
      <c r="AC673" s="0"/>
      <c r="AD673" s="0"/>
      <c r="AE673" s="0"/>
      <c r="AF673" s="197"/>
      <c r="AG673" s="0"/>
      <c r="AH673" s="0"/>
      <c r="AI673" s="0"/>
      <c r="AJ673" s="197"/>
      <c r="AK673" s="0"/>
      <c r="AL673" s="0"/>
      <c r="AM673" s="0"/>
      <c r="AN673" s="197"/>
      <c r="AO673" s="0"/>
      <c r="AP673" s="0"/>
      <c r="AQ673" s="0"/>
      <c r="AR673" s="197"/>
      <c r="AS673" s="0"/>
      <c r="AT673" s="0"/>
      <c r="AU673" s="0"/>
      <c r="AV673" s="197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</row>
    <row r="674" customFormat="false" ht="14.4" hidden="false" customHeight="false" outlineLevel="0" collapsed="false">
      <c r="B674" s="0"/>
      <c r="C674" s="0"/>
      <c r="D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197"/>
      <c r="AC674" s="0"/>
      <c r="AD674" s="0"/>
      <c r="AE674" s="0"/>
      <c r="AF674" s="197"/>
      <c r="AG674" s="0"/>
      <c r="AH674" s="0"/>
      <c r="AI674" s="0"/>
      <c r="AJ674" s="197"/>
      <c r="AK674" s="0"/>
      <c r="AL674" s="0"/>
      <c r="AM674" s="0"/>
      <c r="AN674" s="197"/>
      <c r="AO674" s="0"/>
      <c r="AP674" s="0"/>
      <c r="AQ674" s="0"/>
      <c r="AR674" s="197"/>
      <c r="AS674" s="0"/>
      <c r="AT674" s="0"/>
      <c r="AU674" s="0"/>
      <c r="AV674" s="197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</row>
    <row r="675" customFormat="false" ht="14.4" hidden="false" customHeight="false" outlineLevel="0" collapsed="false">
      <c r="B675" s="0"/>
      <c r="C675" s="0"/>
      <c r="D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197"/>
      <c r="AC675" s="0"/>
      <c r="AD675" s="0"/>
      <c r="AE675" s="0"/>
      <c r="AF675" s="197"/>
      <c r="AG675" s="0"/>
      <c r="AH675" s="0"/>
      <c r="AI675" s="0"/>
      <c r="AJ675" s="197"/>
      <c r="AK675" s="0"/>
      <c r="AL675" s="0"/>
      <c r="AM675" s="0"/>
      <c r="AN675" s="197"/>
      <c r="AO675" s="0"/>
      <c r="AP675" s="0"/>
      <c r="AQ675" s="0"/>
      <c r="AR675" s="197"/>
      <c r="AS675" s="0"/>
      <c r="AT675" s="0"/>
      <c r="AU675" s="0"/>
      <c r="AV675" s="197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</row>
    <row r="676" customFormat="false" ht="14.4" hidden="false" customHeight="false" outlineLevel="0" collapsed="false">
      <c r="B676" s="0"/>
      <c r="C676" s="0"/>
      <c r="D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197"/>
      <c r="AC676" s="0"/>
      <c r="AD676" s="0"/>
      <c r="AE676" s="0"/>
      <c r="AF676" s="197"/>
      <c r="AG676" s="0"/>
      <c r="AH676" s="0"/>
      <c r="AI676" s="0"/>
      <c r="AJ676" s="197"/>
      <c r="AK676" s="0"/>
      <c r="AL676" s="0"/>
      <c r="AM676" s="0"/>
      <c r="AN676" s="197"/>
      <c r="AO676" s="0"/>
      <c r="AP676" s="0"/>
      <c r="AQ676" s="0"/>
      <c r="AR676" s="197"/>
      <c r="AS676" s="0"/>
      <c r="AT676" s="0"/>
      <c r="AU676" s="0"/>
      <c r="AV676" s="197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</row>
    <row r="677" customFormat="false" ht="14.4" hidden="false" customHeight="false" outlineLevel="0" collapsed="false">
      <c r="B677" s="0"/>
      <c r="C677" s="0"/>
      <c r="D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197"/>
      <c r="AC677" s="0"/>
      <c r="AD677" s="0"/>
      <c r="AE677" s="0"/>
      <c r="AF677" s="197"/>
      <c r="AG677" s="0"/>
      <c r="AH677" s="0"/>
      <c r="AI677" s="0"/>
      <c r="AJ677" s="197"/>
      <c r="AK677" s="0"/>
      <c r="AL677" s="0"/>
      <c r="AM677" s="0"/>
      <c r="AN677" s="197"/>
      <c r="AO677" s="0"/>
      <c r="AP677" s="0"/>
      <c r="AQ677" s="0"/>
      <c r="AR677" s="197"/>
      <c r="AS677" s="0"/>
      <c r="AT677" s="0"/>
      <c r="AU677" s="0"/>
      <c r="AV677" s="197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</row>
    <row r="678" customFormat="false" ht="14.4" hidden="false" customHeight="false" outlineLevel="0" collapsed="false">
      <c r="B678" s="0"/>
      <c r="C678" s="0"/>
      <c r="D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197"/>
      <c r="AC678" s="0"/>
      <c r="AD678" s="0"/>
      <c r="AE678" s="0"/>
      <c r="AF678" s="197"/>
      <c r="AG678" s="0"/>
      <c r="AH678" s="0"/>
      <c r="AI678" s="0"/>
      <c r="AJ678" s="197"/>
      <c r="AK678" s="0"/>
      <c r="AL678" s="0"/>
      <c r="AM678" s="0"/>
      <c r="AN678" s="197"/>
      <c r="AO678" s="0"/>
      <c r="AP678" s="0"/>
      <c r="AQ678" s="0"/>
      <c r="AR678" s="197"/>
      <c r="AS678" s="0"/>
      <c r="AT678" s="0"/>
      <c r="AU678" s="0"/>
      <c r="AV678" s="197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</row>
    <row r="679" customFormat="false" ht="14.4" hidden="false" customHeight="false" outlineLevel="0" collapsed="false">
      <c r="B679" s="0"/>
      <c r="C679" s="0"/>
      <c r="D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197"/>
      <c r="AC679" s="0"/>
      <c r="AD679" s="0"/>
      <c r="AE679" s="0"/>
      <c r="AF679" s="197"/>
      <c r="AG679" s="0"/>
      <c r="AH679" s="0"/>
      <c r="AI679" s="0"/>
      <c r="AJ679" s="197"/>
      <c r="AK679" s="0"/>
      <c r="AL679" s="0"/>
      <c r="AM679" s="0"/>
      <c r="AN679" s="197"/>
      <c r="AO679" s="0"/>
      <c r="AP679" s="0"/>
      <c r="AQ679" s="0"/>
      <c r="AR679" s="197"/>
      <c r="AS679" s="0"/>
      <c r="AT679" s="0"/>
      <c r="AU679" s="0"/>
      <c r="AV679" s="197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</row>
    <row r="680" customFormat="false" ht="14.4" hidden="false" customHeight="false" outlineLevel="0" collapsed="false">
      <c r="B680" s="0"/>
      <c r="C680" s="0"/>
      <c r="D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197"/>
      <c r="AC680" s="0"/>
      <c r="AD680" s="0"/>
      <c r="AE680" s="0"/>
      <c r="AF680" s="197"/>
      <c r="AG680" s="0"/>
      <c r="AH680" s="0"/>
      <c r="AI680" s="0"/>
      <c r="AJ680" s="197"/>
      <c r="AK680" s="0"/>
      <c r="AL680" s="0"/>
      <c r="AM680" s="0"/>
      <c r="AN680" s="197"/>
      <c r="AO680" s="0"/>
      <c r="AP680" s="0"/>
      <c r="AQ680" s="0"/>
      <c r="AR680" s="197"/>
      <c r="AS680" s="0"/>
      <c r="AT680" s="0"/>
      <c r="AU680" s="0"/>
      <c r="AV680" s="197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</row>
    <row r="681" customFormat="false" ht="14.4" hidden="false" customHeight="false" outlineLevel="0" collapsed="false">
      <c r="B681" s="0"/>
      <c r="C681" s="0"/>
      <c r="D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197"/>
      <c r="AC681" s="0"/>
      <c r="AD681" s="0"/>
      <c r="AE681" s="0"/>
      <c r="AF681" s="197"/>
      <c r="AG681" s="0"/>
      <c r="AH681" s="0"/>
      <c r="AI681" s="0"/>
      <c r="AJ681" s="197"/>
      <c r="AK681" s="0"/>
      <c r="AL681" s="0"/>
      <c r="AM681" s="0"/>
      <c r="AN681" s="197"/>
      <c r="AO681" s="0"/>
      <c r="AP681" s="0"/>
      <c r="AQ681" s="0"/>
      <c r="AR681" s="197"/>
      <c r="AS681" s="0"/>
      <c r="AT681" s="0"/>
      <c r="AU681" s="0"/>
      <c r="AV681" s="197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</row>
    <row r="682" customFormat="false" ht="14.4" hidden="false" customHeight="false" outlineLevel="0" collapsed="false">
      <c r="B682" s="0"/>
      <c r="C682" s="0"/>
      <c r="D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197"/>
      <c r="AC682" s="0"/>
      <c r="AD682" s="0"/>
      <c r="AE682" s="0"/>
      <c r="AF682" s="197"/>
      <c r="AG682" s="0"/>
      <c r="AH682" s="0"/>
      <c r="AI682" s="0"/>
      <c r="AJ682" s="197"/>
      <c r="AK682" s="0"/>
      <c r="AL682" s="0"/>
      <c r="AM682" s="0"/>
      <c r="AN682" s="197"/>
      <c r="AO682" s="0"/>
      <c r="AP682" s="0"/>
      <c r="AQ682" s="0"/>
      <c r="AR682" s="197"/>
      <c r="AS682" s="0"/>
      <c r="AT682" s="0"/>
      <c r="AU682" s="0"/>
      <c r="AV682" s="197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</row>
    <row r="683" customFormat="false" ht="14.4" hidden="false" customHeight="false" outlineLevel="0" collapsed="false">
      <c r="B683" s="0"/>
      <c r="C683" s="0"/>
      <c r="D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197"/>
      <c r="AC683" s="0"/>
      <c r="AD683" s="0"/>
      <c r="AE683" s="0"/>
      <c r="AF683" s="197"/>
      <c r="AG683" s="0"/>
      <c r="AH683" s="0"/>
      <c r="AI683" s="0"/>
      <c r="AJ683" s="197"/>
      <c r="AK683" s="0"/>
      <c r="AL683" s="0"/>
      <c r="AM683" s="0"/>
      <c r="AN683" s="197"/>
      <c r="AO683" s="0"/>
      <c r="AP683" s="0"/>
      <c r="AQ683" s="0"/>
      <c r="AR683" s="197"/>
      <c r="AS683" s="0"/>
      <c r="AT683" s="0"/>
      <c r="AU683" s="0"/>
      <c r="AV683" s="197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</row>
    <row r="684" customFormat="false" ht="14.4" hidden="false" customHeight="false" outlineLevel="0" collapsed="false">
      <c r="B684" s="0"/>
      <c r="C684" s="0"/>
      <c r="D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197"/>
      <c r="AC684" s="0"/>
      <c r="AD684" s="0"/>
      <c r="AE684" s="0"/>
      <c r="AF684" s="197"/>
      <c r="AG684" s="0"/>
      <c r="AH684" s="0"/>
      <c r="AI684" s="0"/>
      <c r="AJ684" s="197"/>
      <c r="AK684" s="0"/>
      <c r="AL684" s="0"/>
      <c r="AM684" s="0"/>
      <c r="AN684" s="197"/>
      <c r="AO684" s="0"/>
      <c r="AP684" s="0"/>
      <c r="AQ684" s="0"/>
      <c r="AR684" s="197"/>
      <c r="AS684" s="0"/>
      <c r="AT684" s="0"/>
      <c r="AU684" s="0"/>
      <c r="AV684" s="197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</row>
    <row r="685" customFormat="false" ht="14.4" hidden="false" customHeight="false" outlineLevel="0" collapsed="false">
      <c r="B685" s="0"/>
      <c r="C685" s="0"/>
      <c r="D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197"/>
      <c r="AC685" s="0"/>
      <c r="AD685" s="0"/>
      <c r="AE685" s="0"/>
      <c r="AF685" s="197"/>
      <c r="AG685" s="0"/>
      <c r="AH685" s="0"/>
      <c r="AI685" s="0"/>
      <c r="AJ685" s="197"/>
      <c r="AK685" s="0"/>
      <c r="AL685" s="0"/>
      <c r="AM685" s="0"/>
      <c r="AN685" s="197"/>
      <c r="AO685" s="0"/>
      <c r="AP685" s="0"/>
      <c r="AQ685" s="0"/>
      <c r="AR685" s="197"/>
      <c r="AS685" s="0"/>
      <c r="AT685" s="0"/>
      <c r="AU685" s="0"/>
      <c r="AV685" s="197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</row>
    <row r="686" customFormat="false" ht="14.4" hidden="false" customHeight="false" outlineLevel="0" collapsed="false">
      <c r="B686" s="0"/>
      <c r="C686" s="0"/>
      <c r="D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197"/>
      <c r="AC686" s="0"/>
      <c r="AD686" s="0"/>
      <c r="AE686" s="0"/>
      <c r="AF686" s="197"/>
      <c r="AG686" s="0"/>
      <c r="AH686" s="0"/>
      <c r="AI686" s="0"/>
      <c r="AJ686" s="197"/>
      <c r="AK686" s="0"/>
      <c r="AL686" s="0"/>
      <c r="AM686" s="0"/>
      <c r="AN686" s="197"/>
      <c r="AO686" s="0"/>
      <c r="AP686" s="0"/>
      <c r="AQ686" s="0"/>
      <c r="AR686" s="197"/>
      <c r="AS686" s="0"/>
      <c r="AT686" s="0"/>
      <c r="AU686" s="0"/>
      <c r="AV686" s="197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</row>
    <row r="687" customFormat="false" ht="14.4" hidden="false" customHeight="false" outlineLevel="0" collapsed="false">
      <c r="B687" s="0"/>
      <c r="C687" s="0"/>
      <c r="D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197"/>
      <c r="AC687" s="0"/>
      <c r="AD687" s="0"/>
      <c r="AE687" s="0"/>
      <c r="AF687" s="197"/>
      <c r="AG687" s="0"/>
      <c r="AH687" s="0"/>
      <c r="AI687" s="0"/>
      <c r="AJ687" s="197"/>
      <c r="AK687" s="0"/>
      <c r="AL687" s="0"/>
      <c r="AM687" s="0"/>
      <c r="AN687" s="197"/>
      <c r="AO687" s="0"/>
      <c r="AP687" s="0"/>
      <c r="AQ687" s="0"/>
      <c r="AR687" s="197"/>
      <c r="AS687" s="0"/>
      <c r="AT687" s="0"/>
      <c r="AU687" s="0"/>
      <c r="AV687" s="197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</row>
    <row r="688" customFormat="false" ht="14.4" hidden="false" customHeight="false" outlineLevel="0" collapsed="false">
      <c r="B688" s="0"/>
      <c r="C688" s="0"/>
      <c r="D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197"/>
      <c r="AC688" s="0"/>
      <c r="AD688" s="0"/>
      <c r="AE688" s="0"/>
      <c r="AF688" s="197"/>
      <c r="AG688" s="0"/>
      <c r="AH688" s="0"/>
      <c r="AI688" s="0"/>
      <c r="AJ688" s="197"/>
      <c r="AK688" s="0"/>
      <c r="AL688" s="0"/>
      <c r="AM688" s="0"/>
      <c r="AN688" s="197"/>
      <c r="AO688" s="0"/>
      <c r="AP688" s="0"/>
      <c r="AQ688" s="0"/>
      <c r="AR688" s="197"/>
      <c r="AS688" s="0"/>
      <c r="AT688" s="0"/>
      <c r="AU688" s="0"/>
      <c r="AV688" s="197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</row>
    <row r="689" customFormat="false" ht="14.4" hidden="false" customHeight="false" outlineLevel="0" collapsed="false">
      <c r="B689" s="0"/>
      <c r="C689" s="0"/>
      <c r="D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197"/>
      <c r="AC689" s="0"/>
      <c r="AD689" s="0"/>
      <c r="AE689" s="0"/>
      <c r="AF689" s="197"/>
      <c r="AG689" s="0"/>
      <c r="AH689" s="0"/>
      <c r="AI689" s="0"/>
      <c r="AJ689" s="197"/>
      <c r="AK689" s="0"/>
      <c r="AL689" s="0"/>
      <c r="AM689" s="0"/>
      <c r="AN689" s="197"/>
      <c r="AO689" s="0"/>
      <c r="AP689" s="0"/>
      <c r="AQ689" s="0"/>
      <c r="AR689" s="197"/>
      <c r="AS689" s="0"/>
      <c r="AT689" s="0"/>
      <c r="AU689" s="0"/>
      <c r="AV689" s="197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</row>
    <row r="690" customFormat="false" ht="14.4" hidden="false" customHeight="false" outlineLevel="0" collapsed="false">
      <c r="B690" s="0"/>
      <c r="C690" s="0"/>
      <c r="D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197"/>
      <c r="AC690" s="0"/>
      <c r="AD690" s="0"/>
      <c r="AE690" s="0"/>
      <c r="AF690" s="197"/>
      <c r="AG690" s="0"/>
      <c r="AH690" s="0"/>
      <c r="AI690" s="0"/>
      <c r="AJ690" s="197"/>
      <c r="AK690" s="0"/>
      <c r="AL690" s="0"/>
      <c r="AM690" s="0"/>
      <c r="AN690" s="197"/>
      <c r="AO690" s="0"/>
      <c r="AP690" s="0"/>
      <c r="AQ690" s="0"/>
      <c r="AR690" s="197"/>
      <c r="AS690" s="0"/>
      <c r="AT690" s="0"/>
      <c r="AU690" s="0"/>
      <c r="AV690" s="197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</row>
    <row r="691" customFormat="false" ht="14.4" hidden="false" customHeight="false" outlineLevel="0" collapsed="false">
      <c r="B691" s="0"/>
      <c r="C691" s="0"/>
      <c r="D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197"/>
      <c r="AC691" s="0"/>
      <c r="AD691" s="0"/>
      <c r="AE691" s="0"/>
      <c r="AF691" s="197"/>
      <c r="AG691" s="0"/>
      <c r="AH691" s="0"/>
      <c r="AI691" s="0"/>
      <c r="AJ691" s="197"/>
      <c r="AK691" s="0"/>
      <c r="AL691" s="0"/>
      <c r="AM691" s="0"/>
      <c r="AN691" s="197"/>
      <c r="AO691" s="0"/>
      <c r="AP691" s="0"/>
      <c r="AQ691" s="0"/>
      <c r="AR691" s="197"/>
      <c r="AS691" s="0"/>
      <c r="AT691" s="0"/>
      <c r="AU691" s="0"/>
      <c r="AV691" s="197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</row>
    <row r="692" customFormat="false" ht="14.4" hidden="false" customHeight="false" outlineLevel="0" collapsed="false">
      <c r="B692" s="0"/>
      <c r="C692" s="0"/>
      <c r="D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197"/>
      <c r="AC692" s="0"/>
      <c r="AD692" s="0"/>
      <c r="AE692" s="0"/>
      <c r="AF692" s="197"/>
      <c r="AG692" s="0"/>
      <c r="AH692" s="0"/>
      <c r="AI692" s="0"/>
      <c r="AJ692" s="197"/>
      <c r="AK692" s="0"/>
      <c r="AL692" s="0"/>
      <c r="AM692" s="0"/>
      <c r="AN692" s="197"/>
      <c r="AO692" s="0"/>
      <c r="AP692" s="0"/>
      <c r="AQ692" s="0"/>
      <c r="AR692" s="197"/>
      <c r="AS692" s="0"/>
      <c r="AT692" s="0"/>
      <c r="AU692" s="0"/>
      <c r="AV692" s="197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</row>
    <row r="693" customFormat="false" ht="14.4" hidden="false" customHeight="false" outlineLevel="0" collapsed="false">
      <c r="B693" s="0"/>
      <c r="C693" s="0"/>
      <c r="D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197"/>
      <c r="AC693" s="0"/>
      <c r="AD693" s="0"/>
      <c r="AE693" s="0"/>
      <c r="AF693" s="197"/>
      <c r="AG693" s="0"/>
      <c r="AH693" s="0"/>
      <c r="AI693" s="0"/>
      <c r="AJ693" s="197"/>
      <c r="AK693" s="0"/>
      <c r="AL693" s="0"/>
      <c r="AM693" s="0"/>
      <c r="AN693" s="197"/>
      <c r="AO693" s="0"/>
      <c r="AP693" s="0"/>
      <c r="AQ693" s="0"/>
      <c r="AR693" s="197"/>
      <c r="AS693" s="0"/>
      <c r="AT693" s="0"/>
      <c r="AU693" s="0"/>
      <c r="AV693" s="197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</row>
    <row r="694" customFormat="false" ht="14.4" hidden="false" customHeight="false" outlineLevel="0" collapsed="false">
      <c r="B694" s="0"/>
      <c r="C694" s="0"/>
      <c r="D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197"/>
      <c r="AC694" s="0"/>
      <c r="AD694" s="0"/>
      <c r="AE694" s="0"/>
      <c r="AF694" s="197"/>
      <c r="AG694" s="0"/>
      <c r="AH694" s="0"/>
      <c r="AI694" s="0"/>
      <c r="AJ694" s="197"/>
      <c r="AK694" s="0"/>
      <c r="AL694" s="0"/>
      <c r="AM694" s="0"/>
      <c r="AN694" s="197"/>
      <c r="AO694" s="0"/>
      <c r="AP694" s="0"/>
      <c r="AQ694" s="0"/>
      <c r="AR694" s="197"/>
      <c r="AS694" s="0"/>
      <c r="AT694" s="0"/>
      <c r="AU694" s="0"/>
      <c r="AV694" s="197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</row>
    <row r="695" customFormat="false" ht="14.4" hidden="false" customHeight="false" outlineLevel="0" collapsed="false">
      <c r="B695" s="0"/>
      <c r="C695" s="0"/>
      <c r="D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197"/>
      <c r="AC695" s="0"/>
      <c r="AD695" s="0"/>
      <c r="AE695" s="0"/>
      <c r="AF695" s="197"/>
      <c r="AG695" s="0"/>
      <c r="AH695" s="0"/>
      <c r="AI695" s="0"/>
      <c r="AJ695" s="197"/>
      <c r="AK695" s="0"/>
      <c r="AL695" s="0"/>
      <c r="AM695" s="0"/>
      <c r="AN695" s="197"/>
      <c r="AO695" s="0"/>
      <c r="AP695" s="0"/>
      <c r="AQ695" s="0"/>
      <c r="AR695" s="197"/>
      <c r="AS695" s="0"/>
      <c r="AT695" s="0"/>
      <c r="AU695" s="0"/>
      <c r="AV695" s="197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</row>
    <row r="696" customFormat="false" ht="14.4" hidden="false" customHeight="false" outlineLevel="0" collapsed="false">
      <c r="B696" s="0"/>
      <c r="C696" s="0"/>
      <c r="D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197"/>
      <c r="AC696" s="0"/>
      <c r="AD696" s="0"/>
      <c r="AE696" s="0"/>
      <c r="AF696" s="197"/>
      <c r="AG696" s="0"/>
      <c r="AH696" s="0"/>
      <c r="AI696" s="0"/>
      <c r="AJ696" s="197"/>
      <c r="AK696" s="0"/>
      <c r="AL696" s="0"/>
      <c r="AM696" s="0"/>
      <c r="AN696" s="197"/>
      <c r="AO696" s="0"/>
      <c r="AP696" s="0"/>
      <c r="AQ696" s="0"/>
      <c r="AR696" s="197"/>
      <c r="AS696" s="0"/>
      <c r="AT696" s="0"/>
      <c r="AU696" s="0"/>
      <c r="AV696" s="197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</row>
    <row r="697" customFormat="false" ht="14.4" hidden="false" customHeight="false" outlineLevel="0" collapsed="false">
      <c r="B697" s="0"/>
      <c r="C697" s="0"/>
      <c r="D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197"/>
      <c r="AC697" s="0"/>
      <c r="AD697" s="0"/>
      <c r="AE697" s="0"/>
      <c r="AF697" s="197"/>
      <c r="AG697" s="0"/>
      <c r="AH697" s="0"/>
      <c r="AI697" s="0"/>
      <c r="AJ697" s="197"/>
      <c r="AK697" s="0"/>
      <c r="AL697" s="0"/>
      <c r="AM697" s="0"/>
      <c r="AN697" s="197"/>
      <c r="AO697" s="0"/>
      <c r="AP697" s="0"/>
      <c r="AQ697" s="0"/>
      <c r="AR697" s="197"/>
      <c r="AS697" s="0"/>
      <c r="AT697" s="0"/>
      <c r="AU697" s="0"/>
      <c r="AV697" s="197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</row>
    <row r="698" customFormat="false" ht="14.4" hidden="false" customHeight="false" outlineLevel="0" collapsed="false">
      <c r="B698" s="0"/>
      <c r="C698" s="0"/>
      <c r="D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197"/>
      <c r="AC698" s="0"/>
      <c r="AD698" s="0"/>
      <c r="AE698" s="0"/>
      <c r="AF698" s="197"/>
      <c r="AG698" s="0"/>
      <c r="AH698" s="0"/>
      <c r="AI698" s="0"/>
      <c r="AJ698" s="197"/>
      <c r="AK698" s="0"/>
      <c r="AL698" s="0"/>
      <c r="AM698" s="0"/>
      <c r="AN698" s="197"/>
      <c r="AO698" s="0"/>
      <c r="AP698" s="0"/>
      <c r="AQ698" s="0"/>
      <c r="AR698" s="197"/>
      <c r="AS698" s="0"/>
      <c r="AT698" s="0"/>
      <c r="AU698" s="0"/>
      <c r="AV698" s="197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</row>
    <row r="699" customFormat="false" ht="14.4" hidden="false" customHeight="false" outlineLevel="0" collapsed="false">
      <c r="B699" s="0"/>
      <c r="C699" s="0"/>
      <c r="D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197"/>
      <c r="AC699" s="0"/>
      <c r="AD699" s="0"/>
      <c r="AE699" s="0"/>
      <c r="AF699" s="197"/>
      <c r="AG699" s="0"/>
      <c r="AH699" s="0"/>
      <c r="AI699" s="0"/>
      <c r="AJ699" s="197"/>
      <c r="AK699" s="0"/>
      <c r="AL699" s="0"/>
      <c r="AM699" s="0"/>
      <c r="AN699" s="197"/>
      <c r="AO699" s="0"/>
      <c r="AP699" s="0"/>
      <c r="AQ699" s="0"/>
      <c r="AR699" s="197"/>
      <c r="AS699" s="0"/>
      <c r="AT699" s="0"/>
      <c r="AU699" s="0"/>
      <c r="AV699" s="197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</row>
    <row r="700" customFormat="false" ht="14.4" hidden="false" customHeight="false" outlineLevel="0" collapsed="false">
      <c r="B700" s="0"/>
      <c r="C700" s="0"/>
      <c r="D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197"/>
      <c r="AC700" s="0"/>
      <c r="AD700" s="0"/>
      <c r="AE700" s="0"/>
      <c r="AF700" s="197"/>
      <c r="AG700" s="0"/>
      <c r="AH700" s="0"/>
      <c r="AI700" s="0"/>
      <c r="AJ700" s="197"/>
      <c r="AK700" s="0"/>
      <c r="AL700" s="0"/>
      <c r="AM700" s="0"/>
      <c r="AN700" s="197"/>
      <c r="AO700" s="0"/>
      <c r="AP700" s="0"/>
      <c r="AQ700" s="0"/>
      <c r="AR700" s="197"/>
      <c r="AS700" s="0"/>
      <c r="AT700" s="0"/>
      <c r="AU700" s="0"/>
      <c r="AV700" s="197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</row>
    <row r="701" customFormat="false" ht="14.4" hidden="false" customHeight="false" outlineLevel="0" collapsed="false">
      <c r="B701" s="0"/>
      <c r="C701" s="0"/>
      <c r="D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197"/>
      <c r="AC701" s="0"/>
      <c r="AD701" s="0"/>
      <c r="AE701" s="0"/>
      <c r="AF701" s="197"/>
      <c r="AG701" s="0"/>
      <c r="AH701" s="0"/>
      <c r="AI701" s="0"/>
      <c r="AJ701" s="197"/>
      <c r="AK701" s="0"/>
      <c r="AL701" s="0"/>
      <c r="AM701" s="0"/>
      <c r="AN701" s="197"/>
      <c r="AO701" s="0"/>
      <c r="AP701" s="0"/>
      <c r="AQ701" s="0"/>
      <c r="AR701" s="197"/>
      <c r="AS701" s="0"/>
      <c r="AT701" s="0"/>
      <c r="AU701" s="0"/>
      <c r="AV701" s="197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</row>
    <row r="702" customFormat="false" ht="14.4" hidden="false" customHeight="false" outlineLevel="0" collapsed="false">
      <c r="B702" s="0"/>
      <c r="C702" s="0"/>
      <c r="D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197"/>
      <c r="AC702" s="0"/>
      <c r="AD702" s="0"/>
      <c r="AE702" s="0"/>
      <c r="AF702" s="197"/>
      <c r="AG702" s="0"/>
      <c r="AH702" s="0"/>
      <c r="AI702" s="0"/>
      <c r="AJ702" s="197"/>
      <c r="AK702" s="0"/>
      <c r="AL702" s="0"/>
      <c r="AM702" s="0"/>
      <c r="AN702" s="197"/>
      <c r="AO702" s="0"/>
      <c r="AP702" s="0"/>
      <c r="AQ702" s="0"/>
      <c r="AR702" s="197"/>
      <c r="AS702" s="0"/>
      <c r="AT702" s="0"/>
      <c r="AU702" s="0"/>
      <c r="AV702" s="197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</row>
    <row r="703" customFormat="false" ht="14.4" hidden="false" customHeight="false" outlineLevel="0" collapsed="false">
      <c r="B703" s="0"/>
      <c r="C703" s="0"/>
      <c r="D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197"/>
      <c r="AC703" s="0"/>
      <c r="AD703" s="0"/>
      <c r="AE703" s="0"/>
      <c r="AF703" s="197"/>
      <c r="AG703" s="0"/>
      <c r="AH703" s="0"/>
      <c r="AI703" s="0"/>
      <c r="AJ703" s="197"/>
      <c r="AK703" s="0"/>
      <c r="AL703" s="0"/>
      <c r="AM703" s="0"/>
      <c r="AN703" s="197"/>
      <c r="AO703" s="0"/>
      <c r="AP703" s="0"/>
      <c r="AQ703" s="0"/>
      <c r="AR703" s="197"/>
      <c r="AS703" s="0"/>
      <c r="AT703" s="0"/>
      <c r="AU703" s="0"/>
      <c r="AV703" s="197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</row>
    <row r="704" customFormat="false" ht="14.4" hidden="false" customHeight="false" outlineLevel="0" collapsed="false">
      <c r="B704" s="0"/>
      <c r="C704" s="0"/>
      <c r="D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197"/>
      <c r="AC704" s="0"/>
      <c r="AD704" s="0"/>
      <c r="AE704" s="0"/>
      <c r="AF704" s="197"/>
      <c r="AG704" s="0"/>
      <c r="AH704" s="0"/>
      <c r="AI704" s="0"/>
      <c r="AJ704" s="197"/>
      <c r="AK704" s="0"/>
      <c r="AL704" s="0"/>
      <c r="AM704" s="0"/>
      <c r="AN704" s="197"/>
      <c r="AO704" s="0"/>
      <c r="AP704" s="0"/>
      <c r="AQ704" s="0"/>
      <c r="AR704" s="197"/>
      <c r="AS704" s="0"/>
      <c r="AT704" s="0"/>
      <c r="AU704" s="0"/>
      <c r="AV704" s="197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</row>
    <row r="705" customFormat="false" ht="14.4" hidden="false" customHeight="false" outlineLevel="0" collapsed="false">
      <c r="B705" s="0"/>
      <c r="C705" s="0"/>
      <c r="D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197"/>
      <c r="AC705" s="0"/>
      <c r="AD705" s="0"/>
      <c r="AE705" s="0"/>
      <c r="AF705" s="197"/>
      <c r="AG705" s="0"/>
      <c r="AH705" s="0"/>
      <c r="AI705" s="0"/>
      <c r="AJ705" s="197"/>
      <c r="AK705" s="0"/>
      <c r="AL705" s="0"/>
      <c r="AM705" s="0"/>
      <c r="AN705" s="197"/>
      <c r="AO705" s="0"/>
      <c r="AP705" s="0"/>
      <c r="AQ705" s="0"/>
      <c r="AR705" s="197"/>
      <c r="AS705" s="0"/>
      <c r="AT705" s="0"/>
      <c r="AU705" s="0"/>
      <c r="AV705" s="197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</row>
    <row r="706" customFormat="false" ht="14.4" hidden="false" customHeight="false" outlineLevel="0" collapsed="false">
      <c r="B706" s="0"/>
      <c r="C706" s="0"/>
      <c r="D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197"/>
      <c r="AC706" s="0"/>
      <c r="AD706" s="0"/>
      <c r="AE706" s="0"/>
      <c r="AF706" s="197"/>
      <c r="AG706" s="0"/>
      <c r="AH706" s="0"/>
      <c r="AI706" s="0"/>
      <c r="AJ706" s="197"/>
      <c r="AK706" s="0"/>
      <c r="AL706" s="0"/>
      <c r="AM706" s="0"/>
      <c r="AN706" s="197"/>
      <c r="AO706" s="0"/>
      <c r="AP706" s="0"/>
      <c r="AQ706" s="0"/>
      <c r="AR706" s="197"/>
      <c r="AS706" s="0"/>
      <c r="AT706" s="0"/>
      <c r="AU706" s="0"/>
      <c r="AV706" s="197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</row>
    <row r="707" customFormat="false" ht="14.4" hidden="false" customHeight="false" outlineLevel="0" collapsed="false">
      <c r="B707" s="0"/>
      <c r="C707" s="0"/>
      <c r="D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197"/>
      <c r="AC707" s="0"/>
      <c r="AD707" s="0"/>
      <c r="AE707" s="0"/>
      <c r="AF707" s="197"/>
      <c r="AG707" s="0"/>
      <c r="AH707" s="0"/>
      <c r="AI707" s="0"/>
      <c r="AJ707" s="197"/>
      <c r="AK707" s="0"/>
      <c r="AL707" s="0"/>
      <c r="AM707" s="0"/>
      <c r="AN707" s="197"/>
      <c r="AO707" s="0"/>
      <c r="AP707" s="0"/>
      <c r="AQ707" s="0"/>
      <c r="AR707" s="197"/>
      <c r="AS707" s="0"/>
      <c r="AT707" s="0"/>
      <c r="AU707" s="0"/>
      <c r="AV707" s="197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</row>
    <row r="708" customFormat="false" ht="14.4" hidden="false" customHeight="false" outlineLevel="0" collapsed="false">
      <c r="B708" s="0"/>
      <c r="C708" s="0"/>
      <c r="D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197"/>
      <c r="AC708" s="0"/>
      <c r="AD708" s="0"/>
      <c r="AE708" s="0"/>
      <c r="AF708" s="197"/>
      <c r="AG708" s="0"/>
      <c r="AH708" s="0"/>
      <c r="AI708" s="0"/>
      <c r="AJ708" s="197"/>
      <c r="AK708" s="0"/>
      <c r="AL708" s="0"/>
      <c r="AM708" s="0"/>
      <c r="AN708" s="197"/>
      <c r="AO708" s="0"/>
      <c r="AP708" s="0"/>
      <c r="AQ708" s="0"/>
      <c r="AR708" s="197"/>
      <c r="AS708" s="0"/>
      <c r="AT708" s="0"/>
      <c r="AU708" s="0"/>
      <c r="AV708" s="197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</row>
    <row r="709" customFormat="false" ht="14.4" hidden="false" customHeight="false" outlineLevel="0" collapsed="false">
      <c r="B709" s="0"/>
      <c r="C709" s="0"/>
      <c r="D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197"/>
      <c r="AC709" s="0"/>
      <c r="AD709" s="0"/>
      <c r="AE709" s="0"/>
      <c r="AF709" s="197"/>
      <c r="AG709" s="0"/>
      <c r="AH709" s="0"/>
      <c r="AI709" s="0"/>
      <c r="AJ709" s="197"/>
      <c r="AK709" s="0"/>
      <c r="AL709" s="0"/>
      <c r="AM709" s="0"/>
      <c r="AN709" s="197"/>
      <c r="AO709" s="0"/>
      <c r="AP709" s="0"/>
      <c r="AQ709" s="0"/>
      <c r="AR709" s="197"/>
      <c r="AS709" s="0"/>
      <c r="AT709" s="0"/>
      <c r="AU709" s="0"/>
      <c r="AV709" s="197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</row>
    <row r="710" customFormat="false" ht="14.4" hidden="false" customHeight="false" outlineLevel="0" collapsed="false">
      <c r="B710" s="0"/>
      <c r="C710" s="0"/>
      <c r="D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197"/>
      <c r="AC710" s="0"/>
      <c r="AD710" s="0"/>
      <c r="AE710" s="0"/>
      <c r="AF710" s="197"/>
      <c r="AG710" s="0"/>
      <c r="AH710" s="0"/>
      <c r="AI710" s="0"/>
      <c r="AJ710" s="197"/>
      <c r="AK710" s="0"/>
      <c r="AL710" s="0"/>
      <c r="AM710" s="0"/>
      <c r="AN710" s="197"/>
      <c r="AO710" s="0"/>
      <c r="AP710" s="0"/>
      <c r="AQ710" s="0"/>
      <c r="AR710" s="197"/>
      <c r="AS710" s="0"/>
      <c r="AT710" s="0"/>
      <c r="AU710" s="0"/>
      <c r="AV710" s="197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</row>
    <row r="711" customFormat="false" ht="14.4" hidden="false" customHeight="false" outlineLevel="0" collapsed="false">
      <c r="B711" s="0"/>
      <c r="C711" s="0"/>
      <c r="D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197"/>
      <c r="AC711" s="0"/>
      <c r="AD711" s="0"/>
      <c r="AE711" s="0"/>
      <c r="AF711" s="197"/>
      <c r="AG711" s="0"/>
      <c r="AH711" s="0"/>
      <c r="AI711" s="0"/>
      <c r="AJ711" s="197"/>
      <c r="AK711" s="0"/>
      <c r="AL711" s="0"/>
      <c r="AM711" s="0"/>
      <c r="AN711" s="197"/>
      <c r="AO711" s="0"/>
      <c r="AP711" s="0"/>
      <c r="AQ711" s="0"/>
      <c r="AR711" s="197"/>
      <c r="AS711" s="0"/>
      <c r="AT711" s="0"/>
      <c r="AU711" s="0"/>
      <c r="AV711" s="197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</row>
    <row r="712" customFormat="false" ht="14.4" hidden="false" customHeight="false" outlineLevel="0" collapsed="false">
      <c r="B712" s="0"/>
      <c r="C712" s="0"/>
      <c r="D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197"/>
      <c r="AC712" s="0"/>
      <c r="AD712" s="0"/>
      <c r="AE712" s="0"/>
      <c r="AF712" s="197"/>
      <c r="AG712" s="0"/>
      <c r="AH712" s="0"/>
      <c r="AI712" s="0"/>
      <c r="AJ712" s="197"/>
      <c r="AK712" s="0"/>
      <c r="AL712" s="0"/>
      <c r="AM712" s="0"/>
      <c r="AN712" s="197"/>
      <c r="AO712" s="0"/>
      <c r="AP712" s="0"/>
      <c r="AQ712" s="0"/>
      <c r="AR712" s="197"/>
      <c r="AS712" s="0"/>
      <c r="AT712" s="0"/>
      <c r="AU712" s="0"/>
      <c r="AV712" s="197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</row>
    <row r="713" customFormat="false" ht="14.4" hidden="false" customHeight="false" outlineLevel="0" collapsed="false">
      <c r="B713" s="0"/>
      <c r="C713" s="0"/>
      <c r="D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197"/>
      <c r="AC713" s="0"/>
      <c r="AD713" s="0"/>
      <c r="AE713" s="0"/>
      <c r="AF713" s="197"/>
      <c r="AG713" s="0"/>
      <c r="AH713" s="0"/>
      <c r="AI713" s="0"/>
      <c r="AJ713" s="197"/>
      <c r="AK713" s="0"/>
      <c r="AL713" s="0"/>
      <c r="AM713" s="0"/>
      <c r="AN713" s="197"/>
      <c r="AO713" s="0"/>
      <c r="AP713" s="0"/>
      <c r="AQ713" s="0"/>
      <c r="AR713" s="197"/>
      <c r="AS713" s="0"/>
      <c r="AT713" s="0"/>
      <c r="AU713" s="0"/>
      <c r="AV713" s="197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</row>
    <row r="714" customFormat="false" ht="14.4" hidden="false" customHeight="false" outlineLevel="0" collapsed="false">
      <c r="B714" s="0"/>
      <c r="C714" s="0"/>
      <c r="D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197"/>
      <c r="AC714" s="0"/>
      <c r="AD714" s="0"/>
      <c r="AE714" s="0"/>
      <c r="AF714" s="197"/>
      <c r="AG714" s="0"/>
      <c r="AH714" s="0"/>
      <c r="AI714" s="0"/>
      <c r="AJ714" s="197"/>
      <c r="AK714" s="0"/>
      <c r="AL714" s="0"/>
      <c r="AM714" s="0"/>
      <c r="AN714" s="197"/>
      <c r="AO714" s="0"/>
      <c r="AP714" s="0"/>
      <c r="AQ714" s="0"/>
      <c r="AR714" s="197"/>
      <c r="AS714" s="0"/>
      <c r="AT714" s="0"/>
      <c r="AU714" s="0"/>
      <c r="AV714" s="197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</row>
    <row r="715" customFormat="false" ht="14.4" hidden="false" customHeight="false" outlineLevel="0" collapsed="false">
      <c r="B715" s="0"/>
      <c r="C715" s="0"/>
      <c r="D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197"/>
      <c r="AC715" s="0"/>
      <c r="AD715" s="0"/>
      <c r="AE715" s="0"/>
      <c r="AF715" s="197"/>
      <c r="AG715" s="0"/>
      <c r="AH715" s="0"/>
      <c r="AI715" s="0"/>
      <c r="AJ715" s="197"/>
      <c r="AK715" s="0"/>
      <c r="AL715" s="0"/>
      <c r="AM715" s="0"/>
      <c r="AN715" s="197"/>
      <c r="AO715" s="0"/>
      <c r="AP715" s="0"/>
      <c r="AQ715" s="0"/>
      <c r="AR715" s="197"/>
      <c r="AS715" s="0"/>
      <c r="AT715" s="0"/>
      <c r="AU715" s="0"/>
      <c r="AV715" s="197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</row>
    <row r="716" customFormat="false" ht="14.4" hidden="false" customHeight="false" outlineLevel="0" collapsed="false">
      <c r="B716" s="0"/>
      <c r="C716" s="0"/>
      <c r="D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197"/>
      <c r="AC716" s="0"/>
      <c r="AD716" s="0"/>
      <c r="AE716" s="0"/>
      <c r="AF716" s="197"/>
      <c r="AG716" s="0"/>
      <c r="AH716" s="0"/>
      <c r="AI716" s="0"/>
      <c r="AJ716" s="197"/>
      <c r="AK716" s="0"/>
      <c r="AL716" s="0"/>
      <c r="AM716" s="0"/>
      <c r="AN716" s="197"/>
      <c r="AO716" s="0"/>
      <c r="AP716" s="0"/>
      <c r="AQ716" s="0"/>
      <c r="AR716" s="197"/>
      <c r="AS716" s="0"/>
      <c r="AT716" s="0"/>
      <c r="AU716" s="0"/>
      <c r="AV716" s="197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</row>
    <row r="717" customFormat="false" ht="14.4" hidden="false" customHeight="false" outlineLevel="0" collapsed="false">
      <c r="B717" s="0"/>
      <c r="C717" s="0"/>
      <c r="D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197"/>
      <c r="AC717" s="0"/>
      <c r="AD717" s="0"/>
      <c r="AE717" s="0"/>
      <c r="AF717" s="197"/>
      <c r="AG717" s="0"/>
      <c r="AH717" s="0"/>
      <c r="AI717" s="0"/>
      <c r="AJ717" s="197"/>
      <c r="AK717" s="0"/>
      <c r="AL717" s="0"/>
      <c r="AM717" s="0"/>
      <c r="AN717" s="197"/>
      <c r="AO717" s="0"/>
      <c r="AP717" s="0"/>
      <c r="AQ717" s="0"/>
      <c r="AR717" s="197"/>
      <c r="AS717" s="0"/>
      <c r="AT717" s="0"/>
      <c r="AU717" s="0"/>
      <c r="AV717" s="197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</row>
    <row r="718" customFormat="false" ht="14.4" hidden="false" customHeight="false" outlineLevel="0" collapsed="false">
      <c r="B718" s="0"/>
      <c r="C718" s="0"/>
      <c r="D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197"/>
      <c r="AC718" s="0"/>
      <c r="AD718" s="0"/>
      <c r="AE718" s="0"/>
      <c r="AF718" s="197"/>
      <c r="AG718" s="0"/>
      <c r="AH718" s="0"/>
      <c r="AI718" s="0"/>
      <c r="AJ718" s="197"/>
      <c r="AK718" s="0"/>
      <c r="AL718" s="0"/>
      <c r="AM718" s="0"/>
      <c r="AN718" s="197"/>
      <c r="AO718" s="0"/>
      <c r="AP718" s="0"/>
      <c r="AQ718" s="0"/>
      <c r="AR718" s="197"/>
      <c r="AS718" s="0"/>
      <c r="AT718" s="0"/>
      <c r="AU718" s="0"/>
      <c r="AV718" s="197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</row>
    <row r="719" customFormat="false" ht="14.4" hidden="false" customHeight="false" outlineLevel="0" collapsed="false">
      <c r="B719" s="0"/>
      <c r="C719" s="0"/>
      <c r="D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197"/>
      <c r="AC719" s="0"/>
      <c r="AD719" s="0"/>
      <c r="AE719" s="0"/>
      <c r="AF719" s="197"/>
      <c r="AG719" s="0"/>
      <c r="AH719" s="0"/>
      <c r="AI719" s="0"/>
      <c r="AJ719" s="197"/>
      <c r="AK719" s="0"/>
      <c r="AL719" s="0"/>
      <c r="AM719" s="0"/>
      <c r="AN719" s="197"/>
      <c r="AO719" s="0"/>
      <c r="AP719" s="0"/>
      <c r="AQ719" s="0"/>
      <c r="AR719" s="197"/>
      <c r="AS719" s="0"/>
      <c r="AT719" s="0"/>
      <c r="AU719" s="0"/>
      <c r="AV719" s="197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</row>
    <row r="720" customFormat="false" ht="14.4" hidden="false" customHeight="false" outlineLevel="0" collapsed="false">
      <c r="B720" s="0"/>
      <c r="C720" s="0"/>
      <c r="D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197"/>
      <c r="AC720" s="0"/>
      <c r="AD720" s="0"/>
      <c r="AE720" s="0"/>
      <c r="AF720" s="197"/>
      <c r="AG720" s="0"/>
      <c r="AH720" s="0"/>
      <c r="AI720" s="0"/>
      <c r="AJ720" s="197"/>
      <c r="AK720" s="0"/>
      <c r="AL720" s="0"/>
      <c r="AM720" s="0"/>
      <c r="AN720" s="197"/>
      <c r="AO720" s="0"/>
      <c r="AP720" s="0"/>
      <c r="AQ720" s="0"/>
      <c r="AR720" s="197"/>
      <c r="AS720" s="0"/>
      <c r="AT720" s="0"/>
      <c r="AU720" s="0"/>
      <c r="AV720" s="197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</row>
    <row r="721" customFormat="false" ht="14.4" hidden="false" customHeight="false" outlineLevel="0" collapsed="false">
      <c r="B721" s="0"/>
      <c r="C721" s="0"/>
      <c r="D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197"/>
      <c r="AC721" s="0"/>
      <c r="AD721" s="0"/>
      <c r="AE721" s="0"/>
      <c r="AF721" s="197"/>
      <c r="AG721" s="0"/>
      <c r="AH721" s="0"/>
      <c r="AI721" s="0"/>
      <c r="AJ721" s="197"/>
      <c r="AK721" s="0"/>
      <c r="AL721" s="0"/>
      <c r="AM721" s="0"/>
      <c r="AN721" s="197"/>
      <c r="AO721" s="0"/>
      <c r="AP721" s="0"/>
      <c r="AQ721" s="0"/>
      <c r="AR721" s="197"/>
      <c r="AS721" s="0"/>
      <c r="AT721" s="0"/>
      <c r="AU721" s="0"/>
      <c r="AV721" s="197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</row>
    <row r="722" customFormat="false" ht="14.4" hidden="false" customHeight="false" outlineLevel="0" collapsed="false">
      <c r="B722" s="0"/>
      <c r="C722" s="0"/>
      <c r="D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197"/>
      <c r="AC722" s="0"/>
      <c r="AD722" s="0"/>
      <c r="AE722" s="0"/>
      <c r="AF722" s="197"/>
      <c r="AG722" s="0"/>
      <c r="AH722" s="0"/>
      <c r="AI722" s="0"/>
      <c r="AJ722" s="197"/>
      <c r="AK722" s="0"/>
      <c r="AL722" s="0"/>
      <c r="AM722" s="0"/>
      <c r="AN722" s="197"/>
      <c r="AO722" s="0"/>
      <c r="AP722" s="0"/>
      <c r="AQ722" s="0"/>
      <c r="AR722" s="197"/>
      <c r="AS722" s="0"/>
      <c r="AT722" s="0"/>
      <c r="AU722" s="0"/>
      <c r="AV722" s="197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</row>
    <row r="723" customFormat="false" ht="14.4" hidden="false" customHeight="false" outlineLevel="0" collapsed="false">
      <c r="B723" s="0"/>
      <c r="C723" s="0"/>
      <c r="D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197"/>
      <c r="AC723" s="0"/>
      <c r="AD723" s="0"/>
      <c r="AE723" s="0"/>
      <c r="AF723" s="197"/>
      <c r="AG723" s="0"/>
      <c r="AH723" s="0"/>
      <c r="AI723" s="0"/>
      <c r="AJ723" s="197"/>
      <c r="AK723" s="0"/>
      <c r="AL723" s="0"/>
      <c r="AM723" s="0"/>
      <c r="AN723" s="197"/>
      <c r="AO723" s="0"/>
      <c r="AP723" s="0"/>
      <c r="AQ723" s="0"/>
      <c r="AR723" s="197"/>
      <c r="AS723" s="0"/>
      <c r="AT723" s="0"/>
      <c r="AU723" s="0"/>
      <c r="AV723" s="197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</row>
    <row r="724" customFormat="false" ht="14.4" hidden="false" customHeight="false" outlineLevel="0" collapsed="false">
      <c r="B724" s="0"/>
      <c r="C724" s="0"/>
      <c r="D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197"/>
      <c r="AC724" s="0"/>
      <c r="AD724" s="0"/>
      <c r="AE724" s="0"/>
      <c r="AF724" s="197"/>
      <c r="AG724" s="0"/>
      <c r="AH724" s="0"/>
      <c r="AI724" s="0"/>
      <c r="AJ724" s="197"/>
      <c r="AK724" s="0"/>
      <c r="AL724" s="0"/>
      <c r="AM724" s="0"/>
      <c r="AN724" s="197"/>
      <c r="AO724" s="0"/>
      <c r="AP724" s="0"/>
      <c r="AQ724" s="0"/>
      <c r="AR724" s="197"/>
      <c r="AS724" s="0"/>
      <c r="AT724" s="0"/>
      <c r="AU724" s="0"/>
      <c r="AV724" s="197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</row>
    <row r="725" customFormat="false" ht="14.4" hidden="false" customHeight="false" outlineLevel="0" collapsed="false">
      <c r="B725" s="0"/>
      <c r="C725" s="0"/>
      <c r="D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197"/>
      <c r="AC725" s="0"/>
      <c r="AD725" s="0"/>
      <c r="AE725" s="0"/>
      <c r="AF725" s="197"/>
      <c r="AG725" s="0"/>
      <c r="AH725" s="0"/>
      <c r="AI725" s="0"/>
      <c r="AJ725" s="197"/>
      <c r="AK725" s="0"/>
      <c r="AL725" s="0"/>
      <c r="AM725" s="0"/>
      <c r="AN725" s="197"/>
      <c r="AO725" s="0"/>
      <c r="AP725" s="0"/>
      <c r="AQ725" s="0"/>
      <c r="AR725" s="197"/>
      <c r="AS725" s="0"/>
      <c r="AT725" s="0"/>
      <c r="AU725" s="0"/>
      <c r="AV725" s="197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</row>
    <row r="726" customFormat="false" ht="14.4" hidden="false" customHeight="false" outlineLevel="0" collapsed="false">
      <c r="B726" s="0"/>
      <c r="C726" s="0"/>
      <c r="D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197"/>
      <c r="AC726" s="0"/>
      <c r="AD726" s="0"/>
      <c r="AE726" s="0"/>
      <c r="AF726" s="197"/>
      <c r="AG726" s="0"/>
      <c r="AH726" s="0"/>
      <c r="AI726" s="0"/>
      <c r="AJ726" s="197"/>
      <c r="AK726" s="0"/>
      <c r="AL726" s="0"/>
      <c r="AM726" s="0"/>
      <c r="AN726" s="197"/>
      <c r="AO726" s="0"/>
      <c r="AP726" s="0"/>
      <c r="AQ726" s="0"/>
      <c r="AR726" s="197"/>
      <c r="AS726" s="0"/>
      <c r="AT726" s="0"/>
      <c r="AU726" s="0"/>
      <c r="AV726" s="197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</row>
    <row r="727" customFormat="false" ht="14.4" hidden="false" customHeight="false" outlineLevel="0" collapsed="false">
      <c r="B727" s="0"/>
      <c r="C727" s="0"/>
      <c r="D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197"/>
      <c r="AC727" s="0"/>
      <c r="AD727" s="0"/>
      <c r="AE727" s="0"/>
      <c r="AF727" s="197"/>
      <c r="AG727" s="0"/>
      <c r="AH727" s="0"/>
      <c r="AI727" s="0"/>
      <c r="AJ727" s="197"/>
      <c r="AK727" s="0"/>
      <c r="AL727" s="0"/>
      <c r="AM727" s="0"/>
      <c r="AN727" s="197"/>
      <c r="AO727" s="0"/>
      <c r="AP727" s="0"/>
      <c r="AQ727" s="0"/>
      <c r="AR727" s="197"/>
      <c r="AS727" s="0"/>
      <c r="AT727" s="0"/>
      <c r="AU727" s="0"/>
      <c r="AV727" s="197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</row>
    <row r="728" customFormat="false" ht="14.4" hidden="false" customHeight="false" outlineLevel="0" collapsed="false">
      <c r="B728" s="0"/>
      <c r="C728" s="0"/>
      <c r="D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197"/>
      <c r="AC728" s="0"/>
      <c r="AD728" s="0"/>
      <c r="AE728" s="0"/>
      <c r="AF728" s="197"/>
      <c r="AG728" s="0"/>
      <c r="AH728" s="0"/>
      <c r="AI728" s="0"/>
      <c r="AJ728" s="197"/>
      <c r="AK728" s="0"/>
      <c r="AL728" s="0"/>
      <c r="AM728" s="0"/>
      <c r="AN728" s="197"/>
      <c r="AO728" s="0"/>
      <c r="AP728" s="0"/>
      <c r="AQ728" s="0"/>
      <c r="AR728" s="197"/>
      <c r="AS728" s="0"/>
      <c r="AT728" s="0"/>
      <c r="AU728" s="0"/>
      <c r="AV728" s="197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</row>
    <row r="729" customFormat="false" ht="14.4" hidden="false" customHeight="false" outlineLevel="0" collapsed="false">
      <c r="B729" s="0"/>
      <c r="C729" s="0"/>
      <c r="D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197"/>
      <c r="AC729" s="0"/>
      <c r="AD729" s="0"/>
      <c r="AE729" s="0"/>
      <c r="AF729" s="197"/>
      <c r="AG729" s="0"/>
      <c r="AH729" s="0"/>
      <c r="AI729" s="0"/>
      <c r="AJ729" s="197"/>
      <c r="AK729" s="0"/>
      <c r="AL729" s="0"/>
      <c r="AM729" s="0"/>
      <c r="AN729" s="197"/>
      <c r="AO729" s="0"/>
      <c r="AP729" s="0"/>
      <c r="AQ729" s="0"/>
      <c r="AR729" s="197"/>
      <c r="AS729" s="0"/>
      <c r="AT729" s="0"/>
      <c r="AU729" s="0"/>
      <c r="AV729" s="197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</row>
    <row r="730" customFormat="false" ht="14.4" hidden="false" customHeight="false" outlineLevel="0" collapsed="false">
      <c r="B730" s="0"/>
      <c r="C730" s="0"/>
      <c r="D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197"/>
      <c r="AC730" s="0"/>
      <c r="AD730" s="0"/>
      <c r="AE730" s="0"/>
      <c r="AF730" s="197"/>
      <c r="AG730" s="0"/>
      <c r="AH730" s="0"/>
      <c r="AI730" s="0"/>
      <c r="AJ730" s="197"/>
      <c r="AK730" s="0"/>
      <c r="AL730" s="0"/>
      <c r="AM730" s="0"/>
      <c r="AN730" s="197"/>
      <c r="AO730" s="0"/>
      <c r="AP730" s="0"/>
      <c r="AQ730" s="0"/>
      <c r="AR730" s="197"/>
      <c r="AS730" s="0"/>
      <c r="AT730" s="0"/>
      <c r="AU730" s="0"/>
      <c r="AV730" s="197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</row>
    <row r="731" customFormat="false" ht="14.4" hidden="false" customHeight="false" outlineLevel="0" collapsed="false">
      <c r="B731" s="0"/>
      <c r="C731" s="0"/>
      <c r="D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197"/>
      <c r="AC731" s="0"/>
      <c r="AD731" s="0"/>
      <c r="AE731" s="0"/>
      <c r="AF731" s="197"/>
      <c r="AG731" s="0"/>
      <c r="AH731" s="0"/>
      <c r="AI731" s="0"/>
      <c r="AJ731" s="197"/>
      <c r="AK731" s="0"/>
      <c r="AL731" s="0"/>
      <c r="AM731" s="0"/>
      <c r="AN731" s="197"/>
      <c r="AO731" s="0"/>
      <c r="AP731" s="0"/>
      <c r="AQ731" s="0"/>
      <c r="AR731" s="197"/>
      <c r="AS731" s="0"/>
      <c r="AT731" s="0"/>
      <c r="AU731" s="0"/>
      <c r="AV731" s="197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</row>
    <row r="732" customFormat="false" ht="14.4" hidden="false" customHeight="false" outlineLevel="0" collapsed="false">
      <c r="B732" s="0"/>
      <c r="C732" s="0"/>
      <c r="D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197"/>
      <c r="AC732" s="0"/>
      <c r="AD732" s="0"/>
      <c r="AE732" s="0"/>
      <c r="AF732" s="197"/>
      <c r="AG732" s="0"/>
      <c r="AH732" s="0"/>
      <c r="AI732" s="0"/>
      <c r="AJ732" s="197"/>
      <c r="AK732" s="0"/>
      <c r="AL732" s="0"/>
      <c r="AM732" s="0"/>
      <c r="AN732" s="197"/>
      <c r="AO732" s="0"/>
      <c r="AP732" s="0"/>
      <c r="AQ732" s="0"/>
      <c r="AR732" s="197"/>
      <c r="AS732" s="0"/>
      <c r="AT732" s="0"/>
      <c r="AU732" s="0"/>
      <c r="AV732" s="197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</row>
    <row r="733" customFormat="false" ht="14.4" hidden="false" customHeight="false" outlineLevel="0" collapsed="false">
      <c r="B733" s="0"/>
      <c r="C733" s="0"/>
      <c r="D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197"/>
      <c r="AC733" s="0"/>
      <c r="AD733" s="0"/>
      <c r="AE733" s="0"/>
      <c r="AF733" s="197"/>
      <c r="AG733" s="0"/>
      <c r="AH733" s="0"/>
      <c r="AI733" s="0"/>
      <c r="AJ733" s="197"/>
      <c r="AK733" s="0"/>
      <c r="AL733" s="0"/>
      <c r="AM733" s="0"/>
      <c r="AN733" s="197"/>
      <c r="AO733" s="0"/>
      <c r="AP733" s="0"/>
      <c r="AQ733" s="0"/>
      <c r="AR733" s="197"/>
      <c r="AS733" s="0"/>
      <c r="AT733" s="0"/>
      <c r="AU733" s="0"/>
      <c r="AV733" s="197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</row>
    <row r="734" customFormat="false" ht="14.4" hidden="false" customHeight="false" outlineLevel="0" collapsed="false">
      <c r="B734" s="0"/>
      <c r="C734" s="0"/>
      <c r="D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197"/>
      <c r="AC734" s="0"/>
      <c r="AD734" s="0"/>
      <c r="AE734" s="0"/>
      <c r="AF734" s="197"/>
      <c r="AG734" s="0"/>
      <c r="AH734" s="0"/>
      <c r="AI734" s="0"/>
      <c r="AJ734" s="197"/>
      <c r="AK734" s="0"/>
      <c r="AL734" s="0"/>
      <c r="AM734" s="0"/>
      <c r="AN734" s="197"/>
      <c r="AO734" s="0"/>
      <c r="AP734" s="0"/>
      <c r="AQ734" s="0"/>
      <c r="AR734" s="197"/>
      <c r="AS734" s="0"/>
      <c r="AT734" s="0"/>
      <c r="AU734" s="0"/>
      <c r="AV734" s="197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</row>
    <row r="735" customFormat="false" ht="14.4" hidden="false" customHeight="false" outlineLevel="0" collapsed="false">
      <c r="B735" s="0"/>
      <c r="C735" s="0"/>
      <c r="D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197"/>
      <c r="AC735" s="0"/>
      <c r="AD735" s="0"/>
      <c r="AE735" s="0"/>
      <c r="AF735" s="197"/>
      <c r="AG735" s="0"/>
      <c r="AH735" s="0"/>
      <c r="AI735" s="0"/>
      <c r="AJ735" s="197"/>
      <c r="AK735" s="0"/>
      <c r="AL735" s="0"/>
      <c r="AM735" s="0"/>
      <c r="AN735" s="197"/>
      <c r="AO735" s="0"/>
      <c r="AP735" s="0"/>
      <c r="AQ735" s="0"/>
      <c r="AR735" s="197"/>
      <c r="AS735" s="0"/>
      <c r="AT735" s="0"/>
      <c r="AU735" s="0"/>
      <c r="AV735" s="197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</row>
    <row r="736" customFormat="false" ht="14.4" hidden="false" customHeight="false" outlineLevel="0" collapsed="false">
      <c r="B736" s="0"/>
      <c r="C736" s="0"/>
      <c r="D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197"/>
      <c r="AC736" s="0"/>
      <c r="AD736" s="0"/>
      <c r="AE736" s="0"/>
      <c r="AF736" s="197"/>
      <c r="AG736" s="0"/>
      <c r="AH736" s="0"/>
      <c r="AI736" s="0"/>
      <c r="AJ736" s="197"/>
      <c r="AK736" s="0"/>
      <c r="AL736" s="0"/>
      <c r="AM736" s="0"/>
      <c r="AN736" s="197"/>
      <c r="AO736" s="0"/>
      <c r="AP736" s="0"/>
      <c r="AQ736" s="0"/>
      <c r="AR736" s="197"/>
      <c r="AS736" s="0"/>
      <c r="AT736" s="0"/>
      <c r="AU736" s="0"/>
      <c r="AV736" s="197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</row>
    <row r="737" customFormat="false" ht="14.4" hidden="false" customHeight="false" outlineLevel="0" collapsed="false">
      <c r="B737" s="0"/>
      <c r="C737" s="0"/>
      <c r="D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197"/>
      <c r="AC737" s="0"/>
      <c r="AD737" s="0"/>
      <c r="AE737" s="0"/>
      <c r="AF737" s="197"/>
      <c r="AG737" s="0"/>
      <c r="AH737" s="0"/>
      <c r="AI737" s="0"/>
      <c r="AJ737" s="197"/>
      <c r="AK737" s="0"/>
      <c r="AL737" s="0"/>
      <c r="AM737" s="0"/>
      <c r="AN737" s="197"/>
      <c r="AO737" s="0"/>
      <c r="AP737" s="0"/>
      <c r="AQ737" s="0"/>
      <c r="AR737" s="197"/>
      <c r="AS737" s="0"/>
      <c r="AT737" s="0"/>
      <c r="AU737" s="0"/>
      <c r="AV737" s="197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</row>
    <row r="738" customFormat="false" ht="14.4" hidden="false" customHeight="false" outlineLevel="0" collapsed="false">
      <c r="B738" s="0"/>
      <c r="C738" s="0"/>
      <c r="D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197"/>
      <c r="AC738" s="0"/>
      <c r="AD738" s="0"/>
      <c r="AE738" s="0"/>
      <c r="AF738" s="197"/>
      <c r="AG738" s="0"/>
      <c r="AH738" s="0"/>
      <c r="AI738" s="0"/>
      <c r="AJ738" s="197"/>
      <c r="AK738" s="0"/>
      <c r="AL738" s="0"/>
      <c r="AM738" s="0"/>
      <c r="AN738" s="197"/>
      <c r="AO738" s="0"/>
      <c r="AP738" s="0"/>
      <c r="AQ738" s="0"/>
      <c r="AR738" s="197"/>
      <c r="AS738" s="0"/>
      <c r="AT738" s="0"/>
      <c r="AU738" s="0"/>
      <c r="AV738" s="197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</row>
    <row r="739" customFormat="false" ht="14.4" hidden="false" customHeight="false" outlineLevel="0" collapsed="false">
      <c r="B739" s="0"/>
      <c r="C739" s="0"/>
      <c r="D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197"/>
      <c r="AC739" s="0"/>
      <c r="AD739" s="0"/>
      <c r="AE739" s="0"/>
      <c r="AF739" s="197"/>
      <c r="AG739" s="0"/>
      <c r="AH739" s="0"/>
      <c r="AI739" s="0"/>
      <c r="AJ739" s="197"/>
      <c r="AK739" s="0"/>
      <c r="AL739" s="0"/>
      <c r="AM739" s="0"/>
      <c r="AN739" s="197"/>
      <c r="AO739" s="0"/>
      <c r="AP739" s="0"/>
      <c r="AQ739" s="0"/>
      <c r="AR739" s="197"/>
      <c r="AS739" s="0"/>
      <c r="AT739" s="0"/>
      <c r="AU739" s="0"/>
      <c r="AV739" s="197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</row>
    <row r="740" customFormat="false" ht="14.4" hidden="false" customHeight="false" outlineLevel="0" collapsed="false">
      <c r="B740" s="0"/>
      <c r="C740" s="0"/>
      <c r="D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197"/>
      <c r="AC740" s="0"/>
      <c r="AD740" s="0"/>
      <c r="AE740" s="0"/>
      <c r="AF740" s="197"/>
      <c r="AG740" s="0"/>
      <c r="AH740" s="0"/>
      <c r="AI740" s="0"/>
      <c r="AJ740" s="197"/>
      <c r="AK740" s="0"/>
      <c r="AL740" s="0"/>
      <c r="AM740" s="0"/>
      <c r="AN740" s="197"/>
      <c r="AO740" s="0"/>
      <c r="AP740" s="0"/>
      <c r="AQ740" s="0"/>
      <c r="AR740" s="197"/>
      <c r="AS740" s="0"/>
      <c r="AT740" s="0"/>
      <c r="AU740" s="0"/>
      <c r="AV740" s="197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</row>
    <row r="741" customFormat="false" ht="14.4" hidden="false" customHeight="false" outlineLevel="0" collapsed="false">
      <c r="B741" s="0"/>
      <c r="C741" s="0"/>
      <c r="D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197"/>
      <c r="AC741" s="0"/>
      <c r="AD741" s="0"/>
      <c r="AE741" s="0"/>
      <c r="AF741" s="197"/>
      <c r="AG741" s="0"/>
      <c r="AH741" s="0"/>
      <c r="AI741" s="0"/>
      <c r="AJ741" s="197"/>
      <c r="AK741" s="0"/>
      <c r="AL741" s="0"/>
      <c r="AM741" s="0"/>
      <c r="AN741" s="197"/>
      <c r="AO741" s="0"/>
      <c r="AP741" s="0"/>
      <c r="AQ741" s="0"/>
      <c r="AR741" s="197"/>
      <c r="AS741" s="0"/>
      <c r="AT741" s="0"/>
      <c r="AU741" s="0"/>
      <c r="AV741" s="197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</row>
    <row r="742" customFormat="false" ht="14.4" hidden="false" customHeight="false" outlineLevel="0" collapsed="false">
      <c r="B742" s="0"/>
      <c r="C742" s="0"/>
      <c r="D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197"/>
      <c r="AC742" s="0"/>
      <c r="AD742" s="0"/>
      <c r="AE742" s="0"/>
      <c r="AF742" s="197"/>
      <c r="AG742" s="0"/>
      <c r="AH742" s="0"/>
      <c r="AI742" s="0"/>
      <c r="AJ742" s="197"/>
      <c r="AK742" s="0"/>
      <c r="AL742" s="0"/>
      <c r="AM742" s="0"/>
      <c r="AN742" s="197"/>
      <c r="AO742" s="0"/>
      <c r="AP742" s="0"/>
      <c r="AQ742" s="0"/>
      <c r="AR742" s="197"/>
      <c r="AS742" s="0"/>
      <c r="AT742" s="0"/>
      <c r="AU742" s="0"/>
      <c r="AV742" s="197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</row>
    <row r="743" customFormat="false" ht="14.4" hidden="false" customHeight="false" outlineLevel="0" collapsed="false">
      <c r="B743" s="0"/>
      <c r="C743" s="0"/>
      <c r="D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197"/>
      <c r="AC743" s="0"/>
      <c r="AD743" s="0"/>
      <c r="AE743" s="0"/>
      <c r="AF743" s="197"/>
      <c r="AG743" s="0"/>
      <c r="AH743" s="0"/>
      <c r="AI743" s="0"/>
      <c r="AJ743" s="197"/>
      <c r="AK743" s="0"/>
      <c r="AL743" s="0"/>
      <c r="AM743" s="0"/>
      <c r="AN743" s="197"/>
      <c r="AO743" s="0"/>
      <c r="AP743" s="0"/>
      <c r="AQ743" s="0"/>
      <c r="AR743" s="197"/>
      <c r="AS743" s="0"/>
      <c r="AT743" s="0"/>
      <c r="AU743" s="0"/>
      <c r="AV743" s="197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</row>
    <row r="744" customFormat="false" ht="14.4" hidden="false" customHeight="false" outlineLevel="0" collapsed="false">
      <c r="B744" s="0"/>
      <c r="C744" s="0"/>
      <c r="D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197"/>
      <c r="AC744" s="0"/>
      <c r="AD744" s="0"/>
      <c r="AE744" s="0"/>
      <c r="AF744" s="197"/>
      <c r="AG744" s="0"/>
      <c r="AH744" s="0"/>
      <c r="AI744" s="0"/>
      <c r="AJ744" s="197"/>
      <c r="AK744" s="0"/>
      <c r="AL744" s="0"/>
      <c r="AM744" s="0"/>
      <c r="AN744" s="197"/>
      <c r="AO744" s="0"/>
      <c r="AP744" s="0"/>
      <c r="AQ744" s="0"/>
      <c r="AR744" s="197"/>
      <c r="AS744" s="0"/>
      <c r="AT744" s="0"/>
      <c r="AU744" s="0"/>
      <c r="AV744" s="197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</row>
    <row r="745" customFormat="false" ht="14.4" hidden="false" customHeight="false" outlineLevel="0" collapsed="false">
      <c r="B745" s="0"/>
      <c r="C745" s="0"/>
      <c r="D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197"/>
      <c r="AC745" s="0"/>
      <c r="AD745" s="0"/>
      <c r="AE745" s="0"/>
      <c r="AF745" s="197"/>
      <c r="AG745" s="0"/>
      <c r="AH745" s="0"/>
      <c r="AI745" s="0"/>
      <c r="AJ745" s="197"/>
      <c r="AK745" s="0"/>
      <c r="AL745" s="0"/>
      <c r="AM745" s="0"/>
      <c r="AN745" s="197"/>
      <c r="AO745" s="0"/>
      <c r="AP745" s="0"/>
      <c r="AQ745" s="0"/>
      <c r="AR745" s="197"/>
      <c r="AS745" s="0"/>
      <c r="AT745" s="0"/>
      <c r="AU745" s="0"/>
      <c r="AV745" s="197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</row>
    <row r="746" customFormat="false" ht="14.4" hidden="false" customHeight="false" outlineLevel="0" collapsed="false">
      <c r="B746" s="0"/>
      <c r="C746" s="0"/>
      <c r="D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197"/>
      <c r="AC746" s="0"/>
      <c r="AD746" s="0"/>
      <c r="AE746" s="0"/>
      <c r="AF746" s="197"/>
      <c r="AG746" s="0"/>
      <c r="AH746" s="0"/>
      <c r="AI746" s="0"/>
      <c r="AJ746" s="197"/>
      <c r="AK746" s="0"/>
      <c r="AL746" s="0"/>
      <c r="AM746" s="0"/>
      <c r="AN746" s="197"/>
      <c r="AO746" s="0"/>
      <c r="AP746" s="0"/>
      <c r="AQ746" s="0"/>
      <c r="AR746" s="197"/>
      <c r="AS746" s="0"/>
      <c r="AT746" s="0"/>
      <c r="AU746" s="0"/>
      <c r="AV746" s="197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</row>
    <row r="747" customFormat="false" ht="14.4" hidden="false" customHeight="false" outlineLevel="0" collapsed="false">
      <c r="B747" s="0"/>
      <c r="C747" s="0"/>
      <c r="D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197"/>
      <c r="AC747" s="0"/>
      <c r="AD747" s="0"/>
      <c r="AE747" s="0"/>
      <c r="AF747" s="197"/>
      <c r="AG747" s="0"/>
      <c r="AH747" s="0"/>
      <c r="AI747" s="0"/>
      <c r="AJ747" s="197"/>
      <c r="AK747" s="0"/>
      <c r="AL747" s="0"/>
      <c r="AM747" s="0"/>
      <c r="AN747" s="197"/>
      <c r="AO747" s="0"/>
      <c r="AP747" s="0"/>
      <c r="AQ747" s="0"/>
      <c r="AR747" s="197"/>
      <c r="AS747" s="0"/>
      <c r="AT747" s="0"/>
      <c r="AU747" s="0"/>
      <c r="AV747" s="197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</row>
    <row r="748" customFormat="false" ht="14.4" hidden="false" customHeight="false" outlineLevel="0" collapsed="false">
      <c r="B748" s="0"/>
      <c r="C748" s="0"/>
      <c r="D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197"/>
      <c r="AC748" s="0"/>
      <c r="AD748" s="0"/>
      <c r="AE748" s="0"/>
      <c r="AF748" s="197"/>
      <c r="AG748" s="0"/>
      <c r="AH748" s="0"/>
      <c r="AI748" s="0"/>
      <c r="AJ748" s="197"/>
      <c r="AK748" s="0"/>
      <c r="AL748" s="0"/>
      <c r="AM748" s="0"/>
      <c r="AN748" s="197"/>
      <c r="AO748" s="0"/>
      <c r="AP748" s="0"/>
      <c r="AQ748" s="0"/>
      <c r="AR748" s="197"/>
      <c r="AS748" s="0"/>
      <c r="AT748" s="0"/>
      <c r="AU748" s="0"/>
      <c r="AV748" s="197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</row>
    <row r="749" customFormat="false" ht="14.4" hidden="false" customHeight="false" outlineLevel="0" collapsed="false">
      <c r="B749" s="0"/>
      <c r="C749" s="0"/>
      <c r="D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197"/>
      <c r="AC749" s="0"/>
      <c r="AD749" s="0"/>
      <c r="AE749" s="0"/>
      <c r="AF749" s="197"/>
      <c r="AG749" s="0"/>
      <c r="AH749" s="0"/>
      <c r="AI749" s="0"/>
      <c r="AJ749" s="197"/>
      <c r="AK749" s="0"/>
      <c r="AL749" s="0"/>
      <c r="AM749" s="0"/>
      <c r="AN749" s="197"/>
      <c r="AO749" s="0"/>
      <c r="AP749" s="0"/>
      <c r="AQ749" s="0"/>
      <c r="AR749" s="197"/>
      <c r="AS749" s="0"/>
      <c r="AT749" s="0"/>
      <c r="AU749" s="0"/>
      <c r="AV749" s="197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</row>
    <row r="750" customFormat="false" ht="14.4" hidden="false" customHeight="false" outlineLevel="0" collapsed="false">
      <c r="B750" s="0"/>
      <c r="C750" s="0"/>
      <c r="D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197"/>
      <c r="AC750" s="0"/>
      <c r="AD750" s="0"/>
      <c r="AE750" s="0"/>
      <c r="AF750" s="197"/>
      <c r="AG750" s="0"/>
      <c r="AH750" s="0"/>
      <c r="AI750" s="0"/>
      <c r="AJ750" s="197"/>
      <c r="AK750" s="0"/>
      <c r="AL750" s="0"/>
      <c r="AM750" s="0"/>
      <c r="AN750" s="197"/>
      <c r="AO750" s="0"/>
      <c r="AP750" s="0"/>
      <c r="AQ750" s="0"/>
      <c r="AR750" s="197"/>
      <c r="AS750" s="0"/>
      <c r="AT750" s="0"/>
      <c r="AU750" s="0"/>
      <c r="AV750" s="197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</row>
    <row r="751" customFormat="false" ht="14.4" hidden="false" customHeight="false" outlineLevel="0" collapsed="false">
      <c r="B751" s="0"/>
      <c r="C751" s="0"/>
      <c r="D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197"/>
      <c r="AC751" s="0"/>
      <c r="AD751" s="0"/>
      <c r="AE751" s="0"/>
      <c r="AF751" s="197"/>
      <c r="AG751" s="0"/>
      <c r="AH751" s="0"/>
      <c r="AI751" s="0"/>
      <c r="AJ751" s="197"/>
      <c r="AK751" s="0"/>
      <c r="AL751" s="0"/>
      <c r="AM751" s="0"/>
      <c r="AN751" s="197"/>
      <c r="AO751" s="0"/>
      <c r="AP751" s="0"/>
      <c r="AQ751" s="0"/>
      <c r="AR751" s="197"/>
      <c r="AS751" s="0"/>
      <c r="AT751" s="0"/>
      <c r="AU751" s="0"/>
      <c r="AV751" s="197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</row>
    <row r="752" customFormat="false" ht="14.4" hidden="false" customHeight="false" outlineLevel="0" collapsed="false">
      <c r="B752" s="0"/>
      <c r="C752" s="0"/>
      <c r="D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197"/>
      <c r="AC752" s="0"/>
      <c r="AD752" s="0"/>
      <c r="AE752" s="0"/>
      <c r="AF752" s="197"/>
      <c r="AG752" s="0"/>
      <c r="AH752" s="0"/>
      <c r="AI752" s="0"/>
      <c r="AJ752" s="197"/>
      <c r="AK752" s="0"/>
      <c r="AL752" s="0"/>
      <c r="AM752" s="0"/>
      <c r="AN752" s="197"/>
      <c r="AO752" s="0"/>
      <c r="AP752" s="0"/>
      <c r="AQ752" s="0"/>
      <c r="AR752" s="197"/>
      <c r="AS752" s="0"/>
      <c r="AT752" s="0"/>
      <c r="AU752" s="0"/>
      <c r="AV752" s="197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</row>
    <row r="753" customFormat="false" ht="14.4" hidden="false" customHeight="false" outlineLevel="0" collapsed="false">
      <c r="B753" s="0"/>
      <c r="C753" s="0"/>
      <c r="D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197"/>
      <c r="AC753" s="0"/>
      <c r="AD753" s="0"/>
      <c r="AE753" s="0"/>
      <c r="AF753" s="197"/>
      <c r="AG753" s="0"/>
      <c r="AH753" s="0"/>
      <c r="AI753" s="0"/>
      <c r="AJ753" s="197"/>
      <c r="AK753" s="0"/>
      <c r="AL753" s="0"/>
      <c r="AM753" s="0"/>
      <c r="AN753" s="197"/>
      <c r="AO753" s="0"/>
      <c r="AP753" s="0"/>
      <c r="AQ753" s="0"/>
      <c r="AR753" s="197"/>
      <c r="AS753" s="0"/>
      <c r="AT753" s="0"/>
      <c r="AU753" s="0"/>
      <c r="AV753" s="197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</row>
    <row r="754" customFormat="false" ht="14.4" hidden="false" customHeight="false" outlineLevel="0" collapsed="false">
      <c r="B754" s="0"/>
      <c r="C754" s="0"/>
      <c r="D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197"/>
      <c r="AC754" s="0"/>
      <c r="AD754" s="0"/>
      <c r="AE754" s="0"/>
      <c r="AF754" s="197"/>
      <c r="AG754" s="0"/>
      <c r="AH754" s="0"/>
      <c r="AI754" s="0"/>
      <c r="AJ754" s="197"/>
      <c r="AK754" s="0"/>
      <c r="AL754" s="0"/>
      <c r="AM754" s="0"/>
      <c r="AN754" s="197"/>
      <c r="AO754" s="0"/>
      <c r="AP754" s="0"/>
      <c r="AQ754" s="0"/>
      <c r="AR754" s="197"/>
      <c r="AS754" s="0"/>
      <c r="AT754" s="0"/>
      <c r="AU754" s="0"/>
      <c r="AV754" s="197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</row>
    <row r="755" customFormat="false" ht="14.4" hidden="false" customHeight="false" outlineLevel="0" collapsed="false">
      <c r="B755" s="0"/>
      <c r="C755" s="0"/>
      <c r="D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197"/>
      <c r="AC755" s="0"/>
      <c r="AD755" s="0"/>
      <c r="AE755" s="0"/>
      <c r="AF755" s="197"/>
      <c r="AG755" s="0"/>
      <c r="AH755" s="0"/>
      <c r="AI755" s="0"/>
      <c r="AJ755" s="197"/>
      <c r="AK755" s="0"/>
      <c r="AL755" s="0"/>
      <c r="AM755" s="0"/>
      <c r="AN755" s="197"/>
      <c r="AO755" s="0"/>
      <c r="AP755" s="0"/>
      <c r="AQ755" s="0"/>
      <c r="AR755" s="197"/>
      <c r="AS755" s="0"/>
      <c r="AT755" s="0"/>
      <c r="AU755" s="0"/>
      <c r="AV755" s="197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</row>
    <row r="756" customFormat="false" ht="14.4" hidden="false" customHeight="false" outlineLevel="0" collapsed="false">
      <c r="B756" s="0"/>
      <c r="C756" s="0"/>
      <c r="D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197"/>
      <c r="AC756" s="0"/>
      <c r="AD756" s="0"/>
      <c r="AE756" s="0"/>
      <c r="AF756" s="197"/>
      <c r="AG756" s="0"/>
      <c r="AH756" s="0"/>
      <c r="AI756" s="0"/>
      <c r="AJ756" s="197"/>
      <c r="AK756" s="0"/>
      <c r="AL756" s="0"/>
      <c r="AM756" s="0"/>
      <c r="AN756" s="197"/>
      <c r="AO756" s="0"/>
      <c r="AP756" s="0"/>
      <c r="AQ756" s="0"/>
      <c r="AR756" s="197"/>
      <c r="AS756" s="0"/>
      <c r="AT756" s="0"/>
      <c r="AU756" s="0"/>
      <c r="AV756" s="197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</row>
    <row r="757" customFormat="false" ht="14.4" hidden="false" customHeight="false" outlineLevel="0" collapsed="false">
      <c r="B757" s="0"/>
      <c r="C757" s="0"/>
      <c r="D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197"/>
      <c r="AC757" s="0"/>
      <c r="AD757" s="0"/>
      <c r="AE757" s="0"/>
      <c r="AF757" s="197"/>
      <c r="AG757" s="0"/>
      <c r="AH757" s="0"/>
      <c r="AI757" s="0"/>
      <c r="AJ757" s="197"/>
      <c r="AK757" s="0"/>
      <c r="AL757" s="0"/>
      <c r="AM757" s="0"/>
      <c r="AN757" s="197"/>
      <c r="AO757" s="0"/>
      <c r="AP757" s="0"/>
      <c r="AQ757" s="0"/>
      <c r="AR757" s="197"/>
      <c r="AS757" s="0"/>
      <c r="AT757" s="0"/>
      <c r="AU757" s="0"/>
      <c r="AV757" s="197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</row>
    <row r="758" customFormat="false" ht="14.4" hidden="false" customHeight="false" outlineLevel="0" collapsed="false">
      <c r="B758" s="0"/>
      <c r="C758" s="0"/>
      <c r="D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197"/>
      <c r="AC758" s="0"/>
      <c r="AD758" s="0"/>
      <c r="AE758" s="0"/>
      <c r="AF758" s="197"/>
      <c r="AG758" s="0"/>
      <c r="AH758" s="0"/>
      <c r="AI758" s="0"/>
      <c r="AJ758" s="197"/>
      <c r="AK758" s="0"/>
      <c r="AL758" s="0"/>
      <c r="AM758" s="0"/>
      <c r="AN758" s="197"/>
      <c r="AO758" s="0"/>
      <c r="AP758" s="0"/>
      <c r="AQ758" s="0"/>
      <c r="AR758" s="197"/>
      <c r="AS758" s="0"/>
      <c r="AT758" s="0"/>
      <c r="AU758" s="0"/>
      <c r="AV758" s="197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</row>
    <row r="759" customFormat="false" ht="14.4" hidden="false" customHeight="false" outlineLevel="0" collapsed="false">
      <c r="B759" s="0"/>
      <c r="C759" s="0"/>
      <c r="D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197"/>
      <c r="AC759" s="0"/>
      <c r="AD759" s="0"/>
      <c r="AE759" s="0"/>
      <c r="AF759" s="197"/>
      <c r="AG759" s="0"/>
      <c r="AH759" s="0"/>
      <c r="AI759" s="0"/>
      <c r="AJ759" s="197"/>
      <c r="AK759" s="0"/>
      <c r="AL759" s="0"/>
      <c r="AM759" s="0"/>
      <c r="AN759" s="197"/>
      <c r="AO759" s="0"/>
      <c r="AP759" s="0"/>
      <c r="AQ759" s="0"/>
      <c r="AR759" s="197"/>
      <c r="AS759" s="0"/>
      <c r="AT759" s="0"/>
      <c r="AU759" s="0"/>
      <c r="AV759" s="197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</row>
    <row r="760" customFormat="false" ht="14.4" hidden="false" customHeight="false" outlineLevel="0" collapsed="false">
      <c r="B760" s="0"/>
      <c r="C760" s="0"/>
      <c r="D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197"/>
      <c r="AC760" s="0"/>
      <c r="AD760" s="0"/>
      <c r="AE760" s="0"/>
      <c r="AF760" s="197"/>
      <c r="AG760" s="0"/>
      <c r="AH760" s="0"/>
      <c r="AI760" s="0"/>
      <c r="AJ760" s="197"/>
      <c r="AK760" s="0"/>
      <c r="AL760" s="0"/>
      <c r="AM760" s="0"/>
      <c r="AN760" s="197"/>
      <c r="AO760" s="0"/>
      <c r="AP760" s="0"/>
      <c r="AQ760" s="0"/>
      <c r="AR760" s="197"/>
      <c r="AS760" s="0"/>
      <c r="AT760" s="0"/>
      <c r="AU760" s="0"/>
      <c r="AV760" s="197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</row>
    <row r="761" customFormat="false" ht="14.4" hidden="false" customHeight="false" outlineLevel="0" collapsed="false">
      <c r="B761" s="0"/>
      <c r="C761" s="0"/>
      <c r="D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197"/>
      <c r="AC761" s="0"/>
      <c r="AD761" s="0"/>
      <c r="AE761" s="0"/>
      <c r="AF761" s="197"/>
      <c r="AG761" s="0"/>
      <c r="AH761" s="0"/>
      <c r="AI761" s="0"/>
      <c r="AJ761" s="197"/>
      <c r="AK761" s="0"/>
      <c r="AL761" s="0"/>
      <c r="AM761" s="0"/>
      <c r="AN761" s="197"/>
      <c r="AO761" s="0"/>
      <c r="AP761" s="0"/>
      <c r="AQ761" s="0"/>
      <c r="AR761" s="197"/>
      <c r="AS761" s="0"/>
      <c r="AT761" s="0"/>
      <c r="AU761" s="0"/>
      <c r="AV761" s="197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</row>
    <row r="762" customFormat="false" ht="14.4" hidden="false" customHeight="false" outlineLevel="0" collapsed="false">
      <c r="B762" s="0"/>
      <c r="C762" s="0"/>
      <c r="D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197"/>
      <c r="AC762" s="0"/>
      <c r="AD762" s="0"/>
      <c r="AE762" s="0"/>
      <c r="AF762" s="197"/>
      <c r="AG762" s="0"/>
      <c r="AH762" s="0"/>
      <c r="AI762" s="0"/>
      <c r="AJ762" s="197"/>
      <c r="AK762" s="0"/>
      <c r="AL762" s="0"/>
      <c r="AM762" s="0"/>
      <c r="AN762" s="197"/>
      <c r="AO762" s="0"/>
      <c r="AP762" s="0"/>
      <c r="AQ762" s="0"/>
      <c r="AR762" s="197"/>
      <c r="AS762" s="0"/>
      <c r="AT762" s="0"/>
      <c r="AU762" s="0"/>
      <c r="AV762" s="197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</row>
    <row r="763" customFormat="false" ht="14.4" hidden="false" customHeight="false" outlineLevel="0" collapsed="false">
      <c r="B763" s="0"/>
      <c r="C763" s="0"/>
      <c r="D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197"/>
      <c r="AC763" s="0"/>
      <c r="AD763" s="0"/>
      <c r="AE763" s="0"/>
      <c r="AF763" s="197"/>
      <c r="AG763" s="0"/>
      <c r="AH763" s="0"/>
      <c r="AI763" s="0"/>
      <c r="AJ763" s="197"/>
      <c r="AK763" s="0"/>
      <c r="AL763" s="0"/>
      <c r="AM763" s="0"/>
      <c r="AN763" s="197"/>
      <c r="AO763" s="0"/>
      <c r="AP763" s="0"/>
      <c r="AQ763" s="0"/>
      <c r="AR763" s="197"/>
      <c r="AS763" s="0"/>
      <c r="AT763" s="0"/>
      <c r="AU763" s="0"/>
      <c r="AV763" s="197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</row>
    <row r="764" customFormat="false" ht="14.4" hidden="false" customHeight="false" outlineLevel="0" collapsed="false">
      <c r="B764" s="0"/>
      <c r="C764" s="0"/>
      <c r="D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197"/>
      <c r="AC764" s="0"/>
      <c r="AD764" s="0"/>
      <c r="AE764" s="0"/>
      <c r="AF764" s="197"/>
      <c r="AG764" s="0"/>
      <c r="AH764" s="0"/>
      <c r="AI764" s="0"/>
      <c r="AJ764" s="197"/>
      <c r="AK764" s="0"/>
      <c r="AL764" s="0"/>
      <c r="AM764" s="0"/>
      <c r="AN764" s="197"/>
      <c r="AO764" s="0"/>
      <c r="AP764" s="0"/>
      <c r="AQ764" s="0"/>
      <c r="AR764" s="197"/>
      <c r="AS764" s="0"/>
      <c r="AT764" s="0"/>
      <c r="AU764" s="0"/>
      <c r="AV764" s="197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</row>
    <row r="765" customFormat="false" ht="14.4" hidden="false" customHeight="false" outlineLevel="0" collapsed="false">
      <c r="B765" s="0"/>
      <c r="C765" s="0"/>
      <c r="D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197"/>
      <c r="AC765" s="0"/>
      <c r="AD765" s="0"/>
      <c r="AE765" s="0"/>
      <c r="AF765" s="197"/>
      <c r="AG765" s="0"/>
      <c r="AH765" s="0"/>
      <c r="AI765" s="0"/>
      <c r="AJ765" s="197"/>
      <c r="AK765" s="0"/>
      <c r="AL765" s="0"/>
      <c r="AM765" s="0"/>
      <c r="AN765" s="197"/>
      <c r="AO765" s="0"/>
      <c r="AP765" s="0"/>
      <c r="AQ765" s="0"/>
      <c r="AR765" s="197"/>
      <c r="AS765" s="0"/>
      <c r="AT765" s="0"/>
      <c r="AU765" s="0"/>
      <c r="AV765" s="197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</row>
    <row r="766" customFormat="false" ht="14.4" hidden="false" customHeight="false" outlineLevel="0" collapsed="false">
      <c r="B766" s="0"/>
      <c r="C766" s="0"/>
      <c r="D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197"/>
      <c r="AC766" s="0"/>
      <c r="AD766" s="0"/>
      <c r="AE766" s="0"/>
      <c r="AF766" s="197"/>
      <c r="AG766" s="0"/>
      <c r="AH766" s="0"/>
      <c r="AI766" s="0"/>
      <c r="AJ766" s="197"/>
      <c r="AK766" s="0"/>
      <c r="AL766" s="0"/>
      <c r="AM766" s="0"/>
      <c r="AN766" s="197"/>
      <c r="AO766" s="0"/>
      <c r="AP766" s="0"/>
      <c r="AQ766" s="0"/>
      <c r="AR766" s="197"/>
      <c r="AS766" s="0"/>
      <c r="AT766" s="0"/>
      <c r="AU766" s="0"/>
      <c r="AV766" s="197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</row>
    <row r="767" customFormat="false" ht="14.4" hidden="false" customHeight="false" outlineLevel="0" collapsed="false">
      <c r="B767" s="0"/>
      <c r="C767" s="0"/>
      <c r="D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197"/>
      <c r="AC767" s="0"/>
      <c r="AD767" s="0"/>
      <c r="AE767" s="0"/>
      <c r="AF767" s="197"/>
      <c r="AG767" s="0"/>
      <c r="AH767" s="0"/>
      <c r="AI767" s="0"/>
      <c r="AJ767" s="197"/>
      <c r="AK767" s="0"/>
      <c r="AL767" s="0"/>
      <c r="AM767" s="0"/>
      <c r="AN767" s="197"/>
      <c r="AO767" s="0"/>
      <c r="AP767" s="0"/>
      <c r="AQ767" s="0"/>
      <c r="AR767" s="197"/>
      <c r="AS767" s="0"/>
      <c r="AT767" s="0"/>
      <c r="AU767" s="0"/>
      <c r="AV767" s="197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</row>
    <row r="768" customFormat="false" ht="14.4" hidden="false" customHeight="false" outlineLevel="0" collapsed="false">
      <c r="B768" s="0"/>
      <c r="C768" s="0"/>
      <c r="D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197"/>
      <c r="AC768" s="0"/>
      <c r="AD768" s="0"/>
      <c r="AE768" s="0"/>
      <c r="AF768" s="197"/>
      <c r="AG768" s="0"/>
      <c r="AH768" s="0"/>
      <c r="AI768" s="0"/>
      <c r="AJ768" s="197"/>
      <c r="AK768" s="0"/>
      <c r="AL768" s="0"/>
      <c r="AM768" s="0"/>
      <c r="AN768" s="197"/>
      <c r="AO768" s="0"/>
      <c r="AP768" s="0"/>
      <c r="AQ768" s="0"/>
      <c r="AR768" s="197"/>
      <c r="AS768" s="0"/>
      <c r="AT768" s="0"/>
      <c r="AU768" s="0"/>
      <c r="AV768" s="197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</row>
    <row r="769" customFormat="false" ht="14.4" hidden="false" customHeight="false" outlineLevel="0" collapsed="false">
      <c r="B769" s="0"/>
      <c r="C769" s="0"/>
      <c r="D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197"/>
      <c r="AC769" s="0"/>
      <c r="AD769" s="0"/>
      <c r="AE769" s="0"/>
      <c r="AF769" s="197"/>
      <c r="AG769" s="0"/>
      <c r="AH769" s="0"/>
      <c r="AI769" s="0"/>
      <c r="AJ769" s="197"/>
      <c r="AK769" s="0"/>
      <c r="AL769" s="0"/>
      <c r="AM769" s="0"/>
      <c r="AN769" s="197"/>
      <c r="AO769" s="0"/>
      <c r="AP769" s="0"/>
      <c r="AQ769" s="0"/>
      <c r="AR769" s="197"/>
      <c r="AS769" s="0"/>
      <c r="AT769" s="0"/>
      <c r="AU769" s="0"/>
      <c r="AV769" s="197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</row>
    <row r="770" customFormat="false" ht="14.4" hidden="false" customHeight="false" outlineLevel="0" collapsed="false">
      <c r="B770" s="0"/>
      <c r="C770" s="0"/>
      <c r="D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197"/>
      <c r="AC770" s="0"/>
      <c r="AD770" s="0"/>
      <c r="AE770" s="0"/>
      <c r="AF770" s="197"/>
      <c r="AG770" s="0"/>
      <c r="AH770" s="0"/>
      <c r="AI770" s="0"/>
      <c r="AJ770" s="197"/>
      <c r="AK770" s="0"/>
      <c r="AL770" s="0"/>
      <c r="AM770" s="0"/>
      <c r="AN770" s="197"/>
      <c r="AO770" s="0"/>
      <c r="AP770" s="0"/>
      <c r="AQ770" s="0"/>
      <c r="AR770" s="197"/>
      <c r="AS770" s="0"/>
      <c r="AT770" s="0"/>
      <c r="AU770" s="0"/>
      <c r="AV770" s="197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</row>
    <row r="771" customFormat="false" ht="14.4" hidden="false" customHeight="false" outlineLevel="0" collapsed="false">
      <c r="B771" s="0"/>
      <c r="C771" s="0"/>
      <c r="D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197"/>
      <c r="AC771" s="0"/>
      <c r="AD771" s="0"/>
      <c r="AE771" s="0"/>
      <c r="AF771" s="197"/>
      <c r="AG771" s="0"/>
      <c r="AH771" s="0"/>
      <c r="AI771" s="0"/>
      <c r="AJ771" s="197"/>
      <c r="AK771" s="0"/>
      <c r="AL771" s="0"/>
      <c r="AM771" s="0"/>
      <c r="AN771" s="197"/>
      <c r="AO771" s="0"/>
      <c r="AP771" s="0"/>
      <c r="AQ771" s="0"/>
      <c r="AR771" s="197"/>
      <c r="AS771" s="0"/>
      <c r="AT771" s="0"/>
      <c r="AU771" s="0"/>
      <c r="AV771" s="197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</row>
    <row r="772" customFormat="false" ht="14.4" hidden="false" customHeight="false" outlineLevel="0" collapsed="false">
      <c r="B772" s="0"/>
      <c r="C772" s="0"/>
      <c r="D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197"/>
      <c r="AC772" s="0"/>
      <c r="AD772" s="0"/>
      <c r="AE772" s="0"/>
      <c r="AF772" s="197"/>
      <c r="AG772" s="0"/>
      <c r="AH772" s="0"/>
      <c r="AI772" s="0"/>
      <c r="AJ772" s="197"/>
      <c r="AK772" s="0"/>
      <c r="AL772" s="0"/>
      <c r="AM772" s="0"/>
      <c r="AN772" s="197"/>
      <c r="AO772" s="0"/>
      <c r="AP772" s="0"/>
      <c r="AQ772" s="0"/>
      <c r="AR772" s="197"/>
      <c r="AS772" s="0"/>
      <c r="AT772" s="0"/>
      <c r="AU772" s="0"/>
      <c r="AV772" s="197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</row>
    <row r="773" customFormat="false" ht="14.4" hidden="false" customHeight="false" outlineLevel="0" collapsed="false">
      <c r="B773" s="0"/>
      <c r="C773" s="0"/>
      <c r="D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197"/>
      <c r="AC773" s="0"/>
      <c r="AD773" s="0"/>
      <c r="AE773" s="0"/>
      <c r="AF773" s="197"/>
      <c r="AG773" s="0"/>
      <c r="AH773" s="0"/>
      <c r="AI773" s="0"/>
      <c r="AJ773" s="197"/>
      <c r="AK773" s="0"/>
      <c r="AL773" s="0"/>
      <c r="AM773" s="0"/>
      <c r="AN773" s="197"/>
      <c r="AO773" s="0"/>
      <c r="AP773" s="0"/>
      <c r="AQ773" s="0"/>
      <c r="AR773" s="197"/>
      <c r="AS773" s="0"/>
      <c r="AT773" s="0"/>
      <c r="AU773" s="0"/>
      <c r="AV773" s="197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</row>
    <row r="774" customFormat="false" ht="14.4" hidden="false" customHeight="false" outlineLevel="0" collapsed="false">
      <c r="B774" s="0"/>
      <c r="C774" s="0"/>
      <c r="D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197"/>
      <c r="AC774" s="0"/>
      <c r="AD774" s="0"/>
      <c r="AE774" s="0"/>
      <c r="AF774" s="197"/>
      <c r="AG774" s="0"/>
      <c r="AH774" s="0"/>
      <c r="AI774" s="0"/>
      <c r="AJ774" s="197"/>
      <c r="AK774" s="0"/>
      <c r="AL774" s="0"/>
      <c r="AM774" s="0"/>
      <c r="AN774" s="197"/>
      <c r="AO774" s="0"/>
      <c r="AP774" s="0"/>
      <c r="AQ774" s="0"/>
      <c r="AR774" s="197"/>
      <c r="AS774" s="0"/>
      <c r="AT774" s="0"/>
      <c r="AU774" s="0"/>
      <c r="AV774" s="197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</row>
    <row r="775" customFormat="false" ht="14.4" hidden="false" customHeight="false" outlineLevel="0" collapsed="false">
      <c r="B775" s="0"/>
      <c r="C775" s="0"/>
      <c r="D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197"/>
      <c r="AC775" s="0"/>
      <c r="AD775" s="0"/>
      <c r="AE775" s="0"/>
      <c r="AF775" s="197"/>
      <c r="AG775" s="0"/>
      <c r="AH775" s="0"/>
      <c r="AI775" s="0"/>
      <c r="AJ775" s="197"/>
      <c r="AK775" s="0"/>
      <c r="AL775" s="0"/>
      <c r="AM775" s="0"/>
      <c r="AN775" s="197"/>
      <c r="AO775" s="0"/>
      <c r="AP775" s="0"/>
      <c r="AQ775" s="0"/>
      <c r="AR775" s="197"/>
      <c r="AS775" s="0"/>
      <c r="AT775" s="0"/>
      <c r="AU775" s="0"/>
      <c r="AV775" s="197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</row>
    <row r="776" customFormat="false" ht="14.4" hidden="false" customHeight="false" outlineLevel="0" collapsed="false">
      <c r="B776" s="0"/>
      <c r="C776" s="0"/>
      <c r="D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197"/>
      <c r="AC776" s="0"/>
      <c r="AD776" s="0"/>
      <c r="AE776" s="0"/>
      <c r="AF776" s="197"/>
      <c r="AG776" s="0"/>
      <c r="AH776" s="0"/>
      <c r="AI776" s="0"/>
      <c r="AJ776" s="197"/>
      <c r="AK776" s="0"/>
      <c r="AL776" s="0"/>
      <c r="AM776" s="0"/>
      <c r="AN776" s="197"/>
      <c r="AO776" s="0"/>
      <c r="AP776" s="0"/>
      <c r="AQ776" s="0"/>
      <c r="AR776" s="197"/>
      <c r="AS776" s="0"/>
      <c r="AT776" s="0"/>
      <c r="AU776" s="0"/>
      <c r="AV776" s="197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</row>
    <row r="777" customFormat="false" ht="14.4" hidden="false" customHeight="false" outlineLevel="0" collapsed="false">
      <c r="B777" s="0"/>
      <c r="C777" s="0"/>
      <c r="D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197"/>
      <c r="AC777" s="0"/>
      <c r="AD777" s="0"/>
      <c r="AE777" s="0"/>
      <c r="AF777" s="197"/>
      <c r="AG777" s="0"/>
      <c r="AH777" s="0"/>
      <c r="AI777" s="0"/>
      <c r="AJ777" s="197"/>
      <c r="AK777" s="0"/>
      <c r="AL777" s="0"/>
      <c r="AM777" s="0"/>
      <c r="AN777" s="197"/>
      <c r="AO777" s="0"/>
      <c r="AP777" s="0"/>
      <c r="AQ777" s="0"/>
      <c r="AR777" s="197"/>
      <c r="AS777" s="0"/>
      <c r="AT777" s="0"/>
      <c r="AU777" s="0"/>
      <c r="AV777" s="197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</row>
    <row r="778" customFormat="false" ht="14.4" hidden="false" customHeight="false" outlineLevel="0" collapsed="false">
      <c r="B778" s="0"/>
      <c r="C778" s="0"/>
      <c r="D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197"/>
      <c r="AC778" s="0"/>
      <c r="AD778" s="0"/>
      <c r="AE778" s="0"/>
      <c r="AF778" s="197"/>
      <c r="AG778" s="0"/>
      <c r="AH778" s="0"/>
      <c r="AI778" s="0"/>
      <c r="AJ778" s="197"/>
      <c r="AK778" s="0"/>
      <c r="AL778" s="0"/>
      <c r="AM778" s="0"/>
      <c r="AN778" s="197"/>
      <c r="AO778" s="0"/>
      <c r="AP778" s="0"/>
      <c r="AQ778" s="0"/>
      <c r="AR778" s="197"/>
      <c r="AS778" s="0"/>
      <c r="AT778" s="0"/>
      <c r="AU778" s="0"/>
      <c r="AV778" s="197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</row>
    <row r="779" customFormat="false" ht="14.4" hidden="false" customHeight="false" outlineLevel="0" collapsed="false">
      <c r="B779" s="0"/>
      <c r="C779" s="0"/>
      <c r="D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197"/>
      <c r="AC779" s="0"/>
      <c r="AD779" s="0"/>
      <c r="AE779" s="0"/>
      <c r="AF779" s="197"/>
      <c r="AG779" s="0"/>
      <c r="AH779" s="0"/>
      <c r="AI779" s="0"/>
      <c r="AJ779" s="197"/>
      <c r="AK779" s="0"/>
      <c r="AL779" s="0"/>
      <c r="AM779" s="0"/>
      <c r="AN779" s="197"/>
      <c r="AO779" s="0"/>
      <c r="AP779" s="0"/>
      <c r="AQ779" s="0"/>
      <c r="AR779" s="197"/>
      <c r="AS779" s="0"/>
      <c r="AT779" s="0"/>
      <c r="AU779" s="0"/>
      <c r="AV779" s="197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</row>
    <row r="780" customFormat="false" ht="14.4" hidden="false" customHeight="false" outlineLevel="0" collapsed="false">
      <c r="B780" s="0"/>
      <c r="C780" s="0"/>
      <c r="D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197"/>
      <c r="AC780" s="0"/>
      <c r="AD780" s="0"/>
      <c r="AE780" s="0"/>
      <c r="AF780" s="197"/>
      <c r="AG780" s="0"/>
      <c r="AH780" s="0"/>
      <c r="AI780" s="0"/>
      <c r="AJ780" s="197"/>
      <c r="AK780" s="0"/>
      <c r="AL780" s="0"/>
      <c r="AM780" s="0"/>
      <c r="AN780" s="197"/>
      <c r="AO780" s="0"/>
      <c r="AP780" s="0"/>
      <c r="AQ780" s="0"/>
      <c r="AR780" s="197"/>
      <c r="AS780" s="0"/>
      <c r="AT780" s="0"/>
      <c r="AU780" s="0"/>
      <c r="AV780" s="197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</row>
    <row r="781" customFormat="false" ht="14.4" hidden="false" customHeight="false" outlineLevel="0" collapsed="false">
      <c r="B781" s="0"/>
      <c r="C781" s="0"/>
      <c r="D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197"/>
      <c r="AC781" s="0"/>
      <c r="AD781" s="0"/>
      <c r="AE781" s="0"/>
      <c r="AF781" s="197"/>
      <c r="AG781" s="0"/>
      <c r="AH781" s="0"/>
      <c r="AI781" s="0"/>
      <c r="AJ781" s="197"/>
      <c r="AK781" s="0"/>
      <c r="AL781" s="0"/>
      <c r="AM781" s="0"/>
      <c r="AN781" s="197"/>
      <c r="AO781" s="0"/>
      <c r="AP781" s="0"/>
      <c r="AQ781" s="0"/>
      <c r="AR781" s="197"/>
      <c r="AS781" s="0"/>
      <c r="AT781" s="0"/>
      <c r="AU781" s="0"/>
      <c r="AV781" s="197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</row>
    <row r="782" customFormat="false" ht="14.4" hidden="false" customHeight="false" outlineLevel="0" collapsed="false">
      <c r="B782" s="0"/>
      <c r="C782" s="0"/>
      <c r="D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197"/>
      <c r="AC782" s="0"/>
      <c r="AD782" s="0"/>
      <c r="AE782" s="0"/>
      <c r="AF782" s="197"/>
      <c r="AG782" s="0"/>
      <c r="AH782" s="0"/>
      <c r="AI782" s="0"/>
      <c r="AJ782" s="197"/>
      <c r="AK782" s="0"/>
      <c r="AL782" s="0"/>
      <c r="AM782" s="0"/>
      <c r="AN782" s="197"/>
      <c r="AO782" s="0"/>
      <c r="AP782" s="0"/>
      <c r="AQ782" s="0"/>
      <c r="AR782" s="197"/>
      <c r="AS782" s="0"/>
      <c r="AT782" s="0"/>
      <c r="AU782" s="0"/>
      <c r="AV782" s="197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</row>
    <row r="783" customFormat="false" ht="14.4" hidden="false" customHeight="false" outlineLevel="0" collapsed="false">
      <c r="B783" s="0"/>
      <c r="C783" s="0"/>
      <c r="D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197"/>
      <c r="AC783" s="0"/>
      <c r="AD783" s="0"/>
      <c r="AE783" s="0"/>
      <c r="AF783" s="197"/>
      <c r="AG783" s="0"/>
      <c r="AH783" s="0"/>
      <c r="AI783" s="0"/>
      <c r="AJ783" s="197"/>
      <c r="AK783" s="0"/>
      <c r="AL783" s="0"/>
      <c r="AM783" s="0"/>
      <c r="AN783" s="197"/>
      <c r="AO783" s="0"/>
      <c r="AP783" s="0"/>
      <c r="AQ783" s="0"/>
      <c r="AR783" s="197"/>
      <c r="AS783" s="0"/>
      <c r="AT783" s="0"/>
      <c r="AU783" s="0"/>
      <c r="AV783" s="197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</row>
    <row r="784" customFormat="false" ht="14.4" hidden="false" customHeight="false" outlineLevel="0" collapsed="false">
      <c r="B784" s="0"/>
      <c r="C784" s="0"/>
      <c r="D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197"/>
      <c r="AC784" s="0"/>
      <c r="AD784" s="0"/>
      <c r="AE784" s="0"/>
      <c r="AF784" s="197"/>
      <c r="AG784" s="0"/>
      <c r="AH784" s="0"/>
      <c r="AI784" s="0"/>
      <c r="AJ784" s="197"/>
      <c r="AK784" s="0"/>
      <c r="AL784" s="0"/>
      <c r="AM784" s="0"/>
      <c r="AN784" s="197"/>
      <c r="AO784" s="0"/>
      <c r="AP784" s="0"/>
      <c r="AQ784" s="0"/>
      <c r="AR784" s="197"/>
      <c r="AS784" s="0"/>
      <c r="AT784" s="0"/>
      <c r="AU784" s="0"/>
      <c r="AV784" s="197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</row>
    <row r="785" customFormat="false" ht="14.4" hidden="false" customHeight="false" outlineLevel="0" collapsed="false">
      <c r="B785" s="0"/>
      <c r="C785" s="0"/>
      <c r="D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197"/>
      <c r="AC785" s="0"/>
      <c r="AD785" s="0"/>
      <c r="AE785" s="0"/>
      <c r="AF785" s="197"/>
      <c r="AG785" s="0"/>
      <c r="AH785" s="0"/>
      <c r="AI785" s="0"/>
      <c r="AJ785" s="197"/>
      <c r="AK785" s="0"/>
      <c r="AL785" s="0"/>
      <c r="AM785" s="0"/>
      <c r="AN785" s="197"/>
      <c r="AO785" s="0"/>
      <c r="AP785" s="0"/>
      <c r="AQ785" s="0"/>
      <c r="AR785" s="197"/>
      <c r="AS785" s="0"/>
      <c r="AT785" s="0"/>
      <c r="AU785" s="0"/>
      <c r="AV785" s="197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</row>
    <row r="786" customFormat="false" ht="14.4" hidden="false" customHeight="false" outlineLevel="0" collapsed="false">
      <c r="B786" s="0"/>
      <c r="C786" s="0"/>
      <c r="D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197"/>
      <c r="AC786" s="0"/>
      <c r="AD786" s="0"/>
      <c r="AE786" s="0"/>
      <c r="AF786" s="197"/>
      <c r="AG786" s="0"/>
      <c r="AH786" s="0"/>
      <c r="AI786" s="0"/>
      <c r="AJ786" s="197"/>
      <c r="AK786" s="0"/>
      <c r="AL786" s="0"/>
      <c r="AM786" s="0"/>
      <c r="AN786" s="197"/>
      <c r="AO786" s="0"/>
      <c r="AP786" s="0"/>
      <c r="AQ786" s="0"/>
      <c r="AR786" s="197"/>
      <c r="AS786" s="0"/>
      <c r="AT786" s="0"/>
      <c r="AU786" s="0"/>
      <c r="AV786" s="197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</row>
    <row r="787" customFormat="false" ht="14.4" hidden="false" customHeight="false" outlineLevel="0" collapsed="false">
      <c r="B787" s="0"/>
      <c r="C787" s="0"/>
      <c r="D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197"/>
      <c r="AC787" s="0"/>
      <c r="AD787" s="0"/>
      <c r="AE787" s="0"/>
      <c r="AF787" s="197"/>
      <c r="AG787" s="0"/>
      <c r="AH787" s="0"/>
      <c r="AI787" s="0"/>
      <c r="AJ787" s="197"/>
      <c r="AK787" s="0"/>
      <c r="AL787" s="0"/>
      <c r="AM787" s="0"/>
      <c r="AN787" s="197"/>
      <c r="AO787" s="0"/>
      <c r="AP787" s="0"/>
      <c r="AQ787" s="0"/>
      <c r="AR787" s="197"/>
      <c r="AS787" s="0"/>
      <c r="AT787" s="0"/>
      <c r="AU787" s="0"/>
      <c r="AV787" s="197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</row>
    <row r="788" customFormat="false" ht="14.4" hidden="false" customHeight="false" outlineLevel="0" collapsed="false">
      <c r="B788" s="0"/>
      <c r="C788" s="0"/>
      <c r="D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197"/>
      <c r="AC788" s="0"/>
      <c r="AD788" s="0"/>
      <c r="AE788" s="0"/>
      <c r="AF788" s="197"/>
      <c r="AG788" s="0"/>
      <c r="AH788" s="0"/>
      <c r="AI788" s="0"/>
      <c r="AJ788" s="197"/>
      <c r="AK788" s="0"/>
      <c r="AL788" s="0"/>
      <c r="AM788" s="0"/>
      <c r="AN788" s="197"/>
      <c r="AO788" s="0"/>
      <c r="AP788" s="0"/>
      <c r="AQ788" s="0"/>
      <c r="AR788" s="197"/>
      <c r="AS788" s="0"/>
      <c r="AT788" s="0"/>
      <c r="AU788" s="0"/>
      <c r="AV788" s="197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</row>
    <row r="789" customFormat="false" ht="14.4" hidden="false" customHeight="false" outlineLevel="0" collapsed="false">
      <c r="B789" s="0"/>
      <c r="C789" s="0"/>
      <c r="D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197"/>
      <c r="AC789" s="0"/>
      <c r="AD789" s="0"/>
      <c r="AE789" s="0"/>
      <c r="AF789" s="197"/>
      <c r="AG789" s="0"/>
      <c r="AH789" s="0"/>
      <c r="AI789" s="0"/>
      <c r="AJ789" s="197"/>
      <c r="AK789" s="0"/>
      <c r="AL789" s="0"/>
      <c r="AM789" s="0"/>
      <c r="AN789" s="197"/>
      <c r="AO789" s="0"/>
      <c r="AP789" s="0"/>
      <c r="AQ789" s="0"/>
      <c r="AR789" s="197"/>
      <c r="AS789" s="0"/>
      <c r="AT789" s="0"/>
      <c r="AU789" s="0"/>
      <c r="AV789" s="197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</row>
    <row r="790" customFormat="false" ht="14.4" hidden="false" customHeight="false" outlineLevel="0" collapsed="false">
      <c r="B790" s="0"/>
      <c r="C790" s="0"/>
      <c r="D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197"/>
      <c r="AC790" s="0"/>
      <c r="AD790" s="0"/>
      <c r="AE790" s="0"/>
      <c r="AF790" s="197"/>
      <c r="AG790" s="0"/>
      <c r="AH790" s="0"/>
      <c r="AI790" s="0"/>
      <c r="AJ790" s="197"/>
      <c r="AK790" s="0"/>
      <c r="AL790" s="0"/>
      <c r="AM790" s="0"/>
      <c r="AN790" s="197"/>
      <c r="AO790" s="0"/>
      <c r="AP790" s="0"/>
      <c r="AQ790" s="0"/>
      <c r="AR790" s="197"/>
      <c r="AS790" s="0"/>
      <c r="AT790" s="0"/>
      <c r="AU790" s="0"/>
      <c r="AV790" s="197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</row>
    <row r="791" customFormat="false" ht="14.4" hidden="false" customHeight="false" outlineLevel="0" collapsed="false">
      <c r="B791" s="0"/>
      <c r="C791" s="0"/>
      <c r="D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197"/>
      <c r="AC791" s="0"/>
      <c r="AD791" s="0"/>
      <c r="AE791" s="0"/>
      <c r="AF791" s="197"/>
      <c r="AG791" s="0"/>
      <c r="AH791" s="0"/>
      <c r="AI791" s="0"/>
      <c r="AJ791" s="197"/>
      <c r="AK791" s="0"/>
      <c r="AL791" s="0"/>
      <c r="AM791" s="0"/>
      <c r="AN791" s="197"/>
      <c r="AO791" s="0"/>
      <c r="AP791" s="0"/>
      <c r="AQ791" s="0"/>
      <c r="AR791" s="197"/>
      <c r="AS791" s="0"/>
      <c r="AT791" s="0"/>
      <c r="AU791" s="0"/>
      <c r="AV791" s="197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</row>
    <row r="792" customFormat="false" ht="14.4" hidden="false" customHeight="false" outlineLevel="0" collapsed="false">
      <c r="B792" s="0"/>
      <c r="C792" s="0"/>
      <c r="D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197"/>
      <c r="AC792" s="0"/>
      <c r="AD792" s="0"/>
      <c r="AE792" s="0"/>
      <c r="AF792" s="197"/>
      <c r="AG792" s="0"/>
      <c r="AH792" s="0"/>
      <c r="AI792" s="0"/>
      <c r="AJ792" s="197"/>
      <c r="AK792" s="0"/>
      <c r="AL792" s="0"/>
      <c r="AM792" s="0"/>
      <c r="AN792" s="197"/>
      <c r="AO792" s="0"/>
      <c r="AP792" s="0"/>
      <c r="AQ792" s="0"/>
      <c r="AR792" s="197"/>
      <c r="AS792" s="0"/>
      <c r="AT792" s="0"/>
      <c r="AU792" s="0"/>
      <c r="AV792" s="197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</row>
    <row r="793" customFormat="false" ht="14.4" hidden="false" customHeight="false" outlineLevel="0" collapsed="false">
      <c r="B793" s="0"/>
      <c r="C793" s="0"/>
      <c r="D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197"/>
      <c r="AC793" s="0"/>
      <c r="AD793" s="0"/>
      <c r="AE793" s="0"/>
      <c r="AF793" s="197"/>
      <c r="AG793" s="0"/>
      <c r="AH793" s="0"/>
      <c r="AI793" s="0"/>
      <c r="AJ793" s="197"/>
      <c r="AK793" s="0"/>
      <c r="AL793" s="0"/>
      <c r="AM793" s="0"/>
      <c r="AN793" s="197"/>
      <c r="AO793" s="0"/>
      <c r="AP793" s="0"/>
      <c r="AQ793" s="0"/>
      <c r="AR793" s="197"/>
      <c r="AS793" s="0"/>
      <c r="AT793" s="0"/>
      <c r="AU793" s="0"/>
      <c r="AV793" s="197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</row>
    <row r="794" customFormat="false" ht="14.4" hidden="false" customHeight="false" outlineLevel="0" collapsed="false">
      <c r="B794" s="0"/>
      <c r="C794" s="0"/>
      <c r="D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197"/>
      <c r="AC794" s="0"/>
      <c r="AD794" s="0"/>
      <c r="AE794" s="0"/>
      <c r="AF794" s="197"/>
      <c r="AG794" s="0"/>
      <c r="AH794" s="0"/>
      <c r="AI794" s="0"/>
      <c r="AJ794" s="197"/>
      <c r="AK794" s="0"/>
      <c r="AL794" s="0"/>
      <c r="AM794" s="0"/>
      <c r="AN794" s="197"/>
      <c r="AO794" s="0"/>
      <c r="AP794" s="0"/>
      <c r="AQ794" s="0"/>
      <c r="AR794" s="197"/>
      <c r="AS794" s="0"/>
      <c r="AT794" s="0"/>
      <c r="AU794" s="0"/>
      <c r="AV794" s="197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</row>
    <row r="795" customFormat="false" ht="14.4" hidden="false" customHeight="false" outlineLevel="0" collapsed="false">
      <c r="B795" s="0"/>
      <c r="C795" s="0"/>
      <c r="D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197"/>
      <c r="AC795" s="0"/>
      <c r="AD795" s="0"/>
      <c r="AE795" s="0"/>
      <c r="AF795" s="197"/>
      <c r="AG795" s="0"/>
      <c r="AH795" s="0"/>
      <c r="AI795" s="0"/>
      <c r="AJ795" s="197"/>
      <c r="AK795" s="0"/>
      <c r="AL795" s="0"/>
      <c r="AM795" s="0"/>
      <c r="AN795" s="197"/>
      <c r="AO795" s="0"/>
      <c r="AP795" s="0"/>
      <c r="AQ795" s="0"/>
      <c r="AR795" s="197"/>
      <c r="AS795" s="0"/>
      <c r="AT795" s="0"/>
      <c r="AU795" s="0"/>
      <c r="AV795" s="197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</row>
    <row r="796" customFormat="false" ht="14.4" hidden="false" customHeight="false" outlineLevel="0" collapsed="false">
      <c r="B796" s="0"/>
      <c r="C796" s="0"/>
      <c r="D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197"/>
      <c r="AC796" s="0"/>
      <c r="AD796" s="0"/>
      <c r="AE796" s="0"/>
      <c r="AF796" s="197"/>
      <c r="AG796" s="0"/>
      <c r="AH796" s="0"/>
      <c r="AI796" s="0"/>
      <c r="AJ796" s="197"/>
      <c r="AK796" s="0"/>
      <c r="AL796" s="0"/>
      <c r="AM796" s="0"/>
      <c r="AN796" s="197"/>
      <c r="AO796" s="0"/>
      <c r="AP796" s="0"/>
      <c r="AQ796" s="0"/>
      <c r="AR796" s="197"/>
      <c r="AS796" s="0"/>
      <c r="AT796" s="0"/>
      <c r="AU796" s="0"/>
      <c r="AV796" s="197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</row>
    <row r="797" customFormat="false" ht="14.4" hidden="false" customHeight="false" outlineLevel="0" collapsed="false">
      <c r="B797" s="0"/>
      <c r="C797" s="0"/>
      <c r="D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197"/>
      <c r="AC797" s="0"/>
      <c r="AD797" s="0"/>
      <c r="AE797" s="0"/>
      <c r="AF797" s="197"/>
      <c r="AG797" s="0"/>
      <c r="AH797" s="0"/>
      <c r="AI797" s="0"/>
      <c r="AJ797" s="197"/>
      <c r="AK797" s="0"/>
      <c r="AL797" s="0"/>
      <c r="AM797" s="0"/>
      <c r="AN797" s="197"/>
      <c r="AO797" s="0"/>
      <c r="AP797" s="0"/>
      <c r="AQ797" s="0"/>
      <c r="AR797" s="197"/>
      <c r="AS797" s="0"/>
      <c r="AT797" s="0"/>
      <c r="AU797" s="0"/>
      <c r="AV797" s="197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</row>
    <row r="798" customFormat="false" ht="14.4" hidden="false" customHeight="false" outlineLevel="0" collapsed="false">
      <c r="B798" s="0"/>
      <c r="C798" s="0"/>
      <c r="D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197"/>
      <c r="AC798" s="0"/>
      <c r="AD798" s="0"/>
      <c r="AE798" s="0"/>
      <c r="AF798" s="197"/>
      <c r="AG798" s="0"/>
      <c r="AH798" s="0"/>
      <c r="AI798" s="0"/>
      <c r="AJ798" s="197"/>
      <c r="AK798" s="0"/>
      <c r="AL798" s="0"/>
      <c r="AM798" s="0"/>
      <c r="AN798" s="197"/>
      <c r="AO798" s="0"/>
      <c r="AP798" s="0"/>
      <c r="AQ798" s="0"/>
      <c r="AR798" s="197"/>
      <c r="AS798" s="0"/>
      <c r="AT798" s="0"/>
      <c r="AU798" s="0"/>
      <c r="AV798" s="197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</row>
    <row r="799" customFormat="false" ht="14.4" hidden="false" customHeight="false" outlineLevel="0" collapsed="false">
      <c r="B799" s="0"/>
      <c r="C799" s="0"/>
      <c r="D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197"/>
      <c r="AC799" s="0"/>
      <c r="AD799" s="0"/>
      <c r="AE799" s="0"/>
      <c r="AF799" s="197"/>
      <c r="AG799" s="0"/>
      <c r="AH799" s="0"/>
      <c r="AI799" s="0"/>
      <c r="AJ799" s="197"/>
      <c r="AK799" s="0"/>
      <c r="AL799" s="0"/>
      <c r="AM799" s="0"/>
      <c r="AN799" s="197"/>
      <c r="AO799" s="0"/>
      <c r="AP799" s="0"/>
      <c r="AQ799" s="0"/>
      <c r="AR799" s="197"/>
      <c r="AS799" s="0"/>
      <c r="AT799" s="0"/>
      <c r="AU799" s="0"/>
      <c r="AV799" s="197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</row>
    <row r="800" customFormat="false" ht="14.4" hidden="false" customHeight="false" outlineLevel="0" collapsed="false">
      <c r="B800" s="0"/>
      <c r="C800" s="0"/>
      <c r="D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197"/>
      <c r="AC800" s="0"/>
      <c r="AD800" s="0"/>
      <c r="AE800" s="0"/>
      <c r="AF800" s="197"/>
      <c r="AG800" s="0"/>
      <c r="AH800" s="0"/>
      <c r="AI800" s="0"/>
      <c r="AJ800" s="197"/>
      <c r="AK800" s="0"/>
      <c r="AL800" s="0"/>
      <c r="AM800" s="0"/>
      <c r="AN800" s="197"/>
      <c r="AO800" s="0"/>
      <c r="AP800" s="0"/>
      <c r="AQ800" s="0"/>
      <c r="AR800" s="197"/>
      <c r="AS800" s="0"/>
      <c r="AT800" s="0"/>
      <c r="AU800" s="0"/>
      <c r="AV800" s="197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</row>
    <row r="801" customFormat="false" ht="14.4" hidden="false" customHeight="false" outlineLevel="0" collapsed="false">
      <c r="B801" s="0"/>
      <c r="C801" s="0"/>
      <c r="D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197"/>
      <c r="AC801" s="0"/>
      <c r="AD801" s="0"/>
      <c r="AE801" s="0"/>
      <c r="AF801" s="197"/>
      <c r="AG801" s="0"/>
      <c r="AH801" s="0"/>
      <c r="AI801" s="0"/>
      <c r="AJ801" s="197"/>
      <c r="AK801" s="0"/>
      <c r="AL801" s="0"/>
      <c r="AM801" s="0"/>
      <c r="AN801" s="197"/>
      <c r="AO801" s="0"/>
      <c r="AP801" s="0"/>
      <c r="AQ801" s="0"/>
      <c r="AR801" s="197"/>
      <c r="AS801" s="0"/>
      <c r="AT801" s="0"/>
      <c r="AU801" s="0"/>
      <c r="AV801" s="197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</row>
    <row r="802" customFormat="false" ht="14.4" hidden="false" customHeight="false" outlineLevel="0" collapsed="false">
      <c r="B802" s="0"/>
      <c r="C802" s="0"/>
      <c r="D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197"/>
      <c r="AC802" s="0"/>
      <c r="AD802" s="0"/>
      <c r="AE802" s="0"/>
      <c r="AF802" s="197"/>
      <c r="AG802" s="0"/>
      <c r="AH802" s="0"/>
      <c r="AI802" s="0"/>
      <c r="AJ802" s="197"/>
      <c r="AK802" s="0"/>
      <c r="AL802" s="0"/>
      <c r="AM802" s="0"/>
      <c r="AN802" s="197"/>
      <c r="AO802" s="0"/>
      <c r="AP802" s="0"/>
      <c r="AQ802" s="0"/>
      <c r="AR802" s="197"/>
      <c r="AS802" s="0"/>
      <c r="AT802" s="0"/>
      <c r="AU802" s="0"/>
      <c r="AV802" s="197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</row>
    <row r="803" customFormat="false" ht="14.4" hidden="false" customHeight="false" outlineLevel="0" collapsed="false">
      <c r="B803" s="0"/>
      <c r="C803" s="0"/>
      <c r="D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197"/>
      <c r="AC803" s="0"/>
      <c r="AD803" s="0"/>
      <c r="AE803" s="0"/>
      <c r="AF803" s="197"/>
      <c r="AG803" s="0"/>
      <c r="AH803" s="0"/>
      <c r="AI803" s="0"/>
      <c r="AJ803" s="197"/>
      <c r="AK803" s="0"/>
      <c r="AL803" s="0"/>
      <c r="AM803" s="0"/>
      <c r="AN803" s="197"/>
      <c r="AO803" s="0"/>
      <c r="AP803" s="0"/>
      <c r="AQ803" s="0"/>
      <c r="AR803" s="197"/>
      <c r="AS803" s="0"/>
      <c r="AT803" s="0"/>
      <c r="AU803" s="0"/>
      <c r="AV803" s="197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</row>
    <row r="804" customFormat="false" ht="14.4" hidden="false" customHeight="false" outlineLevel="0" collapsed="false">
      <c r="B804" s="0"/>
      <c r="C804" s="0"/>
      <c r="D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197"/>
      <c r="AC804" s="0"/>
      <c r="AD804" s="0"/>
      <c r="AE804" s="0"/>
      <c r="AF804" s="197"/>
      <c r="AG804" s="0"/>
      <c r="AH804" s="0"/>
      <c r="AI804" s="0"/>
      <c r="AJ804" s="197"/>
      <c r="AK804" s="0"/>
      <c r="AL804" s="0"/>
      <c r="AM804" s="0"/>
      <c r="AN804" s="197"/>
      <c r="AO804" s="0"/>
      <c r="AP804" s="0"/>
      <c r="AQ804" s="0"/>
      <c r="AR804" s="197"/>
      <c r="AS804" s="0"/>
      <c r="AT804" s="0"/>
      <c r="AU804" s="0"/>
      <c r="AV804" s="197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</row>
    <row r="805" customFormat="false" ht="14.4" hidden="false" customHeight="false" outlineLevel="0" collapsed="false">
      <c r="B805" s="0"/>
      <c r="C805" s="0"/>
      <c r="D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197"/>
      <c r="AC805" s="0"/>
      <c r="AD805" s="0"/>
      <c r="AE805" s="0"/>
      <c r="AF805" s="197"/>
      <c r="AG805" s="0"/>
      <c r="AH805" s="0"/>
      <c r="AI805" s="0"/>
      <c r="AJ805" s="197"/>
      <c r="AK805" s="0"/>
      <c r="AL805" s="0"/>
      <c r="AM805" s="0"/>
      <c r="AN805" s="197"/>
      <c r="AO805" s="0"/>
      <c r="AP805" s="0"/>
      <c r="AQ805" s="0"/>
      <c r="AR805" s="197"/>
      <c r="AS805" s="0"/>
      <c r="AT805" s="0"/>
      <c r="AU805" s="0"/>
      <c r="AV805" s="197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</row>
    <row r="806" customFormat="false" ht="14.4" hidden="false" customHeight="false" outlineLevel="0" collapsed="false">
      <c r="B806" s="0"/>
      <c r="C806" s="0"/>
      <c r="D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197"/>
      <c r="AC806" s="0"/>
      <c r="AD806" s="0"/>
      <c r="AE806" s="0"/>
      <c r="AF806" s="197"/>
      <c r="AG806" s="0"/>
      <c r="AH806" s="0"/>
      <c r="AI806" s="0"/>
      <c r="AJ806" s="197"/>
      <c r="AK806" s="0"/>
      <c r="AL806" s="0"/>
      <c r="AM806" s="0"/>
      <c r="AN806" s="197"/>
      <c r="AO806" s="0"/>
      <c r="AP806" s="0"/>
      <c r="AQ806" s="0"/>
      <c r="AR806" s="197"/>
      <c r="AS806" s="0"/>
      <c r="AT806" s="0"/>
      <c r="AU806" s="0"/>
      <c r="AV806" s="197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</row>
    <row r="807" customFormat="false" ht="14.4" hidden="false" customHeight="false" outlineLevel="0" collapsed="false">
      <c r="B807" s="0"/>
      <c r="C807" s="0"/>
      <c r="D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197"/>
      <c r="AC807" s="0"/>
      <c r="AD807" s="0"/>
      <c r="AE807" s="0"/>
      <c r="AF807" s="197"/>
      <c r="AG807" s="0"/>
      <c r="AH807" s="0"/>
      <c r="AI807" s="0"/>
      <c r="AJ807" s="197"/>
      <c r="AK807" s="0"/>
      <c r="AL807" s="0"/>
      <c r="AM807" s="0"/>
      <c r="AN807" s="197"/>
      <c r="AO807" s="0"/>
      <c r="AP807" s="0"/>
      <c r="AQ807" s="0"/>
      <c r="AR807" s="197"/>
      <c r="AS807" s="0"/>
      <c r="AT807" s="0"/>
      <c r="AU807" s="0"/>
      <c r="AV807" s="197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</row>
    <row r="808" customFormat="false" ht="14.4" hidden="false" customHeight="false" outlineLevel="0" collapsed="false">
      <c r="B808" s="0"/>
      <c r="C808" s="0"/>
      <c r="D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197"/>
      <c r="AC808" s="0"/>
      <c r="AD808" s="0"/>
      <c r="AE808" s="0"/>
      <c r="AF808" s="197"/>
      <c r="AG808" s="0"/>
      <c r="AH808" s="0"/>
      <c r="AI808" s="0"/>
      <c r="AJ808" s="197"/>
      <c r="AK808" s="0"/>
      <c r="AL808" s="0"/>
      <c r="AM808" s="0"/>
      <c r="AN808" s="197"/>
      <c r="AO808" s="0"/>
      <c r="AP808" s="0"/>
      <c r="AQ808" s="0"/>
      <c r="AR808" s="197"/>
      <c r="AS808" s="0"/>
      <c r="AT808" s="0"/>
      <c r="AU808" s="0"/>
      <c r="AV808" s="197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</row>
    <row r="809" customFormat="false" ht="14.4" hidden="false" customHeight="false" outlineLevel="0" collapsed="false">
      <c r="B809" s="0"/>
      <c r="C809" s="0"/>
      <c r="D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197"/>
      <c r="AC809" s="0"/>
      <c r="AD809" s="0"/>
      <c r="AE809" s="0"/>
      <c r="AF809" s="197"/>
      <c r="AG809" s="0"/>
      <c r="AH809" s="0"/>
      <c r="AI809" s="0"/>
      <c r="AJ809" s="197"/>
      <c r="AK809" s="0"/>
      <c r="AL809" s="0"/>
      <c r="AM809" s="0"/>
      <c r="AN809" s="197"/>
      <c r="AO809" s="0"/>
      <c r="AP809" s="0"/>
      <c r="AQ809" s="0"/>
      <c r="AR809" s="197"/>
      <c r="AS809" s="0"/>
      <c r="AT809" s="0"/>
      <c r="AU809" s="0"/>
      <c r="AV809" s="197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</row>
    <row r="810" customFormat="false" ht="14.4" hidden="false" customHeight="false" outlineLevel="0" collapsed="false">
      <c r="B810" s="0"/>
      <c r="C810" s="0"/>
      <c r="D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197"/>
      <c r="AC810" s="0"/>
      <c r="AD810" s="0"/>
      <c r="AE810" s="0"/>
      <c r="AF810" s="197"/>
      <c r="AG810" s="0"/>
      <c r="AH810" s="0"/>
      <c r="AI810" s="0"/>
      <c r="AJ810" s="197"/>
      <c r="AK810" s="0"/>
      <c r="AL810" s="0"/>
      <c r="AM810" s="0"/>
      <c r="AN810" s="197"/>
      <c r="AO810" s="0"/>
      <c r="AP810" s="0"/>
      <c r="AQ810" s="0"/>
      <c r="AR810" s="197"/>
      <c r="AS810" s="0"/>
      <c r="AT810" s="0"/>
      <c r="AU810" s="0"/>
      <c r="AV810" s="197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</row>
    <row r="811" customFormat="false" ht="14.4" hidden="false" customHeight="false" outlineLevel="0" collapsed="false">
      <c r="B811" s="0"/>
      <c r="C811" s="0"/>
      <c r="D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197"/>
      <c r="AC811" s="0"/>
      <c r="AD811" s="0"/>
      <c r="AE811" s="0"/>
      <c r="AF811" s="197"/>
      <c r="AG811" s="0"/>
      <c r="AH811" s="0"/>
      <c r="AI811" s="0"/>
      <c r="AJ811" s="197"/>
      <c r="AK811" s="0"/>
      <c r="AL811" s="0"/>
      <c r="AM811" s="0"/>
      <c r="AN811" s="197"/>
      <c r="AO811" s="0"/>
      <c r="AP811" s="0"/>
      <c r="AQ811" s="0"/>
      <c r="AR811" s="197"/>
      <c r="AS811" s="0"/>
      <c r="AT811" s="0"/>
      <c r="AU811" s="0"/>
      <c r="AV811" s="197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</row>
    <row r="812" customFormat="false" ht="14.4" hidden="false" customHeight="false" outlineLevel="0" collapsed="false">
      <c r="B812" s="0"/>
      <c r="C812" s="0"/>
      <c r="D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197"/>
      <c r="AC812" s="0"/>
      <c r="AD812" s="0"/>
      <c r="AE812" s="0"/>
      <c r="AF812" s="197"/>
      <c r="AG812" s="0"/>
      <c r="AH812" s="0"/>
      <c r="AI812" s="0"/>
      <c r="AJ812" s="197"/>
      <c r="AK812" s="0"/>
      <c r="AL812" s="0"/>
      <c r="AM812" s="0"/>
      <c r="AN812" s="197"/>
      <c r="AO812" s="0"/>
      <c r="AP812" s="0"/>
      <c r="AQ812" s="0"/>
      <c r="AR812" s="197"/>
      <c r="AS812" s="0"/>
      <c r="AT812" s="0"/>
      <c r="AU812" s="0"/>
      <c r="AV812" s="197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</row>
    <row r="813" customFormat="false" ht="14.4" hidden="false" customHeight="false" outlineLevel="0" collapsed="false">
      <c r="B813" s="0"/>
      <c r="C813" s="0"/>
      <c r="D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197"/>
      <c r="AC813" s="0"/>
      <c r="AD813" s="0"/>
      <c r="AE813" s="0"/>
      <c r="AF813" s="197"/>
      <c r="AG813" s="0"/>
      <c r="AH813" s="0"/>
      <c r="AI813" s="0"/>
      <c r="AJ813" s="197"/>
      <c r="AK813" s="0"/>
      <c r="AL813" s="0"/>
      <c r="AM813" s="0"/>
      <c r="AN813" s="197"/>
      <c r="AO813" s="0"/>
      <c r="AP813" s="0"/>
      <c r="AQ813" s="0"/>
      <c r="AR813" s="197"/>
      <c r="AS813" s="0"/>
      <c r="AT813" s="0"/>
      <c r="AU813" s="0"/>
      <c r="AV813" s="197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</row>
    <row r="814" customFormat="false" ht="14.4" hidden="false" customHeight="false" outlineLevel="0" collapsed="false">
      <c r="B814" s="0"/>
      <c r="C814" s="0"/>
      <c r="D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197"/>
      <c r="AC814" s="0"/>
      <c r="AD814" s="0"/>
      <c r="AE814" s="0"/>
      <c r="AF814" s="197"/>
      <c r="AG814" s="0"/>
      <c r="AH814" s="0"/>
      <c r="AI814" s="0"/>
      <c r="AJ814" s="197"/>
      <c r="AK814" s="0"/>
      <c r="AL814" s="0"/>
      <c r="AM814" s="0"/>
      <c r="AN814" s="197"/>
      <c r="AO814" s="0"/>
      <c r="AP814" s="0"/>
      <c r="AQ814" s="0"/>
      <c r="AR814" s="197"/>
      <c r="AS814" s="0"/>
      <c r="AT814" s="0"/>
      <c r="AU814" s="0"/>
      <c r="AV814" s="197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</row>
    <row r="815" customFormat="false" ht="14.4" hidden="false" customHeight="false" outlineLevel="0" collapsed="false">
      <c r="B815" s="0"/>
      <c r="C815" s="0"/>
      <c r="D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197"/>
      <c r="AC815" s="0"/>
      <c r="AD815" s="0"/>
      <c r="AE815" s="0"/>
      <c r="AF815" s="197"/>
      <c r="AG815" s="0"/>
      <c r="AH815" s="0"/>
      <c r="AI815" s="0"/>
      <c r="AJ815" s="197"/>
      <c r="AK815" s="0"/>
      <c r="AL815" s="0"/>
      <c r="AM815" s="0"/>
      <c r="AN815" s="197"/>
      <c r="AO815" s="0"/>
      <c r="AP815" s="0"/>
      <c r="AQ815" s="0"/>
      <c r="AR815" s="197"/>
      <c r="AS815" s="0"/>
      <c r="AT815" s="0"/>
      <c r="AU815" s="0"/>
      <c r="AV815" s="197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</row>
    <row r="816" customFormat="false" ht="14.4" hidden="false" customHeight="false" outlineLevel="0" collapsed="false">
      <c r="B816" s="0"/>
      <c r="C816" s="0"/>
      <c r="D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197"/>
      <c r="AC816" s="0"/>
      <c r="AD816" s="0"/>
      <c r="AE816" s="0"/>
      <c r="AF816" s="197"/>
      <c r="AG816" s="0"/>
      <c r="AH816" s="0"/>
      <c r="AI816" s="0"/>
      <c r="AJ816" s="197"/>
      <c r="AK816" s="0"/>
      <c r="AL816" s="0"/>
      <c r="AM816" s="0"/>
      <c r="AN816" s="197"/>
      <c r="AO816" s="0"/>
      <c r="AP816" s="0"/>
      <c r="AQ816" s="0"/>
      <c r="AR816" s="197"/>
      <c r="AS816" s="0"/>
      <c r="AT816" s="0"/>
      <c r="AU816" s="0"/>
      <c r="AV816" s="197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</row>
    <row r="817" customFormat="false" ht="14.4" hidden="false" customHeight="false" outlineLevel="0" collapsed="false">
      <c r="B817" s="0"/>
      <c r="C817" s="0"/>
      <c r="D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197"/>
      <c r="AC817" s="0"/>
      <c r="AD817" s="0"/>
      <c r="AE817" s="0"/>
      <c r="AF817" s="197"/>
      <c r="AG817" s="0"/>
      <c r="AH817" s="0"/>
      <c r="AI817" s="0"/>
      <c r="AJ817" s="197"/>
      <c r="AK817" s="0"/>
      <c r="AL817" s="0"/>
      <c r="AM817" s="0"/>
      <c r="AN817" s="197"/>
      <c r="AO817" s="0"/>
      <c r="AP817" s="0"/>
      <c r="AQ817" s="0"/>
      <c r="AR817" s="197"/>
      <c r="AS817" s="0"/>
      <c r="AT817" s="0"/>
      <c r="AU817" s="0"/>
      <c r="AV817" s="197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</row>
    <row r="818" customFormat="false" ht="14.4" hidden="false" customHeight="false" outlineLevel="0" collapsed="false">
      <c r="B818" s="0"/>
      <c r="C818" s="0"/>
      <c r="D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197"/>
      <c r="AC818" s="0"/>
      <c r="AD818" s="0"/>
      <c r="AE818" s="0"/>
      <c r="AF818" s="197"/>
      <c r="AG818" s="0"/>
      <c r="AH818" s="0"/>
      <c r="AI818" s="0"/>
      <c r="AJ818" s="197"/>
      <c r="AK818" s="0"/>
      <c r="AL818" s="0"/>
      <c r="AM818" s="0"/>
      <c r="AN818" s="197"/>
      <c r="AO818" s="0"/>
      <c r="AP818" s="0"/>
      <c r="AQ818" s="0"/>
      <c r="AR818" s="197"/>
      <c r="AS818" s="0"/>
      <c r="AT818" s="0"/>
      <c r="AU818" s="0"/>
      <c r="AV818" s="197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</row>
    <row r="819" customFormat="false" ht="14.4" hidden="false" customHeight="false" outlineLevel="0" collapsed="false">
      <c r="B819" s="0"/>
      <c r="C819" s="0"/>
      <c r="D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197"/>
      <c r="AC819" s="0"/>
      <c r="AD819" s="0"/>
      <c r="AE819" s="0"/>
      <c r="AF819" s="197"/>
      <c r="AG819" s="0"/>
      <c r="AH819" s="0"/>
      <c r="AI819" s="0"/>
      <c r="AJ819" s="197"/>
      <c r="AK819" s="0"/>
      <c r="AL819" s="0"/>
      <c r="AM819" s="0"/>
      <c r="AN819" s="197"/>
      <c r="AO819" s="0"/>
      <c r="AP819" s="0"/>
      <c r="AQ819" s="0"/>
      <c r="AR819" s="197"/>
      <c r="AS819" s="0"/>
      <c r="AT819" s="0"/>
      <c r="AU819" s="0"/>
      <c r="AV819" s="197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</row>
    <row r="820" customFormat="false" ht="14.4" hidden="false" customHeight="false" outlineLevel="0" collapsed="false">
      <c r="B820" s="0"/>
      <c r="C820" s="0"/>
      <c r="D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197"/>
      <c r="AC820" s="0"/>
      <c r="AD820" s="0"/>
      <c r="AE820" s="0"/>
      <c r="AF820" s="197"/>
      <c r="AG820" s="0"/>
      <c r="AH820" s="0"/>
      <c r="AI820" s="0"/>
      <c r="AJ820" s="197"/>
      <c r="AK820" s="0"/>
      <c r="AL820" s="0"/>
      <c r="AM820" s="0"/>
      <c r="AN820" s="197"/>
      <c r="AO820" s="0"/>
      <c r="AP820" s="0"/>
      <c r="AQ820" s="0"/>
      <c r="AR820" s="197"/>
      <c r="AS820" s="0"/>
      <c r="AT820" s="0"/>
      <c r="AU820" s="0"/>
      <c r="AV820" s="197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</row>
    <row r="821" customFormat="false" ht="14.4" hidden="false" customHeight="false" outlineLevel="0" collapsed="false">
      <c r="B821" s="0"/>
      <c r="C821" s="0"/>
      <c r="D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197"/>
      <c r="AC821" s="0"/>
      <c r="AD821" s="0"/>
      <c r="AE821" s="0"/>
      <c r="AF821" s="197"/>
      <c r="AG821" s="0"/>
      <c r="AH821" s="0"/>
      <c r="AI821" s="0"/>
      <c r="AJ821" s="197"/>
      <c r="AK821" s="0"/>
      <c r="AL821" s="0"/>
      <c r="AM821" s="0"/>
      <c r="AN821" s="197"/>
      <c r="AO821" s="0"/>
      <c r="AP821" s="0"/>
      <c r="AQ821" s="0"/>
      <c r="AR821" s="197"/>
      <c r="AS821" s="0"/>
      <c r="AT821" s="0"/>
      <c r="AU821" s="0"/>
      <c r="AV821" s="197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</row>
    <row r="822" customFormat="false" ht="14.4" hidden="false" customHeight="false" outlineLevel="0" collapsed="false">
      <c r="B822" s="0"/>
      <c r="C822" s="0"/>
      <c r="D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197"/>
      <c r="AC822" s="0"/>
      <c r="AD822" s="0"/>
      <c r="AE822" s="0"/>
      <c r="AF822" s="197"/>
      <c r="AG822" s="0"/>
      <c r="AH822" s="0"/>
      <c r="AI822" s="0"/>
      <c r="AJ822" s="197"/>
      <c r="AK822" s="0"/>
      <c r="AL822" s="0"/>
      <c r="AM822" s="0"/>
      <c r="AN822" s="197"/>
      <c r="AO822" s="0"/>
      <c r="AP822" s="0"/>
      <c r="AQ822" s="0"/>
      <c r="AR822" s="197"/>
      <c r="AS822" s="0"/>
      <c r="AT822" s="0"/>
      <c r="AU822" s="0"/>
      <c r="AV822" s="197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</row>
    <row r="823" customFormat="false" ht="14.4" hidden="false" customHeight="false" outlineLevel="0" collapsed="false">
      <c r="B823" s="0"/>
      <c r="C823" s="0"/>
      <c r="D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197"/>
      <c r="AC823" s="0"/>
      <c r="AD823" s="0"/>
      <c r="AE823" s="0"/>
      <c r="AF823" s="197"/>
      <c r="AG823" s="0"/>
      <c r="AH823" s="0"/>
      <c r="AI823" s="0"/>
      <c r="AJ823" s="197"/>
      <c r="AK823" s="0"/>
      <c r="AL823" s="0"/>
      <c r="AM823" s="0"/>
      <c r="AN823" s="197"/>
      <c r="AO823" s="0"/>
      <c r="AP823" s="0"/>
      <c r="AQ823" s="0"/>
      <c r="AR823" s="197"/>
      <c r="AS823" s="0"/>
      <c r="AT823" s="0"/>
      <c r="AU823" s="0"/>
      <c r="AV823" s="197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</row>
    <row r="824" customFormat="false" ht="14.4" hidden="false" customHeight="false" outlineLevel="0" collapsed="false">
      <c r="B824" s="0"/>
      <c r="C824" s="0"/>
      <c r="D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197"/>
      <c r="AC824" s="0"/>
      <c r="AD824" s="0"/>
      <c r="AE824" s="0"/>
      <c r="AF824" s="197"/>
      <c r="AG824" s="0"/>
      <c r="AH824" s="0"/>
      <c r="AI824" s="0"/>
      <c r="AJ824" s="197"/>
      <c r="AK824" s="0"/>
      <c r="AL824" s="0"/>
      <c r="AM824" s="0"/>
      <c r="AN824" s="197"/>
      <c r="AO824" s="0"/>
      <c r="AP824" s="0"/>
      <c r="AQ824" s="0"/>
      <c r="AR824" s="197"/>
      <c r="AS824" s="0"/>
      <c r="AT824" s="0"/>
      <c r="AU824" s="0"/>
      <c r="AV824" s="197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</row>
    <row r="825" customFormat="false" ht="14.4" hidden="false" customHeight="false" outlineLevel="0" collapsed="false">
      <c r="B825" s="0"/>
      <c r="C825" s="0"/>
      <c r="D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197"/>
      <c r="AC825" s="0"/>
      <c r="AD825" s="0"/>
      <c r="AE825" s="0"/>
      <c r="AF825" s="197"/>
      <c r="AG825" s="0"/>
      <c r="AH825" s="0"/>
      <c r="AI825" s="0"/>
      <c r="AJ825" s="197"/>
      <c r="AK825" s="0"/>
      <c r="AL825" s="0"/>
      <c r="AM825" s="0"/>
      <c r="AN825" s="197"/>
      <c r="AO825" s="0"/>
      <c r="AP825" s="0"/>
      <c r="AQ825" s="0"/>
      <c r="AR825" s="197"/>
      <c r="AS825" s="0"/>
      <c r="AT825" s="0"/>
      <c r="AU825" s="0"/>
      <c r="AV825" s="197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</row>
    <row r="826" customFormat="false" ht="14.4" hidden="false" customHeight="false" outlineLevel="0" collapsed="false">
      <c r="B826" s="0"/>
      <c r="C826" s="0"/>
      <c r="D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197"/>
      <c r="AC826" s="0"/>
      <c r="AD826" s="0"/>
      <c r="AE826" s="0"/>
      <c r="AF826" s="197"/>
      <c r="AG826" s="0"/>
      <c r="AH826" s="0"/>
      <c r="AI826" s="0"/>
      <c r="AJ826" s="197"/>
      <c r="AK826" s="0"/>
      <c r="AL826" s="0"/>
      <c r="AM826" s="0"/>
      <c r="AN826" s="197"/>
      <c r="AO826" s="0"/>
      <c r="AP826" s="0"/>
      <c r="AQ826" s="0"/>
      <c r="AR826" s="197"/>
      <c r="AS826" s="0"/>
      <c r="AT826" s="0"/>
      <c r="AU826" s="0"/>
      <c r="AV826" s="197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</row>
    <row r="827" customFormat="false" ht="14.4" hidden="false" customHeight="false" outlineLevel="0" collapsed="false">
      <c r="B827" s="0"/>
      <c r="C827" s="0"/>
      <c r="D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197"/>
      <c r="AC827" s="0"/>
      <c r="AD827" s="0"/>
      <c r="AE827" s="0"/>
      <c r="AF827" s="197"/>
      <c r="AG827" s="0"/>
      <c r="AH827" s="0"/>
      <c r="AI827" s="0"/>
      <c r="AJ827" s="197"/>
      <c r="AK827" s="0"/>
      <c r="AL827" s="0"/>
      <c r="AM827" s="0"/>
      <c r="AN827" s="197"/>
      <c r="AO827" s="0"/>
      <c r="AP827" s="0"/>
      <c r="AQ827" s="0"/>
      <c r="AR827" s="197"/>
      <c r="AS827" s="0"/>
      <c r="AT827" s="0"/>
      <c r="AU827" s="0"/>
      <c r="AV827" s="197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</row>
    <row r="828" customFormat="false" ht="14.4" hidden="false" customHeight="false" outlineLevel="0" collapsed="false">
      <c r="B828" s="0"/>
      <c r="C828" s="0"/>
      <c r="D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197"/>
      <c r="AC828" s="0"/>
      <c r="AD828" s="0"/>
      <c r="AE828" s="0"/>
      <c r="AF828" s="197"/>
      <c r="AG828" s="0"/>
      <c r="AH828" s="0"/>
      <c r="AI828" s="0"/>
      <c r="AJ828" s="197"/>
      <c r="AK828" s="0"/>
      <c r="AL828" s="0"/>
      <c r="AM828" s="0"/>
      <c r="AN828" s="197"/>
      <c r="AO828" s="0"/>
      <c r="AP828" s="0"/>
      <c r="AQ828" s="0"/>
      <c r="AR828" s="197"/>
      <c r="AS828" s="0"/>
      <c r="AT828" s="0"/>
      <c r="AU828" s="0"/>
      <c r="AV828" s="197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</row>
    <row r="829" customFormat="false" ht="14.4" hidden="false" customHeight="false" outlineLevel="0" collapsed="false">
      <c r="B829" s="0"/>
      <c r="C829" s="0"/>
      <c r="D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197"/>
      <c r="AC829" s="0"/>
      <c r="AD829" s="0"/>
      <c r="AE829" s="0"/>
      <c r="AF829" s="197"/>
      <c r="AG829" s="0"/>
      <c r="AH829" s="0"/>
      <c r="AI829" s="0"/>
      <c r="AJ829" s="197"/>
      <c r="AK829" s="0"/>
      <c r="AL829" s="0"/>
      <c r="AM829" s="0"/>
      <c r="AN829" s="197"/>
      <c r="AO829" s="0"/>
      <c r="AP829" s="0"/>
      <c r="AQ829" s="0"/>
      <c r="AR829" s="197"/>
      <c r="AS829" s="0"/>
      <c r="AT829" s="0"/>
      <c r="AU829" s="0"/>
      <c r="AV829" s="197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</row>
    <row r="830" customFormat="false" ht="14.4" hidden="false" customHeight="false" outlineLevel="0" collapsed="false">
      <c r="B830" s="0"/>
      <c r="C830" s="0"/>
      <c r="D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197"/>
      <c r="AC830" s="0"/>
      <c r="AD830" s="0"/>
      <c r="AE830" s="0"/>
      <c r="AF830" s="197"/>
      <c r="AG830" s="0"/>
      <c r="AH830" s="0"/>
      <c r="AI830" s="0"/>
      <c r="AJ830" s="197"/>
      <c r="AK830" s="0"/>
      <c r="AL830" s="0"/>
      <c r="AM830" s="0"/>
      <c r="AN830" s="197"/>
      <c r="AO830" s="0"/>
      <c r="AP830" s="0"/>
      <c r="AQ830" s="0"/>
      <c r="AR830" s="197"/>
      <c r="AS830" s="0"/>
      <c r="AT830" s="0"/>
      <c r="AU830" s="0"/>
      <c r="AV830" s="197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</row>
    <row r="831" customFormat="false" ht="14.4" hidden="false" customHeight="false" outlineLevel="0" collapsed="false">
      <c r="B831" s="0"/>
      <c r="C831" s="0"/>
      <c r="D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197"/>
      <c r="AC831" s="0"/>
      <c r="AD831" s="0"/>
      <c r="AE831" s="0"/>
      <c r="AF831" s="197"/>
      <c r="AG831" s="0"/>
      <c r="AH831" s="0"/>
      <c r="AI831" s="0"/>
      <c r="AJ831" s="197"/>
      <c r="AK831" s="0"/>
      <c r="AL831" s="0"/>
      <c r="AM831" s="0"/>
      <c r="AN831" s="197"/>
      <c r="AO831" s="0"/>
      <c r="AP831" s="0"/>
      <c r="AQ831" s="0"/>
      <c r="AR831" s="197"/>
      <c r="AS831" s="0"/>
      <c r="AT831" s="0"/>
      <c r="AU831" s="0"/>
      <c r="AV831" s="197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</row>
    <row r="832" customFormat="false" ht="14.4" hidden="false" customHeight="false" outlineLevel="0" collapsed="false">
      <c r="B832" s="0"/>
      <c r="C832" s="0"/>
      <c r="D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197"/>
      <c r="AC832" s="0"/>
      <c r="AD832" s="0"/>
      <c r="AE832" s="0"/>
      <c r="AF832" s="197"/>
      <c r="AG832" s="0"/>
      <c r="AH832" s="0"/>
      <c r="AI832" s="0"/>
      <c r="AJ832" s="197"/>
      <c r="AK832" s="0"/>
      <c r="AL832" s="0"/>
      <c r="AM832" s="0"/>
      <c r="AN832" s="197"/>
      <c r="AO832" s="0"/>
      <c r="AP832" s="0"/>
      <c r="AQ832" s="0"/>
      <c r="AR832" s="197"/>
      <c r="AS832" s="0"/>
      <c r="AT832" s="0"/>
      <c r="AU832" s="0"/>
      <c r="AV832" s="197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</row>
    <row r="833" customFormat="false" ht="14.4" hidden="false" customHeight="false" outlineLevel="0" collapsed="false">
      <c r="B833" s="0"/>
      <c r="C833" s="0"/>
      <c r="D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197"/>
      <c r="AC833" s="0"/>
      <c r="AD833" s="0"/>
      <c r="AE833" s="0"/>
      <c r="AF833" s="197"/>
      <c r="AG833" s="0"/>
      <c r="AH833" s="0"/>
      <c r="AI833" s="0"/>
      <c r="AJ833" s="197"/>
      <c r="AK833" s="0"/>
      <c r="AL833" s="0"/>
      <c r="AM833" s="0"/>
      <c r="AN833" s="197"/>
      <c r="AO833" s="0"/>
      <c r="AP833" s="0"/>
      <c r="AQ833" s="0"/>
      <c r="AR833" s="197"/>
      <c r="AS833" s="0"/>
      <c r="AT833" s="0"/>
      <c r="AU833" s="0"/>
      <c r="AV833" s="197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</row>
    <row r="834" customFormat="false" ht="14.4" hidden="false" customHeight="false" outlineLevel="0" collapsed="false">
      <c r="B834" s="0"/>
      <c r="C834" s="0"/>
      <c r="D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197"/>
      <c r="AC834" s="0"/>
      <c r="AD834" s="0"/>
      <c r="AE834" s="0"/>
      <c r="AF834" s="197"/>
      <c r="AG834" s="0"/>
      <c r="AH834" s="0"/>
      <c r="AI834" s="0"/>
      <c r="AJ834" s="197"/>
      <c r="AK834" s="0"/>
      <c r="AL834" s="0"/>
      <c r="AM834" s="0"/>
      <c r="AN834" s="197"/>
      <c r="AO834" s="0"/>
      <c r="AP834" s="0"/>
      <c r="AQ834" s="0"/>
      <c r="AR834" s="197"/>
      <c r="AS834" s="0"/>
      <c r="AT834" s="0"/>
      <c r="AU834" s="0"/>
      <c r="AV834" s="197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</row>
    <row r="835" customFormat="false" ht="14.4" hidden="false" customHeight="false" outlineLevel="0" collapsed="false">
      <c r="B835" s="0"/>
      <c r="C835" s="0"/>
      <c r="D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197"/>
      <c r="AC835" s="0"/>
      <c r="AD835" s="0"/>
      <c r="AE835" s="0"/>
      <c r="AF835" s="197"/>
      <c r="AG835" s="0"/>
      <c r="AH835" s="0"/>
      <c r="AI835" s="0"/>
      <c r="AJ835" s="197"/>
      <c r="AK835" s="0"/>
      <c r="AL835" s="0"/>
      <c r="AM835" s="0"/>
      <c r="AN835" s="197"/>
      <c r="AO835" s="0"/>
      <c r="AP835" s="0"/>
      <c r="AQ835" s="0"/>
      <c r="AR835" s="197"/>
      <c r="AS835" s="0"/>
      <c r="AT835" s="0"/>
      <c r="AU835" s="0"/>
      <c r="AV835" s="197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</row>
    <row r="836" customFormat="false" ht="14.4" hidden="false" customHeight="false" outlineLevel="0" collapsed="false">
      <c r="B836" s="0"/>
      <c r="C836" s="0"/>
      <c r="D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197"/>
      <c r="AC836" s="0"/>
      <c r="AD836" s="0"/>
      <c r="AE836" s="0"/>
      <c r="AF836" s="197"/>
      <c r="AG836" s="0"/>
      <c r="AH836" s="0"/>
      <c r="AI836" s="0"/>
      <c r="AJ836" s="197"/>
      <c r="AK836" s="0"/>
      <c r="AL836" s="0"/>
      <c r="AM836" s="0"/>
      <c r="AN836" s="197"/>
      <c r="AO836" s="0"/>
      <c r="AP836" s="0"/>
      <c r="AQ836" s="0"/>
      <c r="AR836" s="197"/>
      <c r="AS836" s="0"/>
      <c r="AT836" s="0"/>
      <c r="AU836" s="0"/>
      <c r="AV836" s="197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</row>
    <row r="837" customFormat="false" ht="14.4" hidden="false" customHeight="false" outlineLevel="0" collapsed="false">
      <c r="B837" s="0"/>
      <c r="C837" s="0"/>
      <c r="D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197"/>
      <c r="AC837" s="0"/>
      <c r="AD837" s="0"/>
      <c r="AE837" s="0"/>
      <c r="AF837" s="197"/>
      <c r="AG837" s="0"/>
      <c r="AH837" s="0"/>
      <c r="AI837" s="0"/>
      <c r="AJ837" s="197"/>
      <c r="AK837" s="0"/>
      <c r="AL837" s="0"/>
      <c r="AM837" s="0"/>
      <c r="AN837" s="197"/>
      <c r="AO837" s="0"/>
      <c r="AP837" s="0"/>
      <c r="AQ837" s="0"/>
      <c r="AR837" s="197"/>
      <c r="AS837" s="0"/>
      <c r="AT837" s="0"/>
      <c r="AU837" s="0"/>
      <c r="AV837" s="197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</row>
    <row r="838" customFormat="false" ht="14.4" hidden="false" customHeight="false" outlineLevel="0" collapsed="false">
      <c r="B838" s="0"/>
      <c r="C838" s="0"/>
      <c r="D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197"/>
      <c r="AC838" s="0"/>
      <c r="AD838" s="0"/>
      <c r="AE838" s="0"/>
      <c r="AF838" s="197"/>
      <c r="AG838" s="0"/>
      <c r="AH838" s="0"/>
      <c r="AI838" s="0"/>
      <c r="AJ838" s="197"/>
      <c r="AK838" s="0"/>
      <c r="AL838" s="0"/>
      <c r="AM838" s="0"/>
      <c r="AN838" s="197"/>
      <c r="AO838" s="0"/>
      <c r="AP838" s="0"/>
      <c r="AQ838" s="0"/>
      <c r="AR838" s="197"/>
      <c r="AS838" s="0"/>
      <c r="AT838" s="0"/>
      <c r="AU838" s="0"/>
      <c r="AV838" s="197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</row>
    <row r="839" customFormat="false" ht="14.4" hidden="false" customHeight="false" outlineLevel="0" collapsed="false">
      <c r="B839" s="0"/>
      <c r="C839" s="0"/>
      <c r="D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197"/>
      <c r="AC839" s="0"/>
      <c r="AD839" s="0"/>
      <c r="AE839" s="0"/>
      <c r="AF839" s="197"/>
      <c r="AG839" s="0"/>
      <c r="AH839" s="0"/>
      <c r="AI839" s="0"/>
      <c r="AJ839" s="197"/>
      <c r="AK839" s="0"/>
      <c r="AL839" s="0"/>
      <c r="AM839" s="0"/>
      <c r="AN839" s="197"/>
      <c r="AO839" s="0"/>
      <c r="AP839" s="0"/>
      <c r="AQ839" s="0"/>
      <c r="AR839" s="197"/>
      <c r="AS839" s="0"/>
      <c r="AT839" s="0"/>
      <c r="AU839" s="0"/>
      <c r="AV839" s="197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</row>
    <row r="840" customFormat="false" ht="14.4" hidden="false" customHeight="false" outlineLevel="0" collapsed="false">
      <c r="B840" s="0"/>
      <c r="C840" s="0"/>
      <c r="D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197"/>
      <c r="AC840" s="0"/>
      <c r="AD840" s="0"/>
      <c r="AE840" s="0"/>
      <c r="AF840" s="197"/>
      <c r="AG840" s="0"/>
      <c r="AH840" s="0"/>
      <c r="AI840" s="0"/>
      <c r="AJ840" s="197"/>
      <c r="AK840" s="0"/>
      <c r="AL840" s="0"/>
      <c r="AM840" s="0"/>
      <c r="AN840" s="197"/>
      <c r="AO840" s="0"/>
      <c r="AP840" s="0"/>
      <c r="AQ840" s="0"/>
      <c r="AR840" s="197"/>
      <c r="AS840" s="0"/>
      <c r="AT840" s="0"/>
      <c r="AU840" s="0"/>
      <c r="AV840" s="197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</row>
    <row r="841" customFormat="false" ht="14.4" hidden="false" customHeight="false" outlineLevel="0" collapsed="false">
      <c r="B841" s="0"/>
      <c r="C841" s="0"/>
      <c r="D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197"/>
      <c r="AC841" s="0"/>
      <c r="AD841" s="0"/>
      <c r="AE841" s="0"/>
      <c r="AF841" s="197"/>
      <c r="AG841" s="0"/>
      <c r="AH841" s="0"/>
      <c r="AI841" s="0"/>
      <c r="AJ841" s="197"/>
      <c r="AK841" s="0"/>
      <c r="AL841" s="0"/>
      <c r="AM841" s="0"/>
      <c r="AN841" s="197"/>
      <c r="AO841" s="0"/>
      <c r="AP841" s="0"/>
      <c r="AQ841" s="0"/>
      <c r="AR841" s="197"/>
      <c r="AS841" s="0"/>
      <c r="AT841" s="0"/>
      <c r="AU841" s="0"/>
      <c r="AV841" s="197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</row>
    <row r="842" customFormat="false" ht="14.4" hidden="false" customHeight="false" outlineLevel="0" collapsed="false">
      <c r="B842" s="0"/>
      <c r="C842" s="0"/>
      <c r="D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197"/>
      <c r="AC842" s="0"/>
      <c r="AD842" s="0"/>
      <c r="AE842" s="0"/>
      <c r="AF842" s="197"/>
      <c r="AG842" s="0"/>
      <c r="AH842" s="0"/>
      <c r="AI842" s="0"/>
      <c r="AJ842" s="197"/>
      <c r="AK842" s="0"/>
      <c r="AL842" s="0"/>
      <c r="AM842" s="0"/>
      <c r="AN842" s="197"/>
      <c r="AO842" s="0"/>
      <c r="AP842" s="0"/>
      <c r="AQ842" s="0"/>
      <c r="AR842" s="197"/>
      <c r="AS842" s="0"/>
      <c r="AT842" s="0"/>
      <c r="AU842" s="0"/>
      <c r="AV842" s="197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</row>
    <row r="843" customFormat="false" ht="14.4" hidden="false" customHeight="false" outlineLevel="0" collapsed="false">
      <c r="B843" s="0"/>
      <c r="C843" s="0"/>
      <c r="D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197"/>
      <c r="AC843" s="0"/>
      <c r="AD843" s="0"/>
      <c r="AE843" s="0"/>
      <c r="AF843" s="197"/>
      <c r="AG843" s="0"/>
      <c r="AH843" s="0"/>
      <c r="AI843" s="0"/>
      <c r="AJ843" s="197"/>
      <c r="AK843" s="0"/>
      <c r="AL843" s="0"/>
      <c r="AM843" s="0"/>
      <c r="AN843" s="197"/>
      <c r="AO843" s="0"/>
      <c r="AP843" s="0"/>
      <c r="AQ843" s="0"/>
      <c r="AR843" s="197"/>
      <c r="AS843" s="0"/>
      <c r="AT843" s="0"/>
      <c r="AU843" s="0"/>
      <c r="AV843" s="197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</row>
    <row r="844" customFormat="false" ht="14.4" hidden="false" customHeight="false" outlineLevel="0" collapsed="false">
      <c r="B844" s="0"/>
      <c r="C844" s="0"/>
      <c r="D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197"/>
      <c r="AC844" s="0"/>
      <c r="AD844" s="0"/>
      <c r="AE844" s="0"/>
      <c r="AF844" s="197"/>
      <c r="AG844" s="0"/>
      <c r="AH844" s="0"/>
      <c r="AI844" s="0"/>
      <c r="AJ844" s="197"/>
      <c r="AK844" s="0"/>
      <c r="AL844" s="0"/>
      <c r="AM844" s="0"/>
      <c r="AN844" s="197"/>
      <c r="AO844" s="0"/>
      <c r="AP844" s="0"/>
      <c r="AQ844" s="0"/>
      <c r="AR844" s="197"/>
      <c r="AS844" s="0"/>
      <c r="AT844" s="0"/>
      <c r="AU844" s="0"/>
      <c r="AV844" s="197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</row>
    <row r="845" customFormat="false" ht="14.4" hidden="false" customHeight="false" outlineLevel="0" collapsed="false">
      <c r="B845" s="0"/>
      <c r="C845" s="0"/>
      <c r="D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197"/>
      <c r="AC845" s="0"/>
      <c r="AD845" s="0"/>
      <c r="AE845" s="0"/>
      <c r="AF845" s="197"/>
      <c r="AG845" s="0"/>
      <c r="AH845" s="0"/>
      <c r="AI845" s="0"/>
      <c r="AJ845" s="197"/>
      <c r="AK845" s="0"/>
      <c r="AL845" s="0"/>
      <c r="AM845" s="0"/>
      <c r="AN845" s="197"/>
      <c r="AO845" s="0"/>
      <c r="AP845" s="0"/>
      <c r="AQ845" s="0"/>
      <c r="AR845" s="197"/>
      <c r="AS845" s="0"/>
      <c r="AT845" s="0"/>
      <c r="AU845" s="0"/>
      <c r="AV845" s="197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</row>
    <row r="846" customFormat="false" ht="14.4" hidden="false" customHeight="false" outlineLevel="0" collapsed="false">
      <c r="B846" s="0"/>
      <c r="C846" s="0"/>
      <c r="D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197"/>
      <c r="AC846" s="0"/>
      <c r="AD846" s="0"/>
      <c r="AE846" s="0"/>
      <c r="AF846" s="197"/>
      <c r="AG846" s="0"/>
      <c r="AH846" s="0"/>
      <c r="AI846" s="0"/>
      <c r="AJ846" s="197"/>
      <c r="AK846" s="0"/>
      <c r="AL846" s="0"/>
      <c r="AM846" s="0"/>
      <c r="AN846" s="197"/>
      <c r="AO846" s="0"/>
      <c r="AP846" s="0"/>
      <c r="AQ846" s="0"/>
      <c r="AR846" s="197"/>
      <c r="AS846" s="0"/>
      <c r="AT846" s="0"/>
      <c r="AU846" s="0"/>
      <c r="AV846" s="197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</row>
    <row r="847" customFormat="false" ht="14.4" hidden="false" customHeight="false" outlineLevel="0" collapsed="false">
      <c r="B847" s="0"/>
      <c r="C847" s="0"/>
      <c r="D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197"/>
      <c r="AC847" s="0"/>
      <c r="AD847" s="0"/>
      <c r="AE847" s="0"/>
      <c r="AF847" s="197"/>
      <c r="AG847" s="0"/>
      <c r="AH847" s="0"/>
      <c r="AI847" s="0"/>
      <c r="AJ847" s="197"/>
      <c r="AK847" s="0"/>
      <c r="AL847" s="0"/>
      <c r="AM847" s="0"/>
      <c r="AN847" s="197"/>
      <c r="AO847" s="0"/>
      <c r="AP847" s="0"/>
      <c r="AQ847" s="0"/>
      <c r="AR847" s="197"/>
      <c r="AS847" s="0"/>
      <c r="AT847" s="0"/>
      <c r="AU847" s="0"/>
      <c r="AV847" s="197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</row>
    <row r="848" customFormat="false" ht="14.4" hidden="false" customHeight="false" outlineLevel="0" collapsed="false">
      <c r="B848" s="0"/>
      <c r="C848" s="0"/>
      <c r="D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197"/>
      <c r="AC848" s="0"/>
      <c r="AD848" s="0"/>
      <c r="AE848" s="0"/>
      <c r="AF848" s="197"/>
      <c r="AG848" s="0"/>
      <c r="AH848" s="0"/>
      <c r="AI848" s="0"/>
      <c r="AJ848" s="197"/>
      <c r="AK848" s="0"/>
      <c r="AL848" s="0"/>
      <c r="AM848" s="0"/>
      <c r="AN848" s="197"/>
      <c r="AO848" s="0"/>
      <c r="AP848" s="0"/>
      <c r="AQ848" s="0"/>
      <c r="AR848" s="197"/>
      <c r="AS848" s="0"/>
      <c r="AT848" s="0"/>
      <c r="AU848" s="0"/>
      <c r="AV848" s="197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</row>
    <row r="849" customFormat="false" ht="14.4" hidden="false" customHeight="false" outlineLevel="0" collapsed="false">
      <c r="B849" s="0"/>
      <c r="C849" s="0"/>
      <c r="D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197"/>
      <c r="AC849" s="0"/>
      <c r="AD849" s="0"/>
      <c r="AE849" s="0"/>
      <c r="AF849" s="197"/>
      <c r="AG849" s="0"/>
      <c r="AH849" s="0"/>
      <c r="AI849" s="0"/>
      <c r="AJ849" s="197"/>
      <c r="AK849" s="0"/>
      <c r="AL849" s="0"/>
      <c r="AM849" s="0"/>
      <c r="AN849" s="197"/>
      <c r="AO849" s="0"/>
      <c r="AP849" s="0"/>
      <c r="AQ849" s="0"/>
      <c r="AR849" s="197"/>
      <c r="AS849" s="0"/>
      <c r="AT849" s="0"/>
      <c r="AU849" s="0"/>
      <c r="AV849" s="197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</row>
    <row r="850" customFormat="false" ht="14.4" hidden="false" customHeight="false" outlineLevel="0" collapsed="false">
      <c r="B850" s="0"/>
      <c r="C850" s="0"/>
      <c r="D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197"/>
      <c r="AC850" s="0"/>
      <c r="AD850" s="0"/>
      <c r="AE850" s="0"/>
      <c r="AF850" s="197"/>
      <c r="AG850" s="0"/>
      <c r="AH850" s="0"/>
      <c r="AI850" s="0"/>
      <c r="AJ850" s="197"/>
      <c r="AK850" s="0"/>
      <c r="AL850" s="0"/>
      <c r="AM850" s="0"/>
      <c r="AN850" s="197"/>
      <c r="AO850" s="0"/>
      <c r="AP850" s="0"/>
      <c r="AQ850" s="0"/>
      <c r="AR850" s="197"/>
      <c r="AS850" s="0"/>
      <c r="AT850" s="0"/>
      <c r="AU850" s="0"/>
      <c r="AV850" s="197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</row>
    <row r="851" customFormat="false" ht="14.4" hidden="false" customHeight="false" outlineLevel="0" collapsed="false">
      <c r="B851" s="0"/>
      <c r="C851" s="0"/>
      <c r="D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197"/>
      <c r="AC851" s="0"/>
      <c r="AD851" s="0"/>
      <c r="AE851" s="0"/>
      <c r="AF851" s="197"/>
      <c r="AG851" s="0"/>
      <c r="AH851" s="0"/>
      <c r="AI851" s="0"/>
      <c r="AJ851" s="197"/>
      <c r="AK851" s="0"/>
      <c r="AL851" s="0"/>
      <c r="AM851" s="0"/>
      <c r="AN851" s="197"/>
      <c r="AO851" s="0"/>
      <c r="AP851" s="0"/>
      <c r="AQ851" s="0"/>
      <c r="AR851" s="197"/>
      <c r="AS851" s="0"/>
      <c r="AT851" s="0"/>
      <c r="AU851" s="0"/>
      <c r="AV851" s="197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</row>
    <row r="852" customFormat="false" ht="14.4" hidden="false" customHeight="false" outlineLevel="0" collapsed="false">
      <c r="B852" s="0"/>
      <c r="C852" s="0"/>
      <c r="D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197"/>
      <c r="AC852" s="0"/>
      <c r="AD852" s="0"/>
      <c r="AE852" s="0"/>
      <c r="AF852" s="197"/>
      <c r="AG852" s="0"/>
      <c r="AH852" s="0"/>
      <c r="AI852" s="0"/>
      <c r="AJ852" s="197"/>
      <c r="AK852" s="0"/>
      <c r="AL852" s="0"/>
      <c r="AM852" s="0"/>
      <c r="AN852" s="197"/>
      <c r="AO852" s="0"/>
      <c r="AP852" s="0"/>
      <c r="AQ852" s="0"/>
      <c r="AR852" s="197"/>
      <c r="AS852" s="0"/>
      <c r="AT852" s="0"/>
      <c r="AU852" s="0"/>
      <c r="AV852" s="197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</row>
    <row r="853" customFormat="false" ht="14.4" hidden="false" customHeight="false" outlineLevel="0" collapsed="false">
      <c r="B853" s="0"/>
      <c r="C853" s="0"/>
      <c r="D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197"/>
      <c r="AC853" s="0"/>
      <c r="AD853" s="0"/>
      <c r="AE853" s="0"/>
      <c r="AF853" s="197"/>
      <c r="AG853" s="0"/>
      <c r="AH853" s="0"/>
      <c r="AI853" s="0"/>
      <c r="AJ853" s="197"/>
      <c r="AK853" s="0"/>
      <c r="AL853" s="0"/>
      <c r="AM853" s="0"/>
      <c r="AN853" s="197"/>
      <c r="AO853" s="0"/>
      <c r="AP853" s="0"/>
      <c r="AQ853" s="0"/>
      <c r="AR853" s="197"/>
      <c r="AS853" s="0"/>
      <c r="AT853" s="0"/>
      <c r="AU853" s="0"/>
      <c r="AV853" s="197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</row>
    <row r="854" customFormat="false" ht="14.4" hidden="false" customHeight="false" outlineLevel="0" collapsed="false">
      <c r="B854" s="0"/>
      <c r="C854" s="0"/>
      <c r="D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197"/>
      <c r="AC854" s="0"/>
      <c r="AD854" s="0"/>
      <c r="AE854" s="0"/>
      <c r="AF854" s="197"/>
      <c r="AG854" s="0"/>
      <c r="AH854" s="0"/>
      <c r="AI854" s="0"/>
      <c r="AJ854" s="197"/>
      <c r="AK854" s="0"/>
      <c r="AL854" s="0"/>
      <c r="AM854" s="0"/>
      <c r="AN854" s="197"/>
      <c r="AO854" s="0"/>
      <c r="AP854" s="0"/>
      <c r="AQ854" s="0"/>
      <c r="AR854" s="197"/>
      <c r="AS854" s="0"/>
      <c r="AT854" s="0"/>
      <c r="AU854" s="0"/>
      <c r="AV854" s="197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</row>
    <row r="855" customFormat="false" ht="14.4" hidden="false" customHeight="false" outlineLevel="0" collapsed="false">
      <c r="B855" s="0"/>
      <c r="C855" s="0"/>
      <c r="D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197"/>
      <c r="AC855" s="0"/>
      <c r="AD855" s="0"/>
      <c r="AE855" s="0"/>
      <c r="AF855" s="197"/>
      <c r="AG855" s="0"/>
      <c r="AH855" s="0"/>
      <c r="AI855" s="0"/>
      <c r="AJ855" s="197"/>
      <c r="AK855" s="0"/>
      <c r="AL855" s="0"/>
      <c r="AM855" s="0"/>
      <c r="AN855" s="197"/>
      <c r="AO855" s="0"/>
      <c r="AP855" s="0"/>
      <c r="AQ855" s="0"/>
      <c r="AR855" s="197"/>
      <c r="AS855" s="0"/>
      <c r="AT855" s="0"/>
      <c r="AU855" s="0"/>
      <c r="AV855" s="197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</row>
    <row r="856" customFormat="false" ht="14.4" hidden="false" customHeight="false" outlineLevel="0" collapsed="false">
      <c r="B856" s="0"/>
      <c r="C856" s="0"/>
      <c r="D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197"/>
      <c r="AC856" s="0"/>
      <c r="AD856" s="0"/>
      <c r="AE856" s="0"/>
      <c r="AF856" s="197"/>
      <c r="AG856" s="0"/>
      <c r="AH856" s="0"/>
      <c r="AI856" s="0"/>
      <c r="AJ856" s="197"/>
      <c r="AK856" s="0"/>
      <c r="AL856" s="0"/>
      <c r="AM856" s="0"/>
      <c r="AN856" s="197"/>
      <c r="AO856" s="0"/>
      <c r="AP856" s="0"/>
      <c r="AQ856" s="0"/>
      <c r="AR856" s="197"/>
      <c r="AS856" s="0"/>
      <c r="AT856" s="0"/>
      <c r="AU856" s="0"/>
      <c r="AV856" s="197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</row>
    <row r="857" customFormat="false" ht="14.4" hidden="false" customHeight="false" outlineLevel="0" collapsed="false">
      <c r="B857" s="0"/>
      <c r="C857" s="0"/>
      <c r="D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197"/>
      <c r="AC857" s="0"/>
      <c r="AD857" s="0"/>
      <c r="AE857" s="0"/>
      <c r="AF857" s="197"/>
      <c r="AG857" s="0"/>
      <c r="AH857" s="0"/>
      <c r="AI857" s="0"/>
      <c r="AJ857" s="197"/>
      <c r="AK857" s="0"/>
      <c r="AL857" s="0"/>
      <c r="AM857" s="0"/>
      <c r="AN857" s="197"/>
      <c r="AO857" s="0"/>
      <c r="AP857" s="0"/>
      <c r="AQ857" s="0"/>
      <c r="AR857" s="197"/>
      <c r="AS857" s="0"/>
      <c r="AT857" s="0"/>
      <c r="AU857" s="0"/>
      <c r="AV857" s="197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</row>
    <row r="858" customFormat="false" ht="14.4" hidden="false" customHeight="false" outlineLevel="0" collapsed="false">
      <c r="B858" s="0"/>
      <c r="C858" s="0"/>
      <c r="D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197"/>
      <c r="AC858" s="0"/>
      <c r="AD858" s="0"/>
      <c r="AE858" s="0"/>
      <c r="AF858" s="197"/>
      <c r="AG858" s="0"/>
      <c r="AH858" s="0"/>
      <c r="AI858" s="0"/>
      <c r="AJ858" s="197"/>
      <c r="AK858" s="0"/>
      <c r="AL858" s="0"/>
      <c r="AM858" s="0"/>
      <c r="AN858" s="197"/>
      <c r="AO858" s="0"/>
      <c r="AP858" s="0"/>
      <c r="AQ858" s="0"/>
      <c r="AR858" s="197"/>
      <c r="AS858" s="0"/>
      <c r="AT858" s="0"/>
      <c r="AU858" s="0"/>
      <c r="AV858" s="197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</row>
    <row r="859" customFormat="false" ht="14.4" hidden="false" customHeight="false" outlineLevel="0" collapsed="false">
      <c r="B859" s="0"/>
      <c r="C859" s="0"/>
      <c r="D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197"/>
      <c r="AC859" s="0"/>
      <c r="AD859" s="0"/>
      <c r="AE859" s="0"/>
      <c r="AF859" s="197"/>
      <c r="AG859" s="0"/>
      <c r="AH859" s="0"/>
      <c r="AI859" s="0"/>
      <c r="AJ859" s="197"/>
      <c r="AK859" s="0"/>
      <c r="AL859" s="0"/>
      <c r="AM859" s="0"/>
      <c r="AN859" s="197"/>
      <c r="AO859" s="0"/>
      <c r="AP859" s="0"/>
      <c r="AQ859" s="0"/>
      <c r="AR859" s="197"/>
      <c r="AS859" s="0"/>
      <c r="AT859" s="0"/>
      <c r="AU859" s="0"/>
      <c r="AV859" s="197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</row>
    <row r="860" customFormat="false" ht="14.4" hidden="false" customHeight="false" outlineLevel="0" collapsed="false">
      <c r="B860" s="0"/>
      <c r="C860" s="0"/>
      <c r="D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197"/>
      <c r="AC860" s="0"/>
      <c r="AD860" s="0"/>
      <c r="AE860" s="0"/>
      <c r="AF860" s="197"/>
      <c r="AG860" s="0"/>
      <c r="AH860" s="0"/>
      <c r="AI860" s="0"/>
      <c r="AJ860" s="197"/>
      <c r="AK860" s="0"/>
      <c r="AL860" s="0"/>
      <c r="AM860" s="0"/>
      <c r="AN860" s="197"/>
      <c r="AO860" s="0"/>
      <c r="AP860" s="0"/>
      <c r="AQ860" s="0"/>
      <c r="AR860" s="197"/>
      <c r="AS860" s="0"/>
      <c r="AT860" s="0"/>
      <c r="AU860" s="0"/>
      <c r="AV860" s="197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</row>
    <row r="861" customFormat="false" ht="14.4" hidden="false" customHeight="false" outlineLevel="0" collapsed="false">
      <c r="B861" s="0"/>
      <c r="C861" s="0"/>
      <c r="D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197"/>
      <c r="AC861" s="0"/>
      <c r="AD861" s="0"/>
      <c r="AE861" s="0"/>
      <c r="AF861" s="197"/>
      <c r="AG861" s="0"/>
      <c r="AH861" s="0"/>
      <c r="AI861" s="0"/>
      <c r="AJ861" s="197"/>
      <c r="AK861" s="0"/>
      <c r="AL861" s="0"/>
      <c r="AM861" s="0"/>
      <c r="AN861" s="197"/>
      <c r="AO861" s="0"/>
      <c r="AP861" s="0"/>
      <c r="AQ861" s="0"/>
      <c r="AR861" s="197"/>
      <c r="AS861" s="0"/>
      <c r="AT861" s="0"/>
      <c r="AU861" s="0"/>
      <c r="AV861" s="197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</row>
    <row r="862" customFormat="false" ht="14.4" hidden="false" customHeight="false" outlineLevel="0" collapsed="false">
      <c r="B862" s="0"/>
      <c r="C862" s="0"/>
      <c r="D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197"/>
      <c r="AC862" s="0"/>
      <c r="AD862" s="0"/>
      <c r="AE862" s="0"/>
      <c r="AF862" s="197"/>
      <c r="AG862" s="0"/>
      <c r="AH862" s="0"/>
      <c r="AI862" s="0"/>
      <c r="AJ862" s="197"/>
      <c r="AK862" s="0"/>
      <c r="AL862" s="0"/>
      <c r="AM862" s="0"/>
      <c r="AN862" s="197"/>
      <c r="AO862" s="0"/>
      <c r="AP862" s="0"/>
      <c r="AQ862" s="0"/>
      <c r="AR862" s="197"/>
      <c r="AS862" s="0"/>
      <c r="AT862" s="0"/>
      <c r="AU862" s="0"/>
      <c r="AV862" s="197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</row>
    <row r="863" customFormat="false" ht="14.4" hidden="false" customHeight="false" outlineLevel="0" collapsed="false">
      <c r="B863" s="0"/>
      <c r="C863" s="0"/>
      <c r="D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197"/>
      <c r="AC863" s="0"/>
      <c r="AD863" s="0"/>
      <c r="AE863" s="0"/>
      <c r="AF863" s="197"/>
      <c r="AG863" s="0"/>
      <c r="AH863" s="0"/>
      <c r="AI863" s="0"/>
      <c r="AJ863" s="197"/>
      <c r="AK863" s="0"/>
      <c r="AL863" s="0"/>
      <c r="AM863" s="0"/>
      <c r="AN863" s="197"/>
      <c r="AO863" s="0"/>
      <c r="AP863" s="0"/>
      <c r="AQ863" s="0"/>
      <c r="AR863" s="197"/>
      <c r="AS863" s="0"/>
      <c r="AT863" s="0"/>
      <c r="AU863" s="0"/>
      <c r="AV863" s="197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</row>
    <row r="864" customFormat="false" ht="14.4" hidden="false" customHeight="false" outlineLevel="0" collapsed="false">
      <c r="B864" s="0"/>
      <c r="C864" s="0"/>
      <c r="D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197"/>
      <c r="AC864" s="0"/>
      <c r="AD864" s="0"/>
      <c r="AE864" s="0"/>
      <c r="AF864" s="197"/>
      <c r="AG864" s="0"/>
      <c r="AH864" s="0"/>
      <c r="AI864" s="0"/>
      <c r="AJ864" s="197"/>
      <c r="AK864" s="0"/>
      <c r="AL864" s="0"/>
      <c r="AM864" s="0"/>
      <c r="AN864" s="197"/>
      <c r="AO864" s="0"/>
      <c r="AP864" s="0"/>
      <c r="AQ864" s="0"/>
      <c r="AR864" s="197"/>
      <c r="AS864" s="0"/>
      <c r="AT864" s="0"/>
      <c r="AU864" s="0"/>
      <c r="AV864" s="197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</row>
    <row r="865" customFormat="false" ht="14.4" hidden="false" customHeight="false" outlineLevel="0" collapsed="false">
      <c r="B865" s="0"/>
      <c r="C865" s="0"/>
      <c r="D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197"/>
      <c r="AC865" s="0"/>
      <c r="AD865" s="0"/>
      <c r="AE865" s="0"/>
      <c r="AF865" s="197"/>
      <c r="AG865" s="0"/>
      <c r="AH865" s="0"/>
      <c r="AI865" s="0"/>
      <c r="AJ865" s="197"/>
      <c r="AK865" s="0"/>
      <c r="AL865" s="0"/>
      <c r="AM865" s="0"/>
      <c r="AN865" s="197"/>
      <c r="AO865" s="0"/>
      <c r="AP865" s="0"/>
      <c r="AQ865" s="0"/>
      <c r="AR865" s="197"/>
      <c r="AS865" s="0"/>
      <c r="AT865" s="0"/>
      <c r="AU865" s="0"/>
      <c r="AV865" s="197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</row>
    <row r="866" customFormat="false" ht="14.4" hidden="false" customHeight="false" outlineLevel="0" collapsed="false">
      <c r="B866" s="0"/>
      <c r="C866" s="0"/>
      <c r="D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197"/>
      <c r="AC866" s="0"/>
      <c r="AD866" s="0"/>
      <c r="AE866" s="0"/>
      <c r="AF866" s="197"/>
      <c r="AG866" s="0"/>
      <c r="AH866" s="0"/>
      <c r="AI866" s="0"/>
      <c r="AJ866" s="197"/>
      <c r="AK866" s="0"/>
      <c r="AL866" s="0"/>
      <c r="AM866" s="0"/>
      <c r="AN866" s="197"/>
      <c r="AO866" s="0"/>
      <c r="AP866" s="0"/>
      <c r="AQ866" s="0"/>
      <c r="AR866" s="197"/>
      <c r="AS866" s="0"/>
      <c r="AT866" s="0"/>
      <c r="AU866" s="0"/>
      <c r="AV866" s="197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</row>
    <row r="867" customFormat="false" ht="14.4" hidden="false" customHeight="false" outlineLevel="0" collapsed="false">
      <c r="B867" s="0"/>
      <c r="C867" s="0"/>
      <c r="D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197"/>
      <c r="AC867" s="0"/>
      <c r="AD867" s="0"/>
      <c r="AE867" s="0"/>
      <c r="AF867" s="197"/>
      <c r="AG867" s="0"/>
      <c r="AH867" s="0"/>
      <c r="AI867" s="0"/>
      <c r="AJ867" s="197"/>
      <c r="AK867" s="0"/>
      <c r="AL867" s="0"/>
      <c r="AM867" s="0"/>
      <c r="AN867" s="197"/>
      <c r="AO867" s="0"/>
      <c r="AP867" s="0"/>
      <c r="AQ867" s="0"/>
      <c r="AR867" s="197"/>
      <c r="AS867" s="0"/>
      <c r="AT867" s="0"/>
      <c r="AU867" s="0"/>
      <c r="AV867" s="197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</row>
    <row r="868" customFormat="false" ht="14.4" hidden="false" customHeight="false" outlineLevel="0" collapsed="false">
      <c r="B868" s="0"/>
      <c r="C868" s="0"/>
      <c r="D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197"/>
      <c r="AC868" s="0"/>
      <c r="AD868" s="0"/>
      <c r="AE868" s="0"/>
      <c r="AF868" s="197"/>
      <c r="AG868" s="0"/>
      <c r="AH868" s="0"/>
      <c r="AI868" s="0"/>
      <c r="AJ868" s="197"/>
      <c r="AK868" s="0"/>
      <c r="AL868" s="0"/>
      <c r="AM868" s="0"/>
      <c r="AN868" s="197"/>
      <c r="AO868" s="0"/>
      <c r="AP868" s="0"/>
      <c r="AQ868" s="0"/>
      <c r="AR868" s="197"/>
      <c r="AS868" s="0"/>
      <c r="AT868" s="0"/>
      <c r="AU868" s="0"/>
      <c r="AV868" s="197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</row>
    <row r="869" customFormat="false" ht="14.4" hidden="false" customHeight="false" outlineLevel="0" collapsed="false">
      <c r="B869" s="0"/>
      <c r="C869" s="0"/>
      <c r="D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197"/>
      <c r="AC869" s="0"/>
      <c r="AD869" s="0"/>
      <c r="AE869" s="0"/>
      <c r="AF869" s="197"/>
      <c r="AG869" s="0"/>
      <c r="AH869" s="0"/>
      <c r="AI869" s="0"/>
      <c r="AJ869" s="197"/>
      <c r="AK869" s="0"/>
      <c r="AL869" s="0"/>
      <c r="AM869" s="0"/>
      <c r="AN869" s="197"/>
      <c r="AO869" s="0"/>
      <c r="AP869" s="0"/>
      <c r="AQ869" s="0"/>
      <c r="AR869" s="197"/>
      <c r="AS869" s="0"/>
      <c r="AT869" s="0"/>
      <c r="AU869" s="0"/>
      <c r="AV869" s="197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</row>
    <row r="870" customFormat="false" ht="14.4" hidden="false" customHeight="false" outlineLevel="0" collapsed="false">
      <c r="B870" s="0"/>
      <c r="C870" s="0"/>
      <c r="D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197"/>
      <c r="AC870" s="0"/>
      <c r="AD870" s="0"/>
      <c r="AE870" s="0"/>
      <c r="AF870" s="197"/>
      <c r="AG870" s="0"/>
      <c r="AH870" s="0"/>
      <c r="AI870" s="0"/>
      <c r="AJ870" s="197"/>
      <c r="AK870" s="0"/>
      <c r="AL870" s="0"/>
      <c r="AM870" s="0"/>
      <c r="AN870" s="197"/>
      <c r="AO870" s="0"/>
      <c r="AP870" s="0"/>
      <c r="AQ870" s="0"/>
      <c r="AR870" s="197"/>
      <c r="AS870" s="0"/>
      <c r="AT870" s="0"/>
      <c r="AU870" s="0"/>
      <c r="AV870" s="197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</row>
    <row r="871" customFormat="false" ht="14.4" hidden="false" customHeight="false" outlineLevel="0" collapsed="false">
      <c r="B871" s="0"/>
      <c r="C871" s="0"/>
      <c r="D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197"/>
      <c r="AC871" s="0"/>
      <c r="AD871" s="0"/>
      <c r="AE871" s="0"/>
      <c r="AF871" s="197"/>
      <c r="AG871" s="0"/>
      <c r="AH871" s="0"/>
      <c r="AI871" s="0"/>
      <c r="AJ871" s="197"/>
      <c r="AK871" s="0"/>
      <c r="AL871" s="0"/>
      <c r="AM871" s="0"/>
      <c r="AN871" s="197"/>
      <c r="AO871" s="0"/>
      <c r="AP871" s="0"/>
      <c r="AQ871" s="0"/>
      <c r="AR871" s="197"/>
      <c r="AS871" s="0"/>
      <c r="AT871" s="0"/>
      <c r="AU871" s="0"/>
      <c r="AV871" s="197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</row>
    <row r="872" customFormat="false" ht="14.4" hidden="false" customHeight="false" outlineLevel="0" collapsed="false">
      <c r="B872" s="0"/>
      <c r="C872" s="0"/>
      <c r="D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197"/>
      <c r="AC872" s="0"/>
      <c r="AD872" s="0"/>
      <c r="AE872" s="0"/>
      <c r="AF872" s="197"/>
      <c r="AG872" s="0"/>
      <c r="AH872" s="0"/>
      <c r="AI872" s="0"/>
      <c r="AJ872" s="197"/>
      <c r="AK872" s="0"/>
      <c r="AL872" s="0"/>
      <c r="AM872" s="0"/>
      <c r="AN872" s="197"/>
      <c r="AO872" s="0"/>
      <c r="AP872" s="0"/>
      <c r="AQ872" s="0"/>
      <c r="AR872" s="197"/>
      <c r="AS872" s="0"/>
      <c r="AT872" s="0"/>
      <c r="AU872" s="0"/>
      <c r="AV872" s="197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</row>
    <row r="873" customFormat="false" ht="14.4" hidden="false" customHeight="false" outlineLevel="0" collapsed="false">
      <c r="B873" s="0"/>
      <c r="C873" s="0"/>
      <c r="D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197"/>
      <c r="AC873" s="0"/>
      <c r="AD873" s="0"/>
      <c r="AE873" s="0"/>
      <c r="AF873" s="197"/>
      <c r="AG873" s="0"/>
      <c r="AH873" s="0"/>
      <c r="AI873" s="0"/>
      <c r="AJ873" s="197"/>
      <c r="AK873" s="0"/>
      <c r="AL873" s="0"/>
      <c r="AM873" s="0"/>
      <c r="AN873" s="197"/>
      <c r="AO873" s="0"/>
      <c r="AP873" s="0"/>
      <c r="AQ873" s="0"/>
      <c r="AR873" s="197"/>
      <c r="AS873" s="0"/>
      <c r="AT873" s="0"/>
      <c r="AU873" s="0"/>
      <c r="AV873" s="197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</row>
    <row r="874" customFormat="false" ht="14.4" hidden="false" customHeight="false" outlineLevel="0" collapsed="false">
      <c r="B874" s="0"/>
      <c r="C874" s="0"/>
      <c r="D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197"/>
      <c r="AC874" s="0"/>
      <c r="AD874" s="0"/>
      <c r="AE874" s="0"/>
      <c r="AF874" s="197"/>
      <c r="AG874" s="0"/>
      <c r="AH874" s="0"/>
      <c r="AI874" s="0"/>
      <c r="AJ874" s="197"/>
      <c r="AK874" s="0"/>
      <c r="AL874" s="0"/>
      <c r="AM874" s="0"/>
      <c r="AN874" s="197"/>
      <c r="AO874" s="0"/>
      <c r="AP874" s="0"/>
      <c r="AQ874" s="0"/>
      <c r="AR874" s="197"/>
      <c r="AS874" s="0"/>
      <c r="AT874" s="0"/>
      <c r="AU874" s="0"/>
      <c r="AV874" s="197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</row>
    <row r="875" customFormat="false" ht="14.4" hidden="false" customHeight="false" outlineLevel="0" collapsed="false">
      <c r="B875" s="0"/>
      <c r="C875" s="0"/>
      <c r="D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197"/>
      <c r="AC875" s="0"/>
      <c r="AD875" s="0"/>
      <c r="AE875" s="0"/>
      <c r="AF875" s="197"/>
      <c r="AG875" s="0"/>
      <c r="AH875" s="0"/>
      <c r="AI875" s="0"/>
      <c r="AJ875" s="197"/>
      <c r="AK875" s="0"/>
      <c r="AL875" s="0"/>
      <c r="AM875" s="0"/>
      <c r="AN875" s="197"/>
      <c r="AO875" s="0"/>
      <c r="AP875" s="0"/>
      <c r="AQ875" s="0"/>
      <c r="AR875" s="197"/>
      <c r="AS875" s="0"/>
      <c r="AT875" s="0"/>
      <c r="AU875" s="0"/>
      <c r="AV875" s="197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</row>
    <row r="876" customFormat="false" ht="14.4" hidden="false" customHeight="false" outlineLevel="0" collapsed="false">
      <c r="B876" s="0"/>
      <c r="C876" s="0"/>
      <c r="D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197"/>
      <c r="AC876" s="0"/>
      <c r="AD876" s="0"/>
      <c r="AE876" s="0"/>
      <c r="AF876" s="197"/>
      <c r="AG876" s="0"/>
      <c r="AH876" s="0"/>
      <c r="AI876" s="0"/>
      <c r="AJ876" s="197"/>
      <c r="AK876" s="0"/>
      <c r="AL876" s="0"/>
      <c r="AM876" s="0"/>
      <c r="AN876" s="197"/>
      <c r="AO876" s="0"/>
      <c r="AP876" s="0"/>
      <c r="AQ876" s="0"/>
      <c r="AR876" s="197"/>
      <c r="AS876" s="0"/>
      <c r="AT876" s="0"/>
      <c r="AU876" s="0"/>
      <c r="AV876" s="197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</row>
    <row r="877" customFormat="false" ht="14.4" hidden="false" customHeight="false" outlineLevel="0" collapsed="false">
      <c r="B877" s="0"/>
      <c r="C877" s="0"/>
      <c r="D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197"/>
      <c r="AC877" s="0"/>
      <c r="AD877" s="0"/>
      <c r="AE877" s="0"/>
      <c r="AF877" s="197"/>
      <c r="AG877" s="0"/>
      <c r="AH877" s="0"/>
      <c r="AI877" s="0"/>
      <c r="AJ877" s="197"/>
      <c r="AK877" s="0"/>
      <c r="AL877" s="0"/>
      <c r="AM877" s="0"/>
      <c r="AN877" s="197"/>
      <c r="AO877" s="0"/>
      <c r="AP877" s="0"/>
      <c r="AQ877" s="0"/>
      <c r="AR877" s="197"/>
      <c r="AS877" s="0"/>
      <c r="AT877" s="0"/>
      <c r="AU877" s="0"/>
      <c r="AV877" s="197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</row>
    <row r="878" customFormat="false" ht="14.4" hidden="false" customHeight="false" outlineLevel="0" collapsed="false">
      <c r="B878" s="0"/>
      <c r="C878" s="0"/>
      <c r="D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197"/>
      <c r="AC878" s="0"/>
      <c r="AD878" s="0"/>
      <c r="AE878" s="0"/>
      <c r="AF878" s="197"/>
      <c r="AG878" s="0"/>
      <c r="AH878" s="0"/>
      <c r="AI878" s="0"/>
      <c r="AJ878" s="197"/>
      <c r="AK878" s="0"/>
      <c r="AL878" s="0"/>
      <c r="AM878" s="0"/>
      <c r="AN878" s="197"/>
      <c r="AO878" s="0"/>
      <c r="AP878" s="0"/>
      <c r="AQ878" s="0"/>
      <c r="AR878" s="197"/>
      <c r="AS878" s="0"/>
      <c r="AT878" s="0"/>
      <c r="AU878" s="0"/>
      <c r="AV878" s="197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</row>
    <row r="879" customFormat="false" ht="14.4" hidden="false" customHeight="false" outlineLevel="0" collapsed="false">
      <c r="B879" s="0"/>
      <c r="C879" s="0"/>
      <c r="D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197"/>
      <c r="AC879" s="0"/>
      <c r="AD879" s="0"/>
      <c r="AE879" s="0"/>
      <c r="AF879" s="197"/>
      <c r="AG879" s="0"/>
      <c r="AH879" s="0"/>
      <c r="AI879" s="0"/>
      <c r="AJ879" s="197"/>
      <c r="AK879" s="0"/>
      <c r="AL879" s="0"/>
      <c r="AM879" s="0"/>
      <c r="AN879" s="197"/>
      <c r="AO879" s="0"/>
      <c r="AP879" s="0"/>
      <c r="AQ879" s="0"/>
      <c r="AR879" s="197"/>
      <c r="AS879" s="0"/>
      <c r="AT879" s="0"/>
      <c r="AU879" s="0"/>
      <c r="AV879" s="197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</row>
    <row r="880" customFormat="false" ht="14.4" hidden="false" customHeight="false" outlineLevel="0" collapsed="false">
      <c r="B880" s="0"/>
      <c r="C880" s="0"/>
      <c r="D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197"/>
      <c r="AC880" s="0"/>
      <c r="AD880" s="0"/>
      <c r="AE880" s="0"/>
      <c r="AF880" s="197"/>
      <c r="AG880" s="0"/>
      <c r="AH880" s="0"/>
      <c r="AI880" s="0"/>
      <c r="AJ880" s="197"/>
      <c r="AK880" s="0"/>
      <c r="AL880" s="0"/>
      <c r="AM880" s="0"/>
      <c r="AN880" s="197"/>
      <c r="AO880" s="0"/>
      <c r="AP880" s="0"/>
      <c r="AQ880" s="0"/>
      <c r="AR880" s="197"/>
      <c r="AS880" s="0"/>
      <c r="AT880" s="0"/>
      <c r="AU880" s="0"/>
      <c r="AV880" s="197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</row>
    <row r="881" customFormat="false" ht="14.4" hidden="false" customHeight="false" outlineLevel="0" collapsed="false">
      <c r="B881" s="0"/>
      <c r="C881" s="0"/>
      <c r="D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197"/>
      <c r="AC881" s="0"/>
      <c r="AD881" s="0"/>
      <c r="AE881" s="0"/>
      <c r="AF881" s="197"/>
      <c r="AG881" s="0"/>
      <c r="AH881" s="0"/>
      <c r="AI881" s="0"/>
      <c r="AJ881" s="197"/>
      <c r="AK881" s="0"/>
      <c r="AL881" s="0"/>
      <c r="AM881" s="0"/>
      <c r="AN881" s="197"/>
      <c r="AO881" s="0"/>
      <c r="AP881" s="0"/>
      <c r="AQ881" s="0"/>
      <c r="AR881" s="197"/>
      <c r="AS881" s="0"/>
      <c r="AT881" s="0"/>
      <c r="AU881" s="0"/>
      <c r="AV881" s="197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</row>
    <row r="882" customFormat="false" ht="14.4" hidden="false" customHeight="false" outlineLevel="0" collapsed="false">
      <c r="B882" s="0"/>
      <c r="C882" s="0"/>
      <c r="D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197"/>
      <c r="AC882" s="0"/>
      <c r="AD882" s="0"/>
      <c r="AE882" s="0"/>
      <c r="AF882" s="197"/>
      <c r="AG882" s="0"/>
      <c r="AH882" s="0"/>
      <c r="AI882" s="0"/>
      <c r="AJ882" s="197"/>
      <c r="AK882" s="0"/>
      <c r="AL882" s="0"/>
      <c r="AM882" s="0"/>
      <c r="AN882" s="197"/>
      <c r="AO882" s="0"/>
      <c r="AP882" s="0"/>
      <c r="AQ882" s="0"/>
      <c r="AR882" s="197"/>
      <c r="AS882" s="0"/>
      <c r="AT882" s="0"/>
      <c r="AU882" s="0"/>
      <c r="AV882" s="197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</row>
    <row r="883" customFormat="false" ht="14.4" hidden="false" customHeight="false" outlineLevel="0" collapsed="false">
      <c r="B883" s="0"/>
      <c r="C883" s="0"/>
      <c r="D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197"/>
      <c r="AC883" s="0"/>
      <c r="AD883" s="0"/>
      <c r="AE883" s="0"/>
      <c r="AF883" s="197"/>
      <c r="AG883" s="0"/>
      <c r="AH883" s="0"/>
      <c r="AI883" s="0"/>
      <c r="AJ883" s="197"/>
      <c r="AK883" s="0"/>
      <c r="AL883" s="0"/>
      <c r="AM883" s="0"/>
      <c r="AN883" s="197"/>
      <c r="AO883" s="0"/>
      <c r="AP883" s="0"/>
      <c r="AQ883" s="0"/>
      <c r="AR883" s="197"/>
      <c r="AS883" s="0"/>
      <c r="AT883" s="0"/>
      <c r="AU883" s="0"/>
      <c r="AV883" s="197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</row>
    <row r="884" customFormat="false" ht="14.4" hidden="false" customHeight="false" outlineLevel="0" collapsed="false">
      <c r="B884" s="0"/>
      <c r="C884" s="0"/>
      <c r="D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197"/>
      <c r="AC884" s="0"/>
      <c r="AD884" s="0"/>
      <c r="AE884" s="0"/>
      <c r="AF884" s="197"/>
      <c r="AG884" s="0"/>
      <c r="AH884" s="0"/>
      <c r="AI884" s="0"/>
      <c r="AJ884" s="197"/>
      <c r="AK884" s="0"/>
      <c r="AL884" s="0"/>
      <c r="AM884" s="0"/>
      <c r="AN884" s="197"/>
      <c r="AO884" s="0"/>
      <c r="AP884" s="0"/>
      <c r="AQ884" s="0"/>
      <c r="AR884" s="197"/>
      <c r="AS884" s="0"/>
      <c r="AT884" s="0"/>
      <c r="AU884" s="0"/>
      <c r="AV884" s="197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</row>
    <row r="885" customFormat="false" ht="14.4" hidden="false" customHeight="false" outlineLevel="0" collapsed="false">
      <c r="B885" s="0"/>
      <c r="C885" s="0"/>
      <c r="D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197"/>
      <c r="AC885" s="0"/>
      <c r="AD885" s="0"/>
      <c r="AE885" s="0"/>
      <c r="AF885" s="197"/>
      <c r="AG885" s="0"/>
      <c r="AH885" s="0"/>
      <c r="AI885" s="0"/>
      <c r="AJ885" s="197"/>
      <c r="AK885" s="0"/>
      <c r="AL885" s="0"/>
      <c r="AM885" s="0"/>
      <c r="AN885" s="197"/>
      <c r="AO885" s="0"/>
      <c r="AP885" s="0"/>
      <c r="AQ885" s="0"/>
      <c r="AR885" s="197"/>
      <c r="AS885" s="0"/>
      <c r="AT885" s="0"/>
      <c r="AU885" s="0"/>
      <c r="AV885" s="197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</row>
    <row r="886" customFormat="false" ht="14.4" hidden="false" customHeight="false" outlineLevel="0" collapsed="false">
      <c r="B886" s="0"/>
      <c r="C886" s="0"/>
      <c r="D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197"/>
      <c r="AC886" s="0"/>
      <c r="AD886" s="0"/>
      <c r="AE886" s="0"/>
      <c r="AF886" s="197"/>
      <c r="AG886" s="0"/>
      <c r="AH886" s="0"/>
      <c r="AI886" s="0"/>
      <c r="AJ886" s="197"/>
      <c r="AK886" s="0"/>
      <c r="AL886" s="0"/>
      <c r="AM886" s="0"/>
      <c r="AN886" s="197"/>
      <c r="AO886" s="0"/>
      <c r="AP886" s="0"/>
      <c r="AQ886" s="0"/>
      <c r="AR886" s="197"/>
      <c r="AS886" s="0"/>
      <c r="AT886" s="0"/>
      <c r="AU886" s="0"/>
      <c r="AV886" s="197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</row>
    <row r="887" customFormat="false" ht="14.4" hidden="false" customHeight="false" outlineLevel="0" collapsed="false">
      <c r="B887" s="0"/>
      <c r="C887" s="0"/>
      <c r="D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197"/>
      <c r="AC887" s="0"/>
      <c r="AD887" s="0"/>
      <c r="AE887" s="0"/>
      <c r="AF887" s="197"/>
      <c r="AG887" s="0"/>
      <c r="AH887" s="0"/>
      <c r="AI887" s="0"/>
      <c r="AJ887" s="197"/>
      <c r="AK887" s="0"/>
      <c r="AL887" s="0"/>
      <c r="AM887" s="0"/>
      <c r="AN887" s="197"/>
      <c r="AO887" s="0"/>
      <c r="AP887" s="0"/>
      <c r="AQ887" s="0"/>
      <c r="AR887" s="197"/>
      <c r="AS887" s="0"/>
      <c r="AT887" s="0"/>
      <c r="AU887" s="0"/>
      <c r="AV887" s="197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</row>
    <row r="888" customFormat="false" ht="14.4" hidden="false" customHeight="false" outlineLevel="0" collapsed="false">
      <c r="B888" s="0"/>
      <c r="C888" s="0"/>
      <c r="D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197"/>
      <c r="AC888" s="0"/>
      <c r="AD888" s="0"/>
      <c r="AE888" s="0"/>
      <c r="AF888" s="197"/>
      <c r="AG888" s="0"/>
      <c r="AH888" s="0"/>
      <c r="AI888" s="0"/>
      <c r="AJ888" s="197"/>
      <c r="AK888" s="0"/>
      <c r="AL888" s="0"/>
      <c r="AM888" s="0"/>
      <c r="AN888" s="197"/>
      <c r="AO888" s="0"/>
      <c r="AP888" s="0"/>
      <c r="AQ888" s="0"/>
      <c r="AR888" s="197"/>
      <c r="AS888" s="0"/>
      <c r="AT888" s="0"/>
      <c r="AU888" s="0"/>
      <c r="AV888" s="197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</row>
    <row r="889" customFormat="false" ht="14.4" hidden="false" customHeight="false" outlineLevel="0" collapsed="false">
      <c r="B889" s="0"/>
      <c r="C889" s="0"/>
      <c r="D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197"/>
      <c r="AC889" s="0"/>
      <c r="AD889" s="0"/>
      <c r="AE889" s="0"/>
      <c r="AF889" s="197"/>
      <c r="AG889" s="0"/>
      <c r="AH889" s="0"/>
      <c r="AI889" s="0"/>
      <c r="AJ889" s="197"/>
      <c r="AK889" s="0"/>
      <c r="AL889" s="0"/>
      <c r="AM889" s="0"/>
      <c r="AN889" s="197"/>
      <c r="AO889" s="0"/>
      <c r="AP889" s="0"/>
      <c r="AQ889" s="0"/>
      <c r="AR889" s="197"/>
      <c r="AS889" s="0"/>
      <c r="AT889" s="0"/>
      <c r="AU889" s="0"/>
      <c r="AV889" s="197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</row>
    <row r="890" customFormat="false" ht="14.4" hidden="false" customHeight="false" outlineLevel="0" collapsed="false">
      <c r="B890" s="0"/>
      <c r="C890" s="0"/>
      <c r="D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197"/>
      <c r="AC890" s="0"/>
      <c r="AD890" s="0"/>
      <c r="AE890" s="0"/>
      <c r="AF890" s="197"/>
      <c r="AG890" s="0"/>
      <c r="AH890" s="0"/>
      <c r="AI890" s="0"/>
      <c r="AJ890" s="197"/>
      <c r="AK890" s="0"/>
      <c r="AL890" s="0"/>
      <c r="AM890" s="0"/>
      <c r="AN890" s="197"/>
      <c r="AO890" s="0"/>
      <c r="AP890" s="0"/>
      <c r="AQ890" s="0"/>
      <c r="AR890" s="197"/>
      <c r="AS890" s="0"/>
      <c r="AT890" s="0"/>
      <c r="AU890" s="0"/>
      <c r="AV890" s="197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</row>
    <row r="891" customFormat="false" ht="14.4" hidden="false" customHeight="false" outlineLevel="0" collapsed="false">
      <c r="B891" s="0"/>
      <c r="C891" s="0"/>
      <c r="D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197"/>
      <c r="AC891" s="0"/>
      <c r="AD891" s="0"/>
      <c r="AE891" s="0"/>
      <c r="AF891" s="197"/>
      <c r="AG891" s="0"/>
      <c r="AH891" s="0"/>
      <c r="AI891" s="0"/>
      <c r="AJ891" s="197"/>
      <c r="AK891" s="0"/>
      <c r="AL891" s="0"/>
      <c r="AM891" s="0"/>
      <c r="AN891" s="197"/>
      <c r="AO891" s="0"/>
      <c r="AP891" s="0"/>
      <c r="AQ891" s="0"/>
      <c r="AR891" s="197"/>
      <c r="AS891" s="0"/>
      <c r="AT891" s="0"/>
      <c r="AU891" s="0"/>
      <c r="AV891" s="197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</row>
    <row r="892" customFormat="false" ht="14.4" hidden="false" customHeight="false" outlineLevel="0" collapsed="false">
      <c r="B892" s="0"/>
      <c r="C892" s="0"/>
      <c r="D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197"/>
      <c r="AC892" s="0"/>
      <c r="AD892" s="0"/>
      <c r="AE892" s="0"/>
      <c r="AF892" s="197"/>
      <c r="AG892" s="0"/>
      <c r="AH892" s="0"/>
      <c r="AI892" s="0"/>
      <c r="AJ892" s="197"/>
      <c r="AK892" s="0"/>
      <c r="AL892" s="0"/>
      <c r="AM892" s="0"/>
      <c r="AN892" s="197"/>
      <c r="AO892" s="0"/>
      <c r="AP892" s="0"/>
      <c r="AQ892" s="0"/>
      <c r="AR892" s="197"/>
      <c r="AS892" s="0"/>
      <c r="AT892" s="0"/>
      <c r="AU892" s="0"/>
      <c r="AV892" s="197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</row>
    <row r="893" customFormat="false" ht="14.4" hidden="false" customHeight="false" outlineLevel="0" collapsed="false">
      <c r="B893" s="0"/>
      <c r="C893" s="0"/>
      <c r="D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197"/>
      <c r="AC893" s="0"/>
      <c r="AD893" s="0"/>
      <c r="AE893" s="0"/>
      <c r="AF893" s="197"/>
      <c r="AG893" s="0"/>
      <c r="AH893" s="0"/>
      <c r="AI893" s="0"/>
      <c r="AJ893" s="197"/>
      <c r="AK893" s="0"/>
      <c r="AL893" s="0"/>
      <c r="AM893" s="0"/>
      <c r="AN893" s="197"/>
      <c r="AO893" s="0"/>
      <c r="AP893" s="0"/>
      <c r="AQ893" s="0"/>
      <c r="AR893" s="197"/>
      <c r="AS893" s="0"/>
      <c r="AT893" s="0"/>
      <c r="AU893" s="0"/>
      <c r="AV893" s="197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</row>
    <row r="894" customFormat="false" ht="14.4" hidden="false" customHeight="false" outlineLevel="0" collapsed="false">
      <c r="B894" s="0"/>
      <c r="C894" s="0"/>
      <c r="D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197"/>
      <c r="AC894" s="0"/>
      <c r="AD894" s="0"/>
      <c r="AE894" s="0"/>
      <c r="AF894" s="197"/>
      <c r="AG894" s="0"/>
      <c r="AH894" s="0"/>
      <c r="AI894" s="0"/>
      <c r="AJ894" s="197"/>
      <c r="AK894" s="0"/>
      <c r="AL894" s="0"/>
      <c r="AM894" s="0"/>
      <c r="AN894" s="197"/>
      <c r="AO894" s="0"/>
      <c r="AP894" s="0"/>
      <c r="AQ894" s="0"/>
      <c r="AR894" s="197"/>
      <c r="AS894" s="0"/>
      <c r="AT894" s="0"/>
      <c r="AU894" s="0"/>
      <c r="AV894" s="197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</row>
    <row r="895" customFormat="false" ht="14.4" hidden="false" customHeight="false" outlineLevel="0" collapsed="false">
      <c r="B895" s="0"/>
      <c r="C895" s="0"/>
      <c r="D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197"/>
      <c r="AC895" s="0"/>
      <c r="AD895" s="0"/>
      <c r="AE895" s="0"/>
      <c r="AF895" s="197"/>
      <c r="AG895" s="0"/>
      <c r="AH895" s="0"/>
      <c r="AI895" s="0"/>
      <c r="AJ895" s="197"/>
      <c r="AK895" s="0"/>
      <c r="AL895" s="0"/>
      <c r="AM895" s="0"/>
      <c r="AN895" s="197"/>
      <c r="AO895" s="0"/>
      <c r="AP895" s="0"/>
      <c r="AQ895" s="0"/>
      <c r="AR895" s="197"/>
      <c r="AS895" s="0"/>
      <c r="AT895" s="0"/>
      <c r="AU895" s="0"/>
      <c r="AV895" s="197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</row>
    <row r="896" customFormat="false" ht="14.4" hidden="false" customHeight="false" outlineLevel="0" collapsed="false">
      <c r="B896" s="0"/>
      <c r="C896" s="0"/>
      <c r="D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197"/>
      <c r="AC896" s="0"/>
      <c r="AD896" s="0"/>
      <c r="AE896" s="0"/>
      <c r="AF896" s="197"/>
      <c r="AG896" s="0"/>
      <c r="AH896" s="0"/>
      <c r="AI896" s="0"/>
      <c r="AJ896" s="197"/>
      <c r="AK896" s="0"/>
      <c r="AL896" s="0"/>
      <c r="AM896" s="0"/>
      <c r="AN896" s="197"/>
      <c r="AO896" s="0"/>
      <c r="AP896" s="0"/>
      <c r="AQ896" s="0"/>
      <c r="AR896" s="197"/>
      <c r="AS896" s="0"/>
      <c r="AT896" s="0"/>
      <c r="AU896" s="0"/>
      <c r="AV896" s="197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</row>
    <row r="897" customFormat="false" ht="14.4" hidden="false" customHeight="false" outlineLevel="0" collapsed="false">
      <c r="B897" s="0"/>
      <c r="C897" s="0"/>
      <c r="D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197"/>
      <c r="AC897" s="0"/>
      <c r="AD897" s="0"/>
      <c r="AE897" s="0"/>
      <c r="AF897" s="197"/>
      <c r="AG897" s="0"/>
      <c r="AH897" s="0"/>
      <c r="AI897" s="0"/>
      <c r="AJ897" s="197"/>
      <c r="AK897" s="0"/>
      <c r="AL897" s="0"/>
      <c r="AM897" s="0"/>
      <c r="AN897" s="197"/>
      <c r="AO897" s="0"/>
      <c r="AP897" s="0"/>
      <c r="AQ897" s="0"/>
      <c r="AR897" s="197"/>
      <c r="AS897" s="0"/>
      <c r="AT897" s="0"/>
      <c r="AU897" s="0"/>
      <c r="AV897" s="197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</row>
    <row r="898" customFormat="false" ht="14.4" hidden="false" customHeight="false" outlineLevel="0" collapsed="false">
      <c r="B898" s="0"/>
      <c r="C898" s="0"/>
      <c r="D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197"/>
      <c r="AC898" s="0"/>
      <c r="AD898" s="0"/>
      <c r="AE898" s="0"/>
      <c r="AF898" s="197"/>
      <c r="AG898" s="0"/>
      <c r="AH898" s="0"/>
      <c r="AI898" s="0"/>
      <c r="AJ898" s="197"/>
      <c r="AK898" s="0"/>
      <c r="AL898" s="0"/>
      <c r="AM898" s="0"/>
      <c r="AN898" s="197"/>
      <c r="AO898" s="0"/>
      <c r="AP898" s="0"/>
      <c r="AQ898" s="0"/>
      <c r="AR898" s="197"/>
      <c r="AS898" s="0"/>
      <c r="AT898" s="0"/>
      <c r="AU898" s="0"/>
      <c r="AV898" s="197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</row>
    <row r="899" customFormat="false" ht="14.4" hidden="false" customHeight="false" outlineLevel="0" collapsed="false">
      <c r="B899" s="0"/>
      <c r="C899" s="0"/>
      <c r="D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197"/>
      <c r="AC899" s="0"/>
      <c r="AD899" s="0"/>
      <c r="AE899" s="0"/>
      <c r="AF899" s="197"/>
      <c r="AG899" s="0"/>
      <c r="AH899" s="0"/>
      <c r="AI899" s="0"/>
      <c r="AJ899" s="197"/>
      <c r="AK899" s="0"/>
      <c r="AL899" s="0"/>
      <c r="AM899" s="0"/>
      <c r="AN899" s="197"/>
      <c r="AO899" s="0"/>
      <c r="AP899" s="0"/>
      <c r="AQ899" s="0"/>
      <c r="AR899" s="197"/>
      <c r="AS899" s="0"/>
      <c r="AT899" s="0"/>
      <c r="AU899" s="0"/>
      <c r="AV899" s="197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</row>
    <row r="900" customFormat="false" ht="14.4" hidden="false" customHeight="false" outlineLevel="0" collapsed="false">
      <c r="B900" s="0"/>
      <c r="C900" s="0"/>
      <c r="D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197"/>
      <c r="AC900" s="0"/>
      <c r="AD900" s="0"/>
      <c r="AE900" s="0"/>
      <c r="AF900" s="197"/>
      <c r="AG900" s="0"/>
      <c r="AH900" s="0"/>
      <c r="AI900" s="0"/>
      <c r="AJ900" s="197"/>
      <c r="AK900" s="0"/>
      <c r="AL900" s="0"/>
      <c r="AM900" s="0"/>
      <c r="AN900" s="197"/>
      <c r="AO900" s="0"/>
      <c r="AP900" s="0"/>
      <c r="AQ900" s="0"/>
      <c r="AR900" s="197"/>
      <c r="AS900" s="0"/>
      <c r="AT900" s="0"/>
      <c r="AU900" s="0"/>
      <c r="AV900" s="197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</row>
    <row r="901" customFormat="false" ht="14.4" hidden="false" customHeight="false" outlineLevel="0" collapsed="false">
      <c r="B901" s="0"/>
      <c r="C901" s="0"/>
      <c r="D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197"/>
      <c r="AC901" s="0"/>
      <c r="AD901" s="0"/>
      <c r="AE901" s="0"/>
      <c r="AF901" s="197"/>
      <c r="AG901" s="0"/>
      <c r="AH901" s="0"/>
      <c r="AI901" s="0"/>
      <c r="AJ901" s="197"/>
      <c r="AK901" s="0"/>
      <c r="AL901" s="0"/>
      <c r="AM901" s="0"/>
      <c r="AN901" s="197"/>
      <c r="AO901" s="0"/>
      <c r="AP901" s="0"/>
      <c r="AQ901" s="0"/>
      <c r="AR901" s="197"/>
      <c r="AS901" s="0"/>
      <c r="AT901" s="0"/>
      <c r="AU901" s="0"/>
      <c r="AV901" s="197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</row>
    <row r="902" customFormat="false" ht="14.4" hidden="false" customHeight="false" outlineLevel="0" collapsed="false">
      <c r="B902" s="0"/>
      <c r="C902" s="0"/>
      <c r="D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197"/>
      <c r="AC902" s="0"/>
      <c r="AD902" s="0"/>
      <c r="AE902" s="0"/>
      <c r="AF902" s="197"/>
      <c r="AG902" s="0"/>
      <c r="AH902" s="0"/>
      <c r="AI902" s="0"/>
      <c r="AJ902" s="197"/>
      <c r="AK902" s="0"/>
      <c r="AL902" s="0"/>
      <c r="AM902" s="0"/>
      <c r="AN902" s="197"/>
      <c r="AO902" s="0"/>
      <c r="AP902" s="0"/>
      <c r="AQ902" s="0"/>
      <c r="AR902" s="197"/>
      <c r="AS902" s="0"/>
      <c r="AT902" s="0"/>
      <c r="AU902" s="0"/>
      <c r="AV902" s="197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</row>
    <row r="903" customFormat="false" ht="14.4" hidden="false" customHeight="false" outlineLevel="0" collapsed="false">
      <c r="B903" s="0"/>
      <c r="C903" s="0"/>
      <c r="D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197"/>
      <c r="AC903" s="0"/>
      <c r="AD903" s="0"/>
      <c r="AE903" s="0"/>
      <c r="AF903" s="197"/>
      <c r="AG903" s="0"/>
      <c r="AH903" s="0"/>
      <c r="AI903" s="0"/>
      <c r="AJ903" s="197"/>
      <c r="AK903" s="0"/>
      <c r="AL903" s="0"/>
      <c r="AM903" s="0"/>
      <c r="AN903" s="197"/>
      <c r="AO903" s="0"/>
      <c r="AP903" s="0"/>
      <c r="AQ903" s="0"/>
      <c r="AR903" s="197"/>
      <c r="AS903" s="0"/>
      <c r="AT903" s="0"/>
      <c r="AU903" s="0"/>
      <c r="AV903" s="197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</row>
    <row r="904" customFormat="false" ht="14.4" hidden="false" customHeight="false" outlineLevel="0" collapsed="false">
      <c r="B904" s="0"/>
      <c r="C904" s="0"/>
      <c r="D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197"/>
      <c r="AC904" s="0"/>
      <c r="AD904" s="0"/>
      <c r="AE904" s="0"/>
      <c r="AF904" s="197"/>
      <c r="AG904" s="0"/>
      <c r="AH904" s="0"/>
      <c r="AI904" s="0"/>
      <c r="AJ904" s="197"/>
      <c r="AK904" s="0"/>
      <c r="AL904" s="0"/>
      <c r="AM904" s="0"/>
      <c r="AN904" s="197"/>
      <c r="AO904" s="0"/>
      <c r="AP904" s="0"/>
      <c r="AQ904" s="0"/>
      <c r="AR904" s="197"/>
      <c r="AS904" s="0"/>
      <c r="AT904" s="0"/>
      <c r="AU904" s="0"/>
      <c r="AV904" s="197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</row>
    <row r="905" customFormat="false" ht="14.4" hidden="false" customHeight="false" outlineLevel="0" collapsed="false">
      <c r="B905" s="0"/>
      <c r="C905" s="0"/>
      <c r="D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197"/>
      <c r="AC905" s="0"/>
      <c r="AD905" s="0"/>
      <c r="AE905" s="0"/>
      <c r="AF905" s="197"/>
      <c r="AG905" s="0"/>
      <c r="AH905" s="0"/>
      <c r="AI905" s="0"/>
      <c r="AJ905" s="197"/>
      <c r="AK905" s="0"/>
      <c r="AL905" s="0"/>
      <c r="AM905" s="0"/>
      <c r="AN905" s="197"/>
      <c r="AO905" s="0"/>
      <c r="AP905" s="0"/>
      <c r="AQ905" s="0"/>
      <c r="AR905" s="197"/>
      <c r="AS905" s="0"/>
      <c r="AT905" s="0"/>
      <c r="AU905" s="0"/>
      <c r="AV905" s="197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</row>
    <row r="906" customFormat="false" ht="14.4" hidden="false" customHeight="false" outlineLevel="0" collapsed="false">
      <c r="B906" s="0"/>
      <c r="C906" s="0"/>
      <c r="D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197"/>
      <c r="AC906" s="0"/>
      <c r="AD906" s="0"/>
      <c r="AE906" s="0"/>
      <c r="AF906" s="197"/>
      <c r="AG906" s="0"/>
      <c r="AH906" s="0"/>
      <c r="AI906" s="0"/>
      <c r="AJ906" s="197"/>
      <c r="AK906" s="0"/>
      <c r="AL906" s="0"/>
      <c r="AM906" s="0"/>
      <c r="AN906" s="197"/>
      <c r="AO906" s="0"/>
      <c r="AP906" s="0"/>
      <c r="AQ906" s="0"/>
      <c r="AR906" s="197"/>
      <c r="AS906" s="0"/>
      <c r="AT906" s="0"/>
      <c r="AU906" s="0"/>
      <c r="AV906" s="197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</row>
    <row r="907" customFormat="false" ht="14.4" hidden="false" customHeight="false" outlineLevel="0" collapsed="false">
      <c r="B907" s="0"/>
      <c r="C907" s="0"/>
      <c r="D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197"/>
      <c r="AC907" s="0"/>
      <c r="AD907" s="0"/>
      <c r="AE907" s="0"/>
      <c r="AF907" s="197"/>
      <c r="AG907" s="0"/>
      <c r="AH907" s="0"/>
      <c r="AI907" s="0"/>
      <c r="AJ907" s="197"/>
      <c r="AK907" s="0"/>
      <c r="AL907" s="0"/>
      <c r="AM907" s="0"/>
      <c r="AN907" s="197"/>
      <c r="AO907" s="0"/>
      <c r="AP907" s="0"/>
      <c r="AQ907" s="0"/>
      <c r="AR907" s="197"/>
      <c r="AS907" s="0"/>
      <c r="AT907" s="0"/>
      <c r="AU907" s="0"/>
      <c r="AV907" s="197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</row>
    <row r="908" customFormat="false" ht="14.4" hidden="false" customHeight="false" outlineLevel="0" collapsed="false">
      <c r="B908" s="0"/>
      <c r="C908" s="0"/>
      <c r="D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197"/>
      <c r="AC908" s="0"/>
      <c r="AD908" s="0"/>
      <c r="AE908" s="0"/>
      <c r="AF908" s="197"/>
      <c r="AG908" s="0"/>
      <c r="AH908" s="0"/>
      <c r="AI908" s="0"/>
      <c r="AJ908" s="197"/>
      <c r="AK908" s="0"/>
      <c r="AL908" s="0"/>
      <c r="AM908" s="0"/>
      <c r="AN908" s="197"/>
      <c r="AO908" s="0"/>
      <c r="AP908" s="0"/>
      <c r="AQ908" s="0"/>
      <c r="AR908" s="197"/>
      <c r="AS908" s="0"/>
      <c r="AT908" s="0"/>
      <c r="AU908" s="0"/>
      <c r="AV908" s="197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</row>
    <row r="909" customFormat="false" ht="14.4" hidden="false" customHeight="false" outlineLevel="0" collapsed="false">
      <c r="B909" s="0"/>
      <c r="C909" s="0"/>
      <c r="D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197"/>
      <c r="AC909" s="0"/>
      <c r="AD909" s="0"/>
      <c r="AE909" s="0"/>
      <c r="AF909" s="197"/>
      <c r="AG909" s="0"/>
      <c r="AH909" s="0"/>
      <c r="AI909" s="0"/>
      <c r="AJ909" s="197"/>
      <c r="AK909" s="0"/>
      <c r="AL909" s="0"/>
      <c r="AM909" s="0"/>
      <c r="AN909" s="197"/>
      <c r="AO909" s="0"/>
      <c r="AP909" s="0"/>
      <c r="AQ909" s="0"/>
      <c r="AR909" s="197"/>
      <c r="AS909" s="0"/>
      <c r="AT909" s="0"/>
      <c r="AU909" s="0"/>
      <c r="AV909" s="197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</row>
    <row r="910" customFormat="false" ht="14.4" hidden="false" customHeight="false" outlineLevel="0" collapsed="false">
      <c r="B910" s="0"/>
      <c r="C910" s="0"/>
      <c r="D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197"/>
      <c r="AC910" s="0"/>
      <c r="AD910" s="0"/>
      <c r="AE910" s="0"/>
      <c r="AF910" s="197"/>
      <c r="AG910" s="0"/>
      <c r="AH910" s="0"/>
      <c r="AI910" s="0"/>
      <c r="AJ910" s="197"/>
      <c r="AK910" s="0"/>
      <c r="AL910" s="0"/>
      <c r="AM910" s="0"/>
      <c r="AN910" s="197"/>
      <c r="AO910" s="0"/>
      <c r="AP910" s="0"/>
      <c r="AQ910" s="0"/>
      <c r="AR910" s="197"/>
      <c r="AS910" s="0"/>
      <c r="AT910" s="0"/>
      <c r="AU910" s="0"/>
      <c r="AV910" s="197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</row>
    <row r="911" customFormat="false" ht="14.4" hidden="false" customHeight="false" outlineLevel="0" collapsed="false">
      <c r="B911" s="0"/>
      <c r="C911" s="0"/>
      <c r="D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197"/>
      <c r="AC911" s="0"/>
      <c r="AD911" s="0"/>
      <c r="AE911" s="0"/>
      <c r="AF911" s="197"/>
      <c r="AG911" s="0"/>
      <c r="AH911" s="0"/>
      <c r="AI911" s="0"/>
      <c r="AJ911" s="197"/>
      <c r="AK911" s="0"/>
      <c r="AL911" s="0"/>
      <c r="AM911" s="0"/>
      <c r="AN911" s="197"/>
      <c r="AO911" s="0"/>
      <c r="AP911" s="0"/>
      <c r="AQ911" s="0"/>
      <c r="AR911" s="197"/>
      <c r="AS911" s="0"/>
      <c r="AT911" s="0"/>
      <c r="AU911" s="0"/>
      <c r="AV911" s="197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</row>
    <row r="912" customFormat="false" ht="14.4" hidden="false" customHeight="false" outlineLevel="0" collapsed="false">
      <c r="B912" s="0"/>
      <c r="C912" s="0"/>
      <c r="D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197"/>
      <c r="AC912" s="0"/>
      <c r="AD912" s="0"/>
      <c r="AE912" s="0"/>
      <c r="AF912" s="197"/>
      <c r="AG912" s="0"/>
      <c r="AH912" s="0"/>
      <c r="AI912" s="0"/>
      <c r="AJ912" s="197"/>
      <c r="AK912" s="0"/>
      <c r="AL912" s="0"/>
      <c r="AM912" s="0"/>
      <c r="AN912" s="197"/>
      <c r="AO912" s="0"/>
      <c r="AP912" s="0"/>
      <c r="AQ912" s="0"/>
      <c r="AR912" s="197"/>
      <c r="AS912" s="0"/>
      <c r="AT912" s="0"/>
      <c r="AU912" s="0"/>
      <c r="AV912" s="197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</row>
    <row r="913" customFormat="false" ht="14.4" hidden="false" customHeight="false" outlineLevel="0" collapsed="false">
      <c r="B913" s="0"/>
      <c r="C913" s="0"/>
      <c r="D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197"/>
      <c r="AC913" s="0"/>
      <c r="AD913" s="0"/>
      <c r="AE913" s="0"/>
      <c r="AF913" s="197"/>
      <c r="AG913" s="0"/>
      <c r="AH913" s="0"/>
      <c r="AI913" s="0"/>
      <c r="AJ913" s="197"/>
      <c r="AK913" s="0"/>
      <c r="AL913" s="0"/>
      <c r="AM913" s="0"/>
      <c r="AN913" s="197"/>
      <c r="AO913" s="0"/>
      <c r="AP913" s="0"/>
      <c r="AQ913" s="0"/>
      <c r="AR913" s="197"/>
      <c r="AS913" s="0"/>
      <c r="AT913" s="0"/>
      <c r="AU913" s="0"/>
      <c r="AV913" s="197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</row>
    <row r="914" customFormat="false" ht="14.4" hidden="false" customHeight="false" outlineLevel="0" collapsed="false">
      <c r="B914" s="0"/>
      <c r="C914" s="0"/>
      <c r="D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197"/>
      <c r="AC914" s="0"/>
      <c r="AD914" s="0"/>
      <c r="AE914" s="0"/>
      <c r="AF914" s="197"/>
      <c r="AG914" s="0"/>
      <c r="AH914" s="0"/>
      <c r="AI914" s="0"/>
      <c r="AJ914" s="197"/>
      <c r="AK914" s="0"/>
      <c r="AL914" s="0"/>
      <c r="AM914" s="0"/>
      <c r="AN914" s="197"/>
      <c r="AO914" s="0"/>
      <c r="AP914" s="0"/>
      <c r="AQ914" s="0"/>
      <c r="AR914" s="197"/>
      <c r="AS914" s="0"/>
      <c r="AT914" s="0"/>
      <c r="AU914" s="0"/>
      <c r="AV914" s="197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</row>
    <row r="915" customFormat="false" ht="14.4" hidden="false" customHeight="false" outlineLevel="0" collapsed="false">
      <c r="B915" s="0"/>
      <c r="C915" s="0"/>
      <c r="D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197"/>
      <c r="AC915" s="0"/>
      <c r="AD915" s="0"/>
      <c r="AE915" s="0"/>
      <c r="AF915" s="197"/>
      <c r="AG915" s="0"/>
      <c r="AH915" s="0"/>
      <c r="AI915" s="0"/>
      <c r="AJ915" s="197"/>
      <c r="AK915" s="0"/>
      <c r="AL915" s="0"/>
      <c r="AM915" s="0"/>
      <c r="AN915" s="197"/>
      <c r="AO915" s="0"/>
      <c r="AP915" s="0"/>
      <c r="AQ915" s="0"/>
      <c r="AR915" s="197"/>
      <c r="AS915" s="0"/>
      <c r="AT915" s="0"/>
      <c r="AU915" s="0"/>
      <c r="AV915" s="197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</row>
    <row r="916" customFormat="false" ht="14.4" hidden="false" customHeight="false" outlineLevel="0" collapsed="false">
      <c r="B916" s="0"/>
      <c r="C916" s="0"/>
      <c r="D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197"/>
      <c r="AC916" s="0"/>
      <c r="AD916" s="0"/>
      <c r="AE916" s="0"/>
      <c r="AF916" s="197"/>
      <c r="AG916" s="0"/>
      <c r="AH916" s="0"/>
      <c r="AI916" s="0"/>
      <c r="AJ916" s="197"/>
      <c r="AK916" s="0"/>
      <c r="AL916" s="0"/>
      <c r="AM916" s="0"/>
      <c r="AN916" s="197"/>
      <c r="AO916" s="0"/>
      <c r="AP916" s="0"/>
      <c r="AQ916" s="0"/>
      <c r="AR916" s="197"/>
      <c r="AS916" s="0"/>
      <c r="AT916" s="0"/>
      <c r="AU916" s="0"/>
      <c r="AV916" s="197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</row>
    <row r="917" customFormat="false" ht="14.4" hidden="false" customHeight="false" outlineLevel="0" collapsed="false">
      <c r="B917" s="0"/>
      <c r="C917" s="0"/>
      <c r="D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197"/>
      <c r="AC917" s="0"/>
      <c r="AD917" s="0"/>
      <c r="AE917" s="0"/>
      <c r="AF917" s="197"/>
      <c r="AG917" s="0"/>
      <c r="AH917" s="0"/>
      <c r="AI917" s="0"/>
      <c r="AJ917" s="197"/>
      <c r="AK917" s="0"/>
      <c r="AL917" s="0"/>
      <c r="AM917" s="0"/>
      <c r="AN917" s="197"/>
      <c r="AO917" s="0"/>
      <c r="AP917" s="0"/>
      <c r="AQ917" s="0"/>
      <c r="AR917" s="197"/>
      <c r="AS917" s="0"/>
      <c r="AT917" s="0"/>
      <c r="AU917" s="0"/>
      <c r="AV917" s="197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</row>
    <row r="918" customFormat="false" ht="14.4" hidden="false" customHeight="false" outlineLevel="0" collapsed="false">
      <c r="B918" s="0"/>
      <c r="C918" s="0"/>
      <c r="D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197"/>
      <c r="AC918" s="0"/>
      <c r="AD918" s="0"/>
      <c r="AE918" s="0"/>
      <c r="AF918" s="197"/>
      <c r="AG918" s="0"/>
      <c r="AH918" s="0"/>
      <c r="AI918" s="0"/>
      <c r="AJ918" s="197"/>
      <c r="AK918" s="0"/>
      <c r="AL918" s="0"/>
      <c r="AM918" s="0"/>
      <c r="AN918" s="197"/>
      <c r="AO918" s="0"/>
      <c r="AP918" s="0"/>
      <c r="AQ918" s="0"/>
      <c r="AR918" s="197"/>
      <c r="AS918" s="0"/>
      <c r="AT918" s="0"/>
      <c r="AU918" s="0"/>
      <c r="AV918" s="197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</row>
    <row r="919" customFormat="false" ht="14.4" hidden="false" customHeight="false" outlineLevel="0" collapsed="false">
      <c r="B919" s="0"/>
      <c r="C919" s="0"/>
      <c r="D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197"/>
      <c r="AC919" s="0"/>
      <c r="AD919" s="0"/>
      <c r="AE919" s="0"/>
      <c r="AF919" s="197"/>
      <c r="AG919" s="0"/>
      <c r="AH919" s="0"/>
      <c r="AI919" s="0"/>
      <c r="AJ919" s="197"/>
      <c r="AK919" s="0"/>
      <c r="AL919" s="0"/>
      <c r="AM919" s="0"/>
      <c r="AN919" s="197"/>
      <c r="AO919" s="0"/>
      <c r="AP919" s="0"/>
      <c r="AQ919" s="0"/>
      <c r="AR919" s="197"/>
      <c r="AS919" s="0"/>
      <c r="AT919" s="0"/>
      <c r="AU919" s="0"/>
      <c r="AV919" s="197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</row>
    <row r="920" customFormat="false" ht="14.4" hidden="false" customHeight="false" outlineLevel="0" collapsed="false">
      <c r="B920" s="0"/>
      <c r="C920" s="0"/>
      <c r="D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197"/>
      <c r="AC920" s="0"/>
      <c r="AD920" s="0"/>
      <c r="AE920" s="0"/>
      <c r="AF920" s="197"/>
      <c r="AG920" s="0"/>
      <c r="AH920" s="0"/>
      <c r="AI920" s="0"/>
      <c r="AJ920" s="197"/>
      <c r="AK920" s="0"/>
      <c r="AL920" s="0"/>
      <c r="AM920" s="0"/>
      <c r="AN920" s="197"/>
      <c r="AO920" s="0"/>
      <c r="AP920" s="0"/>
      <c r="AQ920" s="0"/>
      <c r="AR920" s="197"/>
      <c r="AS920" s="0"/>
      <c r="AT920" s="0"/>
      <c r="AU920" s="0"/>
      <c r="AV920" s="197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</row>
    <row r="921" customFormat="false" ht="14.4" hidden="false" customHeight="false" outlineLevel="0" collapsed="false">
      <c r="B921" s="0"/>
      <c r="C921" s="0"/>
      <c r="D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197"/>
      <c r="AC921" s="0"/>
      <c r="AD921" s="0"/>
      <c r="AE921" s="0"/>
      <c r="AF921" s="197"/>
      <c r="AG921" s="0"/>
      <c r="AH921" s="0"/>
      <c r="AI921" s="0"/>
      <c r="AJ921" s="197"/>
      <c r="AK921" s="0"/>
      <c r="AL921" s="0"/>
      <c r="AM921" s="0"/>
      <c r="AN921" s="197"/>
      <c r="AO921" s="0"/>
      <c r="AP921" s="0"/>
      <c r="AQ921" s="0"/>
      <c r="AR921" s="197"/>
      <c r="AS921" s="0"/>
      <c r="AT921" s="0"/>
      <c r="AU921" s="0"/>
      <c r="AV921" s="197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</row>
    <row r="922" customFormat="false" ht="14.4" hidden="false" customHeight="false" outlineLevel="0" collapsed="false">
      <c r="B922" s="0"/>
      <c r="C922" s="0"/>
      <c r="D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197"/>
      <c r="AC922" s="0"/>
      <c r="AD922" s="0"/>
      <c r="AE922" s="0"/>
      <c r="AF922" s="197"/>
      <c r="AG922" s="0"/>
      <c r="AH922" s="0"/>
      <c r="AI922" s="0"/>
      <c r="AJ922" s="197"/>
      <c r="AK922" s="0"/>
      <c r="AL922" s="0"/>
      <c r="AM922" s="0"/>
      <c r="AN922" s="197"/>
      <c r="AO922" s="0"/>
      <c r="AP922" s="0"/>
      <c r="AQ922" s="0"/>
      <c r="AR922" s="197"/>
      <c r="AS922" s="0"/>
      <c r="AT922" s="0"/>
      <c r="AU922" s="0"/>
      <c r="AV922" s="197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</row>
    <row r="923" customFormat="false" ht="14.4" hidden="false" customHeight="false" outlineLevel="0" collapsed="false">
      <c r="B923" s="0"/>
      <c r="C923" s="0"/>
      <c r="D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197"/>
      <c r="AC923" s="0"/>
      <c r="AD923" s="0"/>
      <c r="AE923" s="0"/>
      <c r="AF923" s="197"/>
      <c r="AG923" s="0"/>
      <c r="AH923" s="0"/>
      <c r="AI923" s="0"/>
      <c r="AJ923" s="197"/>
      <c r="AK923" s="0"/>
      <c r="AL923" s="0"/>
      <c r="AM923" s="0"/>
      <c r="AN923" s="197"/>
      <c r="AO923" s="0"/>
      <c r="AP923" s="0"/>
      <c r="AQ923" s="0"/>
      <c r="AR923" s="197"/>
      <c r="AS923" s="0"/>
      <c r="AT923" s="0"/>
      <c r="AU923" s="0"/>
      <c r="AV923" s="197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</row>
    <row r="924" customFormat="false" ht="14.4" hidden="false" customHeight="false" outlineLevel="0" collapsed="false">
      <c r="B924" s="0"/>
      <c r="C924" s="0"/>
      <c r="D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197"/>
      <c r="AC924" s="0"/>
      <c r="AD924" s="0"/>
      <c r="AE924" s="0"/>
      <c r="AF924" s="197"/>
      <c r="AG924" s="0"/>
      <c r="AH924" s="0"/>
      <c r="AI924" s="0"/>
      <c r="AJ924" s="197"/>
      <c r="AK924" s="0"/>
      <c r="AL924" s="0"/>
      <c r="AM924" s="0"/>
      <c r="AN924" s="197"/>
      <c r="AO924" s="0"/>
      <c r="AP924" s="0"/>
      <c r="AQ924" s="0"/>
      <c r="AR924" s="197"/>
      <c r="AS924" s="0"/>
      <c r="AT924" s="0"/>
      <c r="AU924" s="0"/>
      <c r="AV924" s="197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</row>
    <row r="925" customFormat="false" ht="14.4" hidden="false" customHeight="false" outlineLevel="0" collapsed="false">
      <c r="B925" s="0"/>
      <c r="C925" s="0"/>
      <c r="D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197"/>
      <c r="AC925" s="0"/>
      <c r="AD925" s="0"/>
      <c r="AE925" s="0"/>
      <c r="AF925" s="197"/>
      <c r="AG925" s="0"/>
      <c r="AH925" s="0"/>
      <c r="AI925" s="0"/>
      <c r="AJ925" s="197"/>
      <c r="AK925" s="0"/>
      <c r="AL925" s="0"/>
      <c r="AM925" s="0"/>
      <c r="AN925" s="197"/>
      <c r="AO925" s="0"/>
      <c r="AP925" s="0"/>
      <c r="AQ925" s="0"/>
      <c r="AR925" s="197"/>
      <c r="AS925" s="0"/>
      <c r="AT925" s="0"/>
      <c r="AU925" s="0"/>
      <c r="AV925" s="197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</row>
    <row r="926" customFormat="false" ht="14.4" hidden="false" customHeight="false" outlineLevel="0" collapsed="false">
      <c r="B926" s="0"/>
      <c r="C926" s="0"/>
      <c r="D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197"/>
      <c r="AC926" s="0"/>
      <c r="AD926" s="0"/>
      <c r="AE926" s="0"/>
      <c r="AF926" s="197"/>
      <c r="AG926" s="0"/>
      <c r="AH926" s="0"/>
      <c r="AI926" s="0"/>
      <c r="AJ926" s="197"/>
      <c r="AK926" s="0"/>
      <c r="AL926" s="0"/>
      <c r="AM926" s="0"/>
      <c r="AN926" s="197"/>
      <c r="AO926" s="0"/>
      <c r="AP926" s="0"/>
      <c r="AQ926" s="0"/>
      <c r="AR926" s="197"/>
      <c r="AS926" s="0"/>
      <c r="AT926" s="0"/>
      <c r="AU926" s="0"/>
      <c r="AV926" s="197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</row>
    <row r="927" customFormat="false" ht="14.4" hidden="false" customHeight="false" outlineLevel="0" collapsed="false">
      <c r="B927" s="0"/>
      <c r="C927" s="0"/>
      <c r="D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197"/>
      <c r="AC927" s="0"/>
      <c r="AD927" s="0"/>
      <c r="AE927" s="0"/>
      <c r="AF927" s="197"/>
      <c r="AG927" s="0"/>
      <c r="AH927" s="0"/>
      <c r="AI927" s="0"/>
      <c r="AJ927" s="197"/>
      <c r="AK927" s="0"/>
      <c r="AL927" s="0"/>
      <c r="AM927" s="0"/>
      <c r="AN927" s="197"/>
      <c r="AO927" s="0"/>
      <c r="AP927" s="0"/>
      <c r="AQ927" s="0"/>
      <c r="AR927" s="197"/>
      <c r="AS927" s="0"/>
      <c r="AT927" s="0"/>
      <c r="AU927" s="0"/>
      <c r="AV927" s="197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</row>
    <row r="928" customFormat="false" ht="14.4" hidden="false" customHeight="false" outlineLevel="0" collapsed="false">
      <c r="B928" s="0"/>
      <c r="C928" s="0"/>
      <c r="D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197"/>
      <c r="AC928" s="0"/>
      <c r="AD928" s="0"/>
      <c r="AE928" s="0"/>
      <c r="AF928" s="197"/>
      <c r="AG928" s="0"/>
      <c r="AH928" s="0"/>
      <c r="AI928" s="0"/>
      <c r="AJ928" s="197"/>
      <c r="AK928" s="0"/>
      <c r="AL928" s="0"/>
      <c r="AM928" s="0"/>
      <c r="AN928" s="197"/>
      <c r="AO928" s="0"/>
      <c r="AP928" s="0"/>
      <c r="AQ928" s="0"/>
      <c r="AR928" s="197"/>
      <c r="AS928" s="0"/>
      <c r="AT928" s="0"/>
      <c r="AU928" s="0"/>
      <c r="AV928" s="197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</row>
    <row r="929" customFormat="false" ht="14.4" hidden="false" customHeight="false" outlineLevel="0" collapsed="false">
      <c r="B929" s="0"/>
      <c r="C929" s="0"/>
      <c r="D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197"/>
      <c r="AC929" s="0"/>
      <c r="AD929" s="0"/>
      <c r="AE929" s="0"/>
      <c r="AF929" s="197"/>
      <c r="AG929" s="0"/>
      <c r="AH929" s="0"/>
      <c r="AI929" s="0"/>
      <c r="AJ929" s="197"/>
      <c r="AK929" s="0"/>
      <c r="AL929" s="0"/>
      <c r="AM929" s="0"/>
      <c r="AN929" s="197"/>
      <c r="AO929" s="0"/>
      <c r="AP929" s="0"/>
      <c r="AQ929" s="0"/>
      <c r="AR929" s="197"/>
      <c r="AS929" s="0"/>
      <c r="AT929" s="0"/>
      <c r="AU929" s="0"/>
      <c r="AV929" s="197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</row>
    <row r="930" customFormat="false" ht="14.4" hidden="false" customHeight="false" outlineLevel="0" collapsed="false">
      <c r="B930" s="0"/>
      <c r="C930" s="0"/>
      <c r="D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197"/>
      <c r="AC930" s="0"/>
      <c r="AD930" s="0"/>
      <c r="AE930" s="0"/>
      <c r="AF930" s="197"/>
      <c r="AG930" s="0"/>
      <c r="AH930" s="0"/>
      <c r="AI930" s="0"/>
      <c r="AJ930" s="197"/>
      <c r="AK930" s="0"/>
      <c r="AL930" s="0"/>
      <c r="AM930" s="0"/>
      <c r="AN930" s="197"/>
      <c r="AO930" s="0"/>
      <c r="AP930" s="0"/>
      <c r="AQ930" s="0"/>
      <c r="AR930" s="197"/>
      <c r="AS930" s="0"/>
      <c r="AT930" s="0"/>
      <c r="AU930" s="0"/>
      <c r="AV930" s="197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</row>
    <row r="931" customFormat="false" ht="14.4" hidden="false" customHeight="false" outlineLevel="0" collapsed="false">
      <c r="B931" s="0"/>
      <c r="C931" s="0"/>
      <c r="D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197"/>
      <c r="AC931" s="0"/>
      <c r="AD931" s="0"/>
      <c r="AE931" s="0"/>
      <c r="AF931" s="197"/>
      <c r="AG931" s="0"/>
      <c r="AH931" s="0"/>
      <c r="AI931" s="0"/>
      <c r="AJ931" s="197"/>
      <c r="AK931" s="0"/>
      <c r="AL931" s="0"/>
      <c r="AM931" s="0"/>
      <c r="AN931" s="197"/>
      <c r="AO931" s="0"/>
      <c r="AP931" s="0"/>
      <c r="AQ931" s="0"/>
      <c r="AR931" s="197"/>
      <c r="AS931" s="0"/>
      <c r="AT931" s="0"/>
      <c r="AU931" s="0"/>
      <c r="AV931" s="197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</row>
    <row r="932" customFormat="false" ht="14.4" hidden="false" customHeight="false" outlineLevel="0" collapsed="false">
      <c r="B932" s="0"/>
      <c r="C932" s="0"/>
      <c r="D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197"/>
      <c r="AC932" s="0"/>
      <c r="AD932" s="0"/>
      <c r="AE932" s="0"/>
      <c r="AF932" s="197"/>
      <c r="AG932" s="0"/>
      <c r="AH932" s="0"/>
      <c r="AI932" s="0"/>
      <c r="AJ932" s="197"/>
      <c r="AK932" s="0"/>
      <c r="AL932" s="0"/>
      <c r="AM932" s="0"/>
      <c r="AN932" s="197"/>
      <c r="AO932" s="0"/>
      <c r="AP932" s="0"/>
      <c r="AQ932" s="0"/>
      <c r="AR932" s="197"/>
      <c r="AS932" s="0"/>
      <c r="AT932" s="0"/>
      <c r="AU932" s="0"/>
      <c r="AV932" s="197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</row>
    <row r="933" customFormat="false" ht="14.4" hidden="false" customHeight="false" outlineLevel="0" collapsed="false">
      <c r="B933" s="0"/>
      <c r="C933" s="0"/>
      <c r="D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197"/>
      <c r="AC933" s="0"/>
      <c r="AD933" s="0"/>
      <c r="AE933" s="0"/>
      <c r="AF933" s="197"/>
      <c r="AG933" s="0"/>
      <c r="AH933" s="0"/>
      <c r="AI933" s="0"/>
      <c r="AJ933" s="197"/>
      <c r="AK933" s="0"/>
      <c r="AL933" s="0"/>
      <c r="AM933" s="0"/>
      <c r="AN933" s="197"/>
      <c r="AO933" s="0"/>
      <c r="AP933" s="0"/>
      <c r="AQ933" s="0"/>
      <c r="AR933" s="197"/>
      <c r="AS933" s="0"/>
      <c r="AT933" s="0"/>
      <c r="AU933" s="0"/>
      <c r="AV933" s="197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</row>
    <row r="934" customFormat="false" ht="14.4" hidden="false" customHeight="false" outlineLevel="0" collapsed="false">
      <c r="B934" s="0"/>
      <c r="C934" s="0"/>
      <c r="D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197"/>
      <c r="AC934" s="0"/>
      <c r="AD934" s="0"/>
      <c r="AE934" s="0"/>
      <c r="AF934" s="197"/>
      <c r="AG934" s="0"/>
      <c r="AH934" s="0"/>
      <c r="AI934" s="0"/>
      <c r="AJ934" s="197"/>
      <c r="AK934" s="0"/>
      <c r="AL934" s="0"/>
      <c r="AM934" s="0"/>
      <c r="AN934" s="197"/>
      <c r="AO934" s="0"/>
      <c r="AP934" s="0"/>
      <c r="AQ934" s="0"/>
      <c r="AR934" s="197"/>
      <c r="AS934" s="0"/>
      <c r="AT934" s="0"/>
      <c r="AU934" s="0"/>
      <c r="AV934" s="197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</row>
    <row r="935" customFormat="false" ht="14.4" hidden="false" customHeight="false" outlineLevel="0" collapsed="false">
      <c r="B935" s="0"/>
      <c r="C935" s="0"/>
      <c r="D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197"/>
      <c r="AC935" s="0"/>
      <c r="AD935" s="0"/>
      <c r="AE935" s="0"/>
      <c r="AF935" s="197"/>
      <c r="AG935" s="0"/>
      <c r="AH935" s="0"/>
      <c r="AI935" s="0"/>
      <c r="AJ935" s="197"/>
      <c r="AK935" s="0"/>
      <c r="AL935" s="0"/>
      <c r="AM935" s="0"/>
      <c r="AN935" s="197"/>
      <c r="AO935" s="0"/>
      <c r="AP935" s="0"/>
      <c r="AQ935" s="0"/>
      <c r="AR935" s="197"/>
      <c r="AS935" s="0"/>
      <c r="AT935" s="0"/>
      <c r="AU935" s="0"/>
      <c r="AV935" s="197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</row>
    <row r="936" customFormat="false" ht="14.4" hidden="false" customHeight="false" outlineLevel="0" collapsed="false">
      <c r="B936" s="0"/>
      <c r="C936" s="0"/>
      <c r="D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197"/>
      <c r="AC936" s="0"/>
      <c r="AD936" s="0"/>
      <c r="AE936" s="0"/>
      <c r="AF936" s="197"/>
      <c r="AG936" s="0"/>
      <c r="AH936" s="0"/>
      <c r="AI936" s="0"/>
      <c r="AJ936" s="197"/>
      <c r="AK936" s="0"/>
      <c r="AL936" s="0"/>
      <c r="AM936" s="0"/>
      <c r="AN936" s="197"/>
      <c r="AO936" s="0"/>
      <c r="AP936" s="0"/>
      <c r="AQ936" s="0"/>
      <c r="AR936" s="197"/>
      <c r="AS936" s="0"/>
      <c r="AT936" s="0"/>
      <c r="AU936" s="0"/>
      <c r="AV936" s="197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</row>
    <row r="937" customFormat="false" ht="14.4" hidden="false" customHeight="false" outlineLevel="0" collapsed="false">
      <c r="B937" s="0"/>
      <c r="C937" s="0"/>
      <c r="D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197"/>
      <c r="AC937" s="0"/>
      <c r="AD937" s="0"/>
      <c r="AE937" s="0"/>
      <c r="AF937" s="197"/>
      <c r="AG937" s="0"/>
      <c r="AH937" s="0"/>
      <c r="AI937" s="0"/>
      <c r="AJ937" s="197"/>
      <c r="AK937" s="0"/>
      <c r="AL937" s="0"/>
      <c r="AM937" s="0"/>
      <c r="AN937" s="197"/>
      <c r="AO937" s="0"/>
      <c r="AP937" s="0"/>
      <c r="AQ937" s="0"/>
      <c r="AR937" s="197"/>
      <c r="AS937" s="0"/>
      <c r="AT937" s="0"/>
      <c r="AU937" s="0"/>
      <c r="AV937" s="197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</row>
    <row r="938" customFormat="false" ht="14.4" hidden="false" customHeight="false" outlineLevel="0" collapsed="false">
      <c r="B938" s="0"/>
      <c r="C938" s="0"/>
      <c r="D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197"/>
      <c r="AC938" s="0"/>
      <c r="AD938" s="0"/>
      <c r="AE938" s="0"/>
      <c r="AF938" s="197"/>
      <c r="AG938" s="0"/>
      <c r="AH938" s="0"/>
      <c r="AI938" s="0"/>
      <c r="AJ938" s="197"/>
      <c r="AK938" s="0"/>
      <c r="AL938" s="0"/>
      <c r="AM938" s="0"/>
      <c r="AN938" s="197"/>
      <c r="AO938" s="0"/>
      <c r="AP938" s="0"/>
      <c r="AQ938" s="0"/>
      <c r="AR938" s="197"/>
      <c r="AS938" s="0"/>
      <c r="AT938" s="0"/>
      <c r="AU938" s="0"/>
      <c r="AV938" s="197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</row>
    <row r="939" customFormat="false" ht="14.4" hidden="false" customHeight="false" outlineLevel="0" collapsed="false">
      <c r="B939" s="0"/>
      <c r="C939" s="0"/>
      <c r="D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197"/>
      <c r="AC939" s="0"/>
      <c r="AD939" s="0"/>
      <c r="AE939" s="0"/>
      <c r="AF939" s="197"/>
      <c r="AG939" s="0"/>
      <c r="AH939" s="0"/>
      <c r="AI939" s="0"/>
      <c r="AJ939" s="197"/>
      <c r="AK939" s="0"/>
      <c r="AL939" s="0"/>
      <c r="AM939" s="0"/>
      <c r="AN939" s="197"/>
      <c r="AO939" s="0"/>
      <c r="AP939" s="0"/>
      <c r="AQ939" s="0"/>
      <c r="AR939" s="197"/>
      <c r="AS939" s="0"/>
      <c r="AT939" s="0"/>
      <c r="AU939" s="0"/>
      <c r="AV939" s="197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</row>
    <row r="940" customFormat="false" ht="14.4" hidden="false" customHeight="false" outlineLevel="0" collapsed="false">
      <c r="B940" s="0"/>
      <c r="C940" s="0"/>
      <c r="D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197"/>
      <c r="AC940" s="0"/>
      <c r="AD940" s="0"/>
      <c r="AE940" s="0"/>
      <c r="AF940" s="197"/>
      <c r="AG940" s="0"/>
      <c r="AH940" s="0"/>
      <c r="AI940" s="0"/>
      <c r="AJ940" s="197"/>
      <c r="AK940" s="0"/>
      <c r="AL940" s="0"/>
      <c r="AM940" s="0"/>
      <c r="AN940" s="197"/>
      <c r="AO940" s="0"/>
      <c r="AP940" s="0"/>
      <c r="AQ940" s="0"/>
      <c r="AR940" s="197"/>
      <c r="AS940" s="0"/>
      <c r="AT940" s="0"/>
      <c r="AU940" s="0"/>
      <c r="AV940" s="197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</row>
    <row r="941" customFormat="false" ht="14.4" hidden="false" customHeight="false" outlineLevel="0" collapsed="false">
      <c r="B941" s="0"/>
      <c r="C941" s="0"/>
      <c r="D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197"/>
      <c r="AC941" s="0"/>
      <c r="AD941" s="0"/>
      <c r="AE941" s="0"/>
      <c r="AF941" s="197"/>
      <c r="AG941" s="0"/>
      <c r="AH941" s="0"/>
      <c r="AI941" s="0"/>
      <c r="AJ941" s="197"/>
      <c r="AK941" s="0"/>
      <c r="AL941" s="0"/>
      <c r="AM941" s="0"/>
      <c r="AN941" s="197"/>
      <c r="AO941" s="0"/>
      <c r="AP941" s="0"/>
      <c r="AQ941" s="0"/>
      <c r="AR941" s="197"/>
      <c r="AS941" s="0"/>
      <c r="AT941" s="0"/>
      <c r="AU941" s="0"/>
      <c r="AV941" s="197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</row>
    <row r="942" customFormat="false" ht="14.4" hidden="false" customHeight="false" outlineLevel="0" collapsed="false">
      <c r="B942" s="0"/>
      <c r="C942" s="0"/>
      <c r="D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197"/>
      <c r="AC942" s="0"/>
      <c r="AD942" s="0"/>
      <c r="AE942" s="0"/>
      <c r="AF942" s="197"/>
      <c r="AG942" s="0"/>
      <c r="AH942" s="0"/>
      <c r="AI942" s="0"/>
      <c r="AJ942" s="197"/>
      <c r="AK942" s="0"/>
      <c r="AL942" s="0"/>
      <c r="AM942" s="0"/>
      <c r="AN942" s="197"/>
      <c r="AO942" s="0"/>
      <c r="AP942" s="0"/>
      <c r="AQ942" s="0"/>
      <c r="AR942" s="197"/>
      <c r="AS942" s="0"/>
      <c r="AT942" s="0"/>
      <c r="AU942" s="0"/>
      <c r="AV942" s="197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</row>
    <row r="943" customFormat="false" ht="14.4" hidden="false" customHeight="false" outlineLevel="0" collapsed="false">
      <c r="B943" s="0"/>
      <c r="C943" s="0"/>
      <c r="D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197"/>
      <c r="AC943" s="0"/>
      <c r="AD943" s="0"/>
      <c r="AE943" s="0"/>
      <c r="AF943" s="197"/>
      <c r="AG943" s="0"/>
      <c r="AH943" s="0"/>
      <c r="AI943" s="0"/>
      <c r="AJ943" s="197"/>
      <c r="AK943" s="0"/>
      <c r="AL943" s="0"/>
      <c r="AM943" s="0"/>
      <c r="AN943" s="197"/>
      <c r="AO943" s="0"/>
      <c r="AP943" s="0"/>
      <c r="AQ943" s="0"/>
      <c r="AR943" s="197"/>
      <c r="AS943" s="0"/>
      <c r="AT943" s="0"/>
      <c r="AU943" s="0"/>
      <c r="AV943" s="197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</row>
    <row r="944" customFormat="false" ht="14.4" hidden="false" customHeight="false" outlineLevel="0" collapsed="false">
      <c r="B944" s="0"/>
      <c r="C944" s="0"/>
      <c r="D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197"/>
      <c r="AC944" s="0"/>
      <c r="AD944" s="0"/>
      <c r="AE944" s="0"/>
      <c r="AF944" s="197"/>
      <c r="AG944" s="0"/>
      <c r="AH944" s="0"/>
      <c r="AI944" s="0"/>
      <c r="AJ944" s="197"/>
      <c r="AK944" s="0"/>
      <c r="AL944" s="0"/>
      <c r="AM944" s="0"/>
      <c r="AN944" s="197"/>
      <c r="AO944" s="0"/>
      <c r="AP944" s="0"/>
      <c r="AQ944" s="0"/>
      <c r="AR944" s="197"/>
      <c r="AS944" s="0"/>
      <c r="AT944" s="0"/>
      <c r="AU944" s="0"/>
      <c r="AV944" s="197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</row>
    <row r="945" customFormat="false" ht="14.4" hidden="false" customHeight="false" outlineLevel="0" collapsed="false">
      <c r="B945" s="0"/>
      <c r="C945" s="0"/>
      <c r="D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197"/>
      <c r="AC945" s="0"/>
      <c r="AD945" s="0"/>
      <c r="AE945" s="0"/>
      <c r="AF945" s="197"/>
      <c r="AG945" s="0"/>
      <c r="AH945" s="0"/>
      <c r="AI945" s="0"/>
      <c r="AJ945" s="197"/>
      <c r="AK945" s="0"/>
      <c r="AL945" s="0"/>
      <c r="AM945" s="0"/>
      <c r="AN945" s="197"/>
      <c r="AO945" s="0"/>
      <c r="AP945" s="0"/>
      <c r="AQ945" s="0"/>
      <c r="AR945" s="197"/>
      <c r="AS945" s="0"/>
      <c r="AT945" s="0"/>
      <c r="AU945" s="0"/>
      <c r="AV945" s="197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</row>
    <row r="946" customFormat="false" ht="14.4" hidden="false" customHeight="false" outlineLevel="0" collapsed="false">
      <c r="B946" s="0"/>
      <c r="C946" s="0"/>
      <c r="D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197"/>
      <c r="AC946" s="0"/>
      <c r="AD946" s="0"/>
      <c r="AE946" s="0"/>
      <c r="AF946" s="197"/>
      <c r="AG946" s="0"/>
      <c r="AH946" s="0"/>
      <c r="AI946" s="0"/>
      <c r="AJ946" s="197"/>
      <c r="AK946" s="0"/>
      <c r="AL946" s="0"/>
      <c r="AM946" s="0"/>
      <c r="AN946" s="197"/>
      <c r="AO946" s="0"/>
      <c r="AP946" s="0"/>
      <c r="AQ946" s="0"/>
      <c r="AR946" s="197"/>
      <c r="AS946" s="0"/>
      <c r="AT946" s="0"/>
      <c r="AU946" s="0"/>
      <c r="AV946" s="197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</row>
    <row r="947" customFormat="false" ht="14.4" hidden="false" customHeight="false" outlineLevel="0" collapsed="false">
      <c r="B947" s="0"/>
      <c r="C947" s="0"/>
      <c r="D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197"/>
      <c r="AC947" s="0"/>
      <c r="AD947" s="0"/>
      <c r="AE947" s="0"/>
      <c r="AF947" s="197"/>
      <c r="AG947" s="0"/>
      <c r="AH947" s="0"/>
      <c r="AI947" s="0"/>
      <c r="AJ947" s="197"/>
      <c r="AK947" s="0"/>
      <c r="AL947" s="0"/>
      <c r="AM947" s="0"/>
      <c r="AN947" s="197"/>
      <c r="AO947" s="0"/>
      <c r="AP947" s="0"/>
      <c r="AQ947" s="0"/>
      <c r="AR947" s="197"/>
      <c r="AS947" s="0"/>
      <c r="AT947" s="0"/>
      <c r="AU947" s="0"/>
      <c r="AV947" s="197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</row>
    <row r="948" customFormat="false" ht="14.4" hidden="false" customHeight="false" outlineLevel="0" collapsed="false">
      <c r="B948" s="0"/>
      <c r="C948" s="0"/>
      <c r="D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197"/>
      <c r="AC948" s="0"/>
      <c r="AD948" s="0"/>
      <c r="AE948" s="0"/>
      <c r="AF948" s="197"/>
      <c r="AG948" s="0"/>
      <c r="AH948" s="0"/>
      <c r="AI948" s="0"/>
      <c r="AJ948" s="197"/>
      <c r="AK948" s="0"/>
      <c r="AL948" s="0"/>
      <c r="AM948" s="0"/>
      <c r="AN948" s="197"/>
      <c r="AO948" s="0"/>
      <c r="AP948" s="0"/>
      <c r="AQ948" s="0"/>
      <c r="AR948" s="197"/>
      <c r="AS948" s="0"/>
      <c r="AT948" s="0"/>
      <c r="AU948" s="0"/>
      <c r="AV948" s="197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</row>
    <row r="949" customFormat="false" ht="14.4" hidden="false" customHeight="false" outlineLevel="0" collapsed="false">
      <c r="B949" s="0"/>
      <c r="C949" s="0"/>
      <c r="D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197"/>
      <c r="AC949" s="0"/>
      <c r="AD949" s="0"/>
      <c r="AE949" s="0"/>
      <c r="AF949" s="197"/>
      <c r="AG949" s="0"/>
      <c r="AH949" s="0"/>
      <c r="AI949" s="0"/>
      <c r="AJ949" s="197"/>
      <c r="AK949" s="0"/>
      <c r="AL949" s="0"/>
      <c r="AM949" s="0"/>
      <c r="AN949" s="197"/>
      <c r="AO949" s="0"/>
      <c r="AP949" s="0"/>
      <c r="AQ949" s="0"/>
      <c r="AR949" s="197"/>
      <c r="AS949" s="0"/>
      <c r="AT949" s="0"/>
      <c r="AU949" s="0"/>
      <c r="AV949" s="197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</row>
    <row r="950" customFormat="false" ht="14.4" hidden="false" customHeight="false" outlineLevel="0" collapsed="false">
      <c r="B950" s="0"/>
      <c r="C950" s="0"/>
      <c r="D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197"/>
      <c r="AC950" s="0"/>
      <c r="AD950" s="0"/>
      <c r="AE950" s="0"/>
      <c r="AF950" s="197"/>
      <c r="AG950" s="0"/>
      <c r="AH950" s="0"/>
      <c r="AI950" s="0"/>
      <c r="AJ950" s="197"/>
      <c r="AK950" s="0"/>
      <c r="AL950" s="0"/>
      <c r="AM950" s="0"/>
      <c r="AN950" s="197"/>
      <c r="AO950" s="0"/>
      <c r="AP950" s="0"/>
      <c r="AQ950" s="0"/>
      <c r="AR950" s="197"/>
      <c r="AS950" s="0"/>
      <c r="AT950" s="0"/>
      <c r="AU950" s="0"/>
      <c r="AV950" s="197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</row>
    <row r="951" customFormat="false" ht="14.4" hidden="false" customHeight="false" outlineLevel="0" collapsed="false">
      <c r="B951" s="0"/>
      <c r="C951" s="0"/>
      <c r="D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197"/>
      <c r="AC951" s="0"/>
      <c r="AD951" s="0"/>
      <c r="AE951" s="0"/>
      <c r="AF951" s="197"/>
      <c r="AG951" s="0"/>
      <c r="AH951" s="0"/>
      <c r="AI951" s="0"/>
      <c r="AJ951" s="197"/>
      <c r="AK951" s="0"/>
      <c r="AL951" s="0"/>
      <c r="AM951" s="0"/>
      <c r="AN951" s="197"/>
      <c r="AO951" s="0"/>
      <c r="AP951" s="0"/>
      <c r="AQ951" s="0"/>
      <c r="AR951" s="197"/>
      <c r="AS951" s="0"/>
      <c r="AT951" s="0"/>
      <c r="AU951" s="0"/>
      <c r="AV951" s="197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</row>
    <row r="952" customFormat="false" ht="14.4" hidden="false" customHeight="false" outlineLevel="0" collapsed="false">
      <c r="B952" s="0"/>
      <c r="C952" s="0"/>
      <c r="D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197"/>
      <c r="AC952" s="0"/>
      <c r="AD952" s="0"/>
      <c r="AE952" s="0"/>
      <c r="AF952" s="197"/>
      <c r="AG952" s="0"/>
      <c r="AH952" s="0"/>
      <c r="AI952" s="0"/>
      <c r="AJ952" s="197"/>
      <c r="AK952" s="0"/>
      <c r="AL952" s="0"/>
      <c r="AM952" s="0"/>
      <c r="AN952" s="197"/>
      <c r="AO952" s="0"/>
      <c r="AP952" s="0"/>
      <c r="AQ952" s="0"/>
      <c r="AR952" s="197"/>
      <c r="AS952" s="0"/>
      <c r="AT952" s="0"/>
      <c r="AU952" s="0"/>
      <c r="AV952" s="197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</row>
    <row r="953" customFormat="false" ht="14.4" hidden="false" customHeight="false" outlineLevel="0" collapsed="false">
      <c r="B953" s="0"/>
      <c r="C953" s="0"/>
      <c r="D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197"/>
      <c r="AC953" s="0"/>
      <c r="AD953" s="0"/>
      <c r="AE953" s="0"/>
      <c r="AF953" s="197"/>
      <c r="AG953" s="0"/>
      <c r="AH953" s="0"/>
      <c r="AI953" s="0"/>
      <c r="AJ953" s="197"/>
      <c r="AK953" s="0"/>
      <c r="AL953" s="0"/>
      <c r="AM953" s="0"/>
      <c r="AN953" s="197"/>
      <c r="AO953" s="0"/>
      <c r="AP953" s="0"/>
      <c r="AQ953" s="0"/>
      <c r="AR953" s="197"/>
      <c r="AS953" s="0"/>
      <c r="AT953" s="0"/>
      <c r="AU953" s="0"/>
      <c r="AV953" s="197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</row>
    <row r="954" customFormat="false" ht="14.4" hidden="false" customHeight="false" outlineLevel="0" collapsed="false">
      <c r="B954" s="0"/>
      <c r="C954" s="0"/>
      <c r="D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197"/>
      <c r="AC954" s="0"/>
      <c r="AD954" s="0"/>
      <c r="AE954" s="0"/>
      <c r="AF954" s="197"/>
      <c r="AG954" s="0"/>
      <c r="AH954" s="0"/>
      <c r="AI954" s="0"/>
      <c r="AJ954" s="197"/>
      <c r="AK954" s="0"/>
      <c r="AL954" s="0"/>
      <c r="AM954" s="0"/>
      <c r="AN954" s="197"/>
      <c r="AO954" s="0"/>
      <c r="AP954" s="0"/>
      <c r="AQ954" s="0"/>
      <c r="AR954" s="197"/>
      <c r="AS954" s="0"/>
      <c r="AT954" s="0"/>
      <c r="AU954" s="0"/>
      <c r="AV954" s="197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</row>
    <row r="955" customFormat="false" ht="14.4" hidden="false" customHeight="false" outlineLevel="0" collapsed="false">
      <c r="B955" s="0"/>
      <c r="C955" s="0"/>
      <c r="D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197"/>
      <c r="AC955" s="0"/>
      <c r="AD955" s="0"/>
      <c r="AE955" s="0"/>
      <c r="AF955" s="197"/>
      <c r="AG955" s="0"/>
      <c r="AH955" s="0"/>
      <c r="AI955" s="0"/>
      <c r="AJ955" s="197"/>
      <c r="AK955" s="0"/>
      <c r="AL955" s="0"/>
      <c r="AM955" s="0"/>
      <c r="AN955" s="197"/>
      <c r="AO955" s="0"/>
      <c r="AP955" s="0"/>
      <c r="AQ955" s="0"/>
      <c r="AR955" s="197"/>
      <c r="AS955" s="0"/>
      <c r="AT955" s="0"/>
      <c r="AU955" s="0"/>
      <c r="AV955" s="197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</row>
    <row r="956" customFormat="false" ht="14.4" hidden="false" customHeight="false" outlineLevel="0" collapsed="false">
      <c r="B956" s="0"/>
      <c r="C956" s="0"/>
      <c r="D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197"/>
      <c r="AC956" s="0"/>
      <c r="AD956" s="0"/>
      <c r="AE956" s="0"/>
      <c r="AF956" s="197"/>
      <c r="AG956" s="0"/>
      <c r="AH956" s="0"/>
      <c r="AI956" s="0"/>
      <c r="AJ956" s="197"/>
      <c r="AK956" s="0"/>
      <c r="AL956" s="0"/>
      <c r="AM956" s="0"/>
      <c r="AN956" s="197"/>
      <c r="AO956" s="0"/>
      <c r="AP956" s="0"/>
      <c r="AQ956" s="0"/>
      <c r="AR956" s="197"/>
      <c r="AS956" s="0"/>
      <c r="AT956" s="0"/>
      <c r="AU956" s="0"/>
      <c r="AV956" s="197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</row>
    <row r="957" customFormat="false" ht="14.4" hidden="false" customHeight="false" outlineLevel="0" collapsed="false">
      <c r="B957" s="0"/>
      <c r="C957" s="0"/>
      <c r="D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197"/>
      <c r="AC957" s="0"/>
      <c r="AD957" s="0"/>
      <c r="AE957" s="0"/>
      <c r="AF957" s="197"/>
      <c r="AG957" s="0"/>
      <c r="AH957" s="0"/>
      <c r="AI957" s="0"/>
      <c r="AJ957" s="197"/>
      <c r="AK957" s="0"/>
      <c r="AL957" s="0"/>
      <c r="AM957" s="0"/>
      <c r="AN957" s="197"/>
      <c r="AO957" s="0"/>
      <c r="AP957" s="0"/>
      <c r="AQ957" s="0"/>
      <c r="AR957" s="197"/>
      <c r="AS957" s="0"/>
      <c r="AT957" s="0"/>
      <c r="AU957" s="0"/>
      <c r="AV957" s="197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</row>
    <row r="958" customFormat="false" ht="14.4" hidden="false" customHeight="false" outlineLevel="0" collapsed="false">
      <c r="B958" s="0"/>
      <c r="C958" s="0"/>
      <c r="D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197"/>
      <c r="AC958" s="0"/>
      <c r="AD958" s="0"/>
      <c r="AE958" s="0"/>
      <c r="AF958" s="197"/>
      <c r="AG958" s="0"/>
      <c r="AH958" s="0"/>
      <c r="AI958" s="0"/>
      <c r="AJ958" s="197"/>
      <c r="AK958" s="0"/>
      <c r="AL958" s="0"/>
      <c r="AM958" s="0"/>
      <c r="AN958" s="197"/>
      <c r="AO958" s="0"/>
      <c r="AP958" s="0"/>
      <c r="AQ958" s="0"/>
      <c r="AR958" s="197"/>
      <c r="AS958" s="0"/>
      <c r="AT958" s="0"/>
      <c r="AU958" s="0"/>
      <c r="AV958" s="197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</row>
    <row r="959" customFormat="false" ht="14.4" hidden="false" customHeight="false" outlineLevel="0" collapsed="false">
      <c r="B959" s="0"/>
      <c r="C959" s="0"/>
      <c r="D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197"/>
      <c r="AC959" s="0"/>
      <c r="AD959" s="0"/>
      <c r="AE959" s="0"/>
      <c r="AF959" s="197"/>
      <c r="AG959" s="0"/>
      <c r="AH959" s="0"/>
      <c r="AI959" s="0"/>
      <c r="AJ959" s="197"/>
      <c r="AK959" s="0"/>
      <c r="AL959" s="0"/>
      <c r="AM959" s="0"/>
      <c r="AN959" s="197"/>
      <c r="AO959" s="0"/>
      <c r="AP959" s="0"/>
      <c r="AQ959" s="0"/>
      <c r="AR959" s="197"/>
      <c r="AS959" s="0"/>
      <c r="AT959" s="0"/>
      <c r="AU959" s="0"/>
      <c r="AV959" s="197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</row>
    <row r="960" customFormat="false" ht="14.4" hidden="false" customHeight="false" outlineLevel="0" collapsed="false">
      <c r="B960" s="0"/>
      <c r="C960" s="0"/>
      <c r="D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197"/>
      <c r="AC960" s="0"/>
      <c r="AD960" s="0"/>
      <c r="AE960" s="0"/>
      <c r="AF960" s="197"/>
      <c r="AG960" s="0"/>
      <c r="AH960" s="0"/>
      <c r="AI960" s="0"/>
      <c r="AJ960" s="197"/>
      <c r="AK960" s="0"/>
      <c r="AL960" s="0"/>
      <c r="AM960" s="0"/>
      <c r="AN960" s="197"/>
      <c r="AO960" s="0"/>
      <c r="AP960" s="0"/>
      <c r="AQ960" s="0"/>
      <c r="AR960" s="197"/>
      <c r="AS960" s="0"/>
      <c r="AT960" s="0"/>
      <c r="AU960" s="0"/>
      <c r="AV960" s="197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</row>
    <row r="961" customFormat="false" ht="14.4" hidden="false" customHeight="false" outlineLevel="0" collapsed="false">
      <c r="B961" s="0"/>
      <c r="C961" s="0"/>
      <c r="D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197"/>
      <c r="AC961" s="0"/>
      <c r="AD961" s="0"/>
      <c r="AE961" s="0"/>
      <c r="AF961" s="197"/>
      <c r="AG961" s="0"/>
      <c r="AH961" s="0"/>
      <c r="AI961" s="0"/>
      <c r="AJ961" s="197"/>
      <c r="AK961" s="0"/>
      <c r="AL961" s="0"/>
      <c r="AM961" s="0"/>
      <c r="AN961" s="197"/>
      <c r="AO961" s="0"/>
      <c r="AP961" s="0"/>
      <c r="AQ961" s="0"/>
      <c r="AR961" s="197"/>
      <c r="AS961" s="0"/>
      <c r="AT961" s="0"/>
      <c r="AU961" s="0"/>
      <c r="AV961" s="197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</row>
    <row r="962" customFormat="false" ht="14.4" hidden="false" customHeight="false" outlineLevel="0" collapsed="false">
      <c r="B962" s="0"/>
      <c r="C962" s="0"/>
      <c r="D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197"/>
      <c r="AC962" s="0"/>
      <c r="AD962" s="0"/>
      <c r="AE962" s="0"/>
      <c r="AF962" s="197"/>
      <c r="AG962" s="0"/>
      <c r="AH962" s="0"/>
      <c r="AI962" s="0"/>
      <c r="AJ962" s="197"/>
      <c r="AK962" s="0"/>
      <c r="AL962" s="0"/>
      <c r="AM962" s="0"/>
      <c r="AN962" s="197"/>
      <c r="AO962" s="0"/>
      <c r="AP962" s="0"/>
      <c r="AQ962" s="0"/>
      <c r="AR962" s="197"/>
      <c r="AS962" s="0"/>
      <c r="AT962" s="0"/>
      <c r="AU962" s="0"/>
      <c r="AV962" s="197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</row>
    <row r="963" customFormat="false" ht="14.4" hidden="false" customHeight="false" outlineLevel="0" collapsed="false">
      <c r="B963" s="0"/>
      <c r="C963" s="0"/>
      <c r="D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197"/>
      <c r="AC963" s="0"/>
      <c r="AD963" s="0"/>
      <c r="AE963" s="0"/>
      <c r="AF963" s="197"/>
      <c r="AG963" s="0"/>
      <c r="AH963" s="0"/>
      <c r="AI963" s="0"/>
      <c r="AJ963" s="197"/>
      <c r="AK963" s="0"/>
      <c r="AL963" s="0"/>
      <c r="AM963" s="0"/>
      <c r="AN963" s="197"/>
      <c r="AO963" s="0"/>
      <c r="AP963" s="0"/>
      <c r="AQ963" s="0"/>
      <c r="AR963" s="197"/>
      <c r="AS963" s="0"/>
      <c r="AT963" s="0"/>
      <c r="AU963" s="0"/>
      <c r="AV963" s="197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</row>
    <row r="964" customFormat="false" ht="14.4" hidden="false" customHeight="false" outlineLevel="0" collapsed="false">
      <c r="B964" s="0"/>
      <c r="C964" s="0"/>
      <c r="D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197"/>
      <c r="AC964" s="0"/>
      <c r="AD964" s="0"/>
      <c r="AE964" s="0"/>
      <c r="AF964" s="197"/>
      <c r="AG964" s="0"/>
      <c r="AH964" s="0"/>
      <c r="AI964" s="0"/>
      <c r="AJ964" s="197"/>
      <c r="AK964" s="0"/>
      <c r="AL964" s="0"/>
      <c r="AM964" s="0"/>
      <c r="AN964" s="197"/>
      <c r="AO964" s="0"/>
      <c r="AP964" s="0"/>
      <c r="AQ964" s="0"/>
      <c r="AR964" s="197"/>
      <c r="AS964" s="0"/>
      <c r="AT964" s="0"/>
      <c r="AU964" s="0"/>
      <c r="AV964" s="197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</row>
    <row r="965" customFormat="false" ht="14.4" hidden="false" customHeight="false" outlineLevel="0" collapsed="false">
      <c r="B965" s="0"/>
      <c r="C965" s="0"/>
      <c r="D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197"/>
      <c r="AC965" s="0"/>
      <c r="AD965" s="0"/>
      <c r="AE965" s="0"/>
      <c r="AF965" s="197"/>
      <c r="AG965" s="0"/>
      <c r="AH965" s="0"/>
      <c r="AI965" s="0"/>
      <c r="AJ965" s="197"/>
      <c r="AK965" s="0"/>
      <c r="AL965" s="0"/>
      <c r="AM965" s="0"/>
      <c r="AN965" s="197"/>
      <c r="AO965" s="0"/>
      <c r="AP965" s="0"/>
      <c r="AQ965" s="0"/>
      <c r="AR965" s="197"/>
      <c r="AS965" s="0"/>
      <c r="AT965" s="0"/>
      <c r="AU965" s="0"/>
      <c r="AV965" s="197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</row>
    <row r="966" customFormat="false" ht="14.4" hidden="false" customHeight="false" outlineLevel="0" collapsed="false">
      <c r="B966" s="0"/>
      <c r="C966" s="0"/>
      <c r="D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197"/>
      <c r="AC966" s="0"/>
      <c r="AD966" s="0"/>
      <c r="AE966" s="0"/>
      <c r="AF966" s="197"/>
      <c r="AG966" s="0"/>
      <c r="AH966" s="0"/>
      <c r="AI966" s="0"/>
      <c r="AJ966" s="197"/>
      <c r="AK966" s="0"/>
      <c r="AL966" s="0"/>
      <c r="AM966" s="0"/>
      <c r="AN966" s="197"/>
      <c r="AO966" s="0"/>
      <c r="AP966" s="0"/>
      <c r="AQ966" s="0"/>
      <c r="AR966" s="197"/>
      <c r="AS966" s="0"/>
      <c r="AT966" s="0"/>
      <c r="AU966" s="0"/>
      <c r="AV966" s="197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</row>
    <row r="967" customFormat="false" ht="14.4" hidden="false" customHeight="false" outlineLevel="0" collapsed="false">
      <c r="B967" s="0"/>
      <c r="C967" s="0"/>
      <c r="D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197"/>
      <c r="AC967" s="0"/>
      <c r="AD967" s="0"/>
      <c r="AE967" s="0"/>
      <c r="AF967" s="197"/>
      <c r="AG967" s="0"/>
      <c r="AH967" s="0"/>
      <c r="AI967" s="0"/>
      <c r="AJ967" s="197"/>
      <c r="AK967" s="0"/>
      <c r="AL967" s="0"/>
      <c r="AM967" s="0"/>
      <c r="AN967" s="197"/>
      <c r="AO967" s="0"/>
      <c r="AP967" s="0"/>
      <c r="AQ967" s="0"/>
      <c r="AR967" s="197"/>
      <c r="AS967" s="0"/>
      <c r="AT967" s="0"/>
      <c r="AU967" s="0"/>
      <c r="AV967" s="197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</row>
    <row r="968" customFormat="false" ht="14.4" hidden="false" customHeight="false" outlineLevel="0" collapsed="false">
      <c r="B968" s="0"/>
      <c r="C968" s="0"/>
      <c r="D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197"/>
      <c r="AC968" s="0"/>
      <c r="AD968" s="0"/>
      <c r="AE968" s="0"/>
      <c r="AF968" s="197"/>
      <c r="AG968" s="0"/>
      <c r="AH968" s="0"/>
      <c r="AI968" s="0"/>
      <c r="AJ968" s="197"/>
      <c r="AK968" s="0"/>
      <c r="AL968" s="0"/>
      <c r="AM968" s="0"/>
      <c r="AN968" s="197"/>
      <c r="AO968" s="0"/>
      <c r="AP968" s="0"/>
      <c r="AQ968" s="0"/>
      <c r="AR968" s="197"/>
      <c r="AS968" s="0"/>
      <c r="AT968" s="0"/>
      <c r="AU968" s="0"/>
      <c r="AV968" s="197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</row>
    <row r="969" customFormat="false" ht="14.4" hidden="false" customHeight="false" outlineLevel="0" collapsed="false">
      <c r="B969" s="0"/>
      <c r="C969" s="0"/>
      <c r="D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197"/>
      <c r="AC969" s="0"/>
      <c r="AD969" s="0"/>
      <c r="AE969" s="0"/>
      <c r="AF969" s="197"/>
      <c r="AG969" s="0"/>
      <c r="AH969" s="0"/>
      <c r="AI969" s="0"/>
      <c r="AJ969" s="197"/>
      <c r="AK969" s="0"/>
      <c r="AL969" s="0"/>
      <c r="AM969" s="0"/>
      <c r="AN969" s="197"/>
      <c r="AO969" s="0"/>
      <c r="AP969" s="0"/>
      <c r="AQ969" s="0"/>
      <c r="AR969" s="197"/>
      <c r="AS969" s="0"/>
      <c r="AT969" s="0"/>
      <c r="AU969" s="0"/>
      <c r="AV969" s="197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</row>
    <row r="970" customFormat="false" ht="14.4" hidden="false" customHeight="false" outlineLevel="0" collapsed="false">
      <c r="B970" s="0"/>
      <c r="C970" s="0"/>
      <c r="D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197"/>
      <c r="AC970" s="0"/>
      <c r="AD970" s="0"/>
      <c r="AE970" s="0"/>
      <c r="AF970" s="197"/>
      <c r="AG970" s="0"/>
      <c r="AH970" s="0"/>
      <c r="AI970" s="0"/>
      <c r="AJ970" s="197"/>
      <c r="AK970" s="0"/>
      <c r="AL970" s="0"/>
      <c r="AM970" s="0"/>
      <c r="AN970" s="197"/>
      <c r="AO970" s="0"/>
      <c r="AP970" s="0"/>
      <c r="AQ970" s="0"/>
      <c r="AR970" s="197"/>
      <c r="AS970" s="0"/>
      <c r="AT970" s="0"/>
      <c r="AU970" s="0"/>
      <c r="AV970" s="197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</row>
    <row r="971" customFormat="false" ht="14.4" hidden="false" customHeight="false" outlineLevel="0" collapsed="false">
      <c r="B971" s="0"/>
      <c r="C971" s="0"/>
      <c r="D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197"/>
      <c r="AC971" s="0"/>
      <c r="AD971" s="0"/>
      <c r="AE971" s="0"/>
      <c r="AF971" s="197"/>
      <c r="AG971" s="0"/>
      <c r="AH971" s="0"/>
      <c r="AI971" s="0"/>
      <c r="AJ971" s="197"/>
      <c r="AK971" s="0"/>
      <c r="AL971" s="0"/>
      <c r="AM971" s="0"/>
      <c r="AN971" s="197"/>
      <c r="AO971" s="0"/>
      <c r="AP971" s="0"/>
      <c r="AQ971" s="0"/>
      <c r="AR971" s="197"/>
      <c r="AS971" s="0"/>
      <c r="AT971" s="0"/>
      <c r="AU971" s="0"/>
      <c r="AV971" s="197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</row>
    <row r="972" customFormat="false" ht="14.4" hidden="false" customHeight="false" outlineLevel="0" collapsed="false">
      <c r="B972" s="0"/>
      <c r="C972" s="0"/>
      <c r="D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197"/>
      <c r="AC972" s="0"/>
      <c r="AD972" s="0"/>
      <c r="AE972" s="0"/>
      <c r="AF972" s="197"/>
      <c r="AG972" s="0"/>
      <c r="AH972" s="0"/>
      <c r="AI972" s="0"/>
      <c r="AJ972" s="197"/>
      <c r="AK972" s="0"/>
      <c r="AL972" s="0"/>
      <c r="AM972" s="0"/>
      <c r="AN972" s="197"/>
      <c r="AO972" s="0"/>
      <c r="AP972" s="0"/>
      <c r="AQ972" s="0"/>
      <c r="AR972" s="197"/>
      <c r="AS972" s="0"/>
      <c r="AT972" s="0"/>
      <c r="AU972" s="0"/>
      <c r="AV972" s="197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</row>
    <row r="973" customFormat="false" ht="14.4" hidden="false" customHeight="false" outlineLevel="0" collapsed="false">
      <c r="B973" s="0"/>
      <c r="C973" s="0"/>
      <c r="D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197"/>
      <c r="AC973" s="0"/>
      <c r="AD973" s="0"/>
      <c r="AE973" s="0"/>
      <c r="AF973" s="197"/>
      <c r="AG973" s="0"/>
      <c r="AH973" s="0"/>
      <c r="AI973" s="0"/>
      <c r="AJ973" s="197"/>
      <c r="AK973" s="0"/>
      <c r="AL973" s="0"/>
      <c r="AM973" s="0"/>
      <c r="AN973" s="197"/>
      <c r="AO973" s="0"/>
      <c r="AP973" s="0"/>
      <c r="AQ973" s="0"/>
      <c r="AR973" s="197"/>
      <c r="AS973" s="0"/>
      <c r="AT973" s="0"/>
      <c r="AU973" s="0"/>
      <c r="AV973" s="197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</row>
    <row r="974" customFormat="false" ht="14.4" hidden="false" customHeight="false" outlineLevel="0" collapsed="false">
      <c r="B974" s="0"/>
      <c r="C974" s="0"/>
      <c r="D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197"/>
      <c r="AC974" s="0"/>
      <c r="AD974" s="0"/>
      <c r="AE974" s="0"/>
      <c r="AF974" s="197"/>
      <c r="AG974" s="0"/>
      <c r="AH974" s="0"/>
      <c r="AI974" s="0"/>
      <c r="AJ974" s="197"/>
      <c r="AK974" s="0"/>
      <c r="AL974" s="0"/>
      <c r="AM974" s="0"/>
      <c r="AN974" s="197"/>
      <c r="AO974" s="0"/>
      <c r="AP974" s="0"/>
      <c r="AQ974" s="0"/>
      <c r="AR974" s="197"/>
      <c r="AS974" s="0"/>
      <c r="AT974" s="0"/>
      <c r="AU974" s="0"/>
      <c r="AV974" s="197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</row>
    <row r="975" customFormat="false" ht="14.4" hidden="false" customHeight="false" outlineLevel="0" collapsed="false">
      <c r="B975" s="0"/>
      <c r="C975" s="0"/>
      <c r="D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197"/>
      <c r="AC975" s="0"/>
      <c r="AD975" s="0"/>
      <c r="AE975" s="0"/>
      <c r="AF975" s="197"/>
      <c r="AG975" s="0"/>
      <c r="AH975" s="0"/>
      <c r="AI975" s="0"/>
      <c r="AJ975" s="197"/>
      <c r="AK975" s="0"/>
      <c r="AL975" s="0"/>
      <c r="AM975" s="0"/>
      <c r="AN975" s="197"/>
      <c r="AO975" s="0"/>
      <c r="AP975" s="0"/>
      <c r="AQ975" s="0"/>
      <c r="AR975" s="197"/>
      <c r="AS975" s="0"/>
      <c r="AT975" s="0"/>
      <c r="AU975" s="0"/>
      <c r="AV975" s="197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</row>
    <row r="976" customFormat="false" ht="14.4" hidden="false" customHeight="false" outlineLevel="0" collapsed="false">
      <c r="B976" s="0"/>
      <c r="C976" s="0"/>
      <c r="D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197"/>
      <c r="AC976" s="0"/>
      <c r="AD976" s="0"/>
      <c r="AE976" s="0"/>
      <c r="AF976" s="197"/>
      <c r="AG976" s="0"/>
      <c r="AH976" s="0"/>
      <c r="AI976" s="0"/>
      <c r="AJ976" s="197"/>
      <c r="AK976" s="0"/>
      <c r="AL976" s="0"/>
      <c r="AM976" s="0"/>
      <c r="AN976" s="197"/>
      <c r="AO976" s="0"/>
      <c r="AP976" s="0"/>
      <c r="AQ976" s="0"/>
      <c r="AR976" s="197"/>
      <c r="AS976" s="0"/>
      <c r="AT976" s="0"/>
      <c r="AU976" s="0"/>
      <c r="AV976" s="197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</row>
    <row r="977" customFormat="false" ht="14.4" hidden="false" customHeight="false" outlineLevel="0" collapsed="false">
      <c r="B977" s="0"/>
      <c r="C977" s="0"/>
      <c r="D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197"/>
      <c r="AC977" s="0"/>
      <c r="AD977" s="0"/>
      <c r="AE977" s="0"/>
      <c r="AF977" s="197"/>
      <c r="AG977" s="0"/>
      <c r="AH977" s="0"/>
      <c r="AI977" s="0"/>
      <c r="AJ977" s="197"/>
      <c r="AK977" s="0"/>
      <c r="AL977" s="0"/>
      <c r="AM977" s="0"/>
      <c r="AN977" s="197"/>
      <c r="AO977" s="0"/>
      <c r="AP977" s="0"/>
      <c r="AQ977" s="0"/>
      <c r="AR977" s="197"/>
      <c r="AS977" s="0"/>
      <c r="AT977" s="0"/>
      <c r="AU977" s="0"/>
      <c r="AV977" s="197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</row>
    <row r="978" customFormat="false" ht="14.4" hidden="false" customHeight="false" outlineLevel="0" collapsed="false">
      <c r="B978" s="0"/>
      <c r="C978" s="0"/>
      <c r="D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197"/>
      <c r="AC978" s="0"/>
      <c r="AD978" s="0"/>
      <c r="AE978" s="0"/>
      <c r="AF978" s="197"/>
      <c r="AG978" s="0"/>
      <c r="AH978" s="0"/>
      <c r="AI978" s="0"/>
      <c r="AJ978" s="197"/>
      <c r="AK978" s="0"/>
      <c r="AL978" s="0"/>
      <c r="AM978" s="0"/>
      <c r="AN978" s="197"/>
      <c r="AO978" s="0"/>
      <c r="AP978" s="0"/>
      <c r="AQ978" s="0"/>
      <c r="AR978" s="197"/>
      <c r="AS978" s="0"/>
      <c r="AT978" s="0"/>
      <c r="AU978" s="0"/>
      <c r="AV978" s="197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</row>
    <row r="979" customFormat="false" ht="14.4" hidden="false" customHeight="false" outlineLevel="0" collapsed="false">
      <c r="B979" s="0"/>
      <c r="C979" s="0"/>
      <c r="D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197"/>
      <c r="AC979" s="0"/>
      <c r="AD979" s="0"/>
      <c r="AE979" s="0"/>
      <c r="AF979" s="197"/>
      <c r="AG979" s="0"/>
      <c r="AH979" s="0"/>
      <c r="AI979" s="0"/>
      <c r="AJ979" s="197"/>
      <c r="AK979" s="0"/>
      <c r="AL979" s="0"/>
      <c r="AM979" s="0"/>
      <c r="AN979" s="197"/>
      <c r="AO979" s="0"/>
      <c r="AP979" s="0"/>
      <c r="AQ979" s="0"/>
      <c r="AR979" s="197"/>
      <c r="AS979" s="0"/>
      <c r="AT979" s="0"/>
      <c r="AU979" s="0"/>
      <c r="AV979" s="197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</row>
    <row r="980" customFormat="false" ht="14.4" hidden="false" customHeight="false" outlineLevel="0" collapsed="false">
      <c r="B980" s="0"/>
      <c r="C980" s="0"/>
      <c r="D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197"/>
      <c r="AC980" s="0"/>
      <c r="AD980" s="0"/>
      <c r="AE980" s="0"/>
      <c r="AF980" s="197"/>
      <c r="AG980" s="0"/>
      <c r="AH980" s="0"/>
      <c r="AI980" s="0"/>
      <c r="AJ980" s="197"/>
      <c r="AK980" s="0"/>
      <c r="AL980" s="0"/>
      <c r="AM980" s="0"/>
      <c r="AN980" s="197"/>
      <c r="AO980" s="0"/>
      <c r="AP980" s="0"/>
      <c r="AQ980" s="0"/>
      <c r="AR980" s="197"/>
      <c r="AS980" s="0"/>
      <c r="AT980" s="0"/>
      <c r="AU980" s="0"/>
      <c r="AV980" s="197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</row>
    <row r="981" customFormat="false" ht="14.4" hidden="false" customHeight="false" outlineLevel="0" collapsed="false">
      <c r="B981" s="0"/>
      <c r="C981" s="0"/>
      <c r="D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197"/>
      <c r="AC981" s="0"/>
      <c r="AD981" s="0"/>
      <c r="AE981" s="0"/>
      <c r="AF981" s="197"/>
      <c r="AG981" s="0"/>
      <c r="AH981" s="0"/>
      <c r="AI981" s="0"/>
      <c r="AJ981" s="197"/>
      <c r="AK981" s="0"/>
      <c r="AL981" s="0"/>
      <c r="AM981" s="0"/>
      <c r="AN981" s="197"/>
      <c r="AO981" s="0"/>
      <c r="AP981" s="0"/>
      <c r="AQ981" s="0"/>
      <c r="AR981" s="197"/>
      <c r="AS981" s="0"/>
      <c r="AT981" s="0"/>
      <c r="AU981" s="0"/>
      <c r="AV981" s="197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</row>
    <row r="982" customFormat="false" ht="14.4" hidden="false" customHeight="false" outlineLevel="0" collapsed="false">
      <c r="B982" s="0"/>
      <c r="C982" s="0"/>
      <c r="D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197"/>
      <c r="AC982" s="0"/>
      <c r="AD982" s="0"/>
      <c r="AE982" s="0"/>
      <c r="AF982" s="197"/>
      <c r="AG982" s="0"/>
      <c r="AH982" s="0"/>
      <c r="AI982" s="0"/>
      <c r="AJ982" s="197"/>
      <c r="AK982" s="0"/>
      <c r="AL982" s="0"/>
      <c r="AM982" s="0"/>
      <c r="AN982" s="197"/>
      <c r="AO982" s="0"/>
      <c r="AP982" s="0"/>
      <c r="AQ982" s="0"/>
      <c r="AR982" s="197"/>
      <c r="AS982" s="0"/>
      <c r="AT982" s="0"/>
      <c r="AU982" s="0"/>
      <c r="AV982" s="197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</row>
    <row r="983" customFormat="false" ht="14.4" hidden="false" customHeight="false" outlineLevel="0" collapsed="false">
      <c r="B983" s="0"/>
      <c r="C983" s="0"/>
      <c r="D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197"/>
      <c r="AC983" s="0"/>
      <c r="AD983" s="0"/>
      <c r="AE983" s="0"/>
      <c r="AF983" s="197"/>
      <c r="AG983" s="0"/>
      <c r="AH983" s="0"/>
      <c r="AI983" s="0"/>
      <c r="AJ983" s="197"/>
      <c r="AK983" s="0"/>
      <c r="AL983" s="0"/>
      <c r="AM983" s="0"/>
      <c r="AN983" s="197"/>
      <c r="AO983" s="0"/>
      <c r="AP983" s="0"/>
      <c r="AQ983" s="0"/>
      <c r="AR983" s="197"/>
      <c r="AS983" s="0"/>
      <c r="AT983" s="0"/>
      <c r="AU983" s="0"/>
      <c r="AV983" s="197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</row>
    <row r="984" customFormat="false" ht="14.4" hidden="false" customHeight="false" outlineLevel="0" collapsed="false">
      <c r="B984" s="0"/>
      <c r="C984" s="0"/>
      <c r="D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197"/>
      <c r="AC984" s="0"/>
      <c r="AD984" s="0"/>
      <c r="AE984" s="0"/>
      <c r="AF984" s="197"/>
      <c r="AG984" s="0"/>
      <c r="AH984" s="0"/>
      <c r="AI984" s="0"/>
      <c r="AJ984" s="197"/>
      <c r="AK984" s="0"/>
      <c r="AL984" s="0"/>
      <c r="AM984" s="0"/>
      <c r="AN984" s="197"/>
      <c r="AO984" s="0"/>
      <c r="AP984" s="0"/>
      <c r="AQ984" s="0"/>
      <c r="AR984" s="197"/>
      <c r="AS984" s="0"/>
      <c r="AT984" s="0"/>
      <c r="AU984" s="0"/>
      <c r="AV984" s="197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</row>
    <row r="985" customFormat="false" ht="14.4" hidden="false" customHeight="false" outlineLevel="0" collapsed="false">
      <c r="B985" s="0"/>
      <c r="C985" s="0"/>
      <c r="D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197"/>
      <c r="AC985" s="0"/>
      <c r="AD985" s="0"/>
      <c r="AE985" s="0"/>
      <c r="AF985" s="197"/>
      <c r="AG985" s="0"/>
      <c r="AH985" s="0"/>
      <c r="AI985" s="0"/>
      <c r="AJ985" s="197"/>
      <c r="AK985" s="0"/>
      <c r="AL985" s="0"/>
      <c r="AM985" s="0"/>
      <c r="AN985" s="197"/>
      <c r="AO985" s="0"/>
      <c r="AP985" s="0"/>
      <c r="AQ985" s="0"/>
      <c r="AR985" s="197"/>
      <c r="AS985" s="0"/>
      <c r="AT985" s="0"/>
      <c r="AU985" s="0"/>
      <c r="AV985" s="197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</row>
    <row r="986" customFormat="false" ht="14.4" hidden="false" customHeight="false" outlineLevel="0" collapsed="false">
      <c r="B986" s="0"/>
      <c r="C986" s="0"/>
      <c r="D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197"/>
      <c r="AC986" s="0"/>
      <c r="AD986" s="0"/>
      <c r="AE986" s="0"/>
      <c r="AF986" s="197"/>
      <c r="AG986" s="0"/>
      <c r="AH986" s="0"/>
      <c r="AI986" s="0"/>
      <c r="AJ986" s="197"/>
      <c r="AK986" s="0"/>
      <c r="AL986" s="0"/>
      <c r="AM986" s="0"/>
      <c r="AN986" s="197"/>
      <c r="AO986" s="0"/>
      <c r="AP986" s="0"/>
      <c r="AQ986" s="0"/>
      <c r="AR986" s="197"/>
      <c r="AS986" s="0"/>
      <c r="AT986" s="0"/>
      <c r="AU986" s="0"/>
      <c r="AV986" s="197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</row>
    <row r="987" customFormat="false" ht="14.4" hidden="false" customHeight="false" outlineLevel="0" collapsed="false">
      <c r="B987" s="0"/>
      <c r="C987" s="0"/>
      <c r="D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197"/>
      <c r="AC987" s="0"/>
      <c r="AD987" s="0"/>
      <c r="AE987" s="0"/>
      <c r="AF987" s="197"/>
      <c r="AG987" s="0"/>
      <c r="AH987" s="0"/>
      <c r="AI987" s="0"/>
      <c r="AJ987" s="197"/>
      <c r="AK987" s="0"/>
      <c r="AL987" s="0"/>
      <c r="AM987" s="0"/>
      <c r="AN987" s="197"/>
      <c r="AO987" s="0"/>
      <c r="AP987" s="0"/>
      <c r="AQ987" s="0"/>
      <c r="AR987" s="197"/>
      <c r="AS987" s="0"/>
      <c r="AT987" s="0"/>
      <c r="AU987" s="0"/>
      <c r="AV987" s="197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</row>
    <row r="988" customFormat="false" ht="14.4" hidden="false" customHeight="false" outlineLevel="0" collapsed="false">
      <c r="B988" s="0"/>
      <c r="C988" s="0"/>
      <c r="D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197"/>
      <c r="AC988" s="0"/>
      <c r="AD988" s="0"/>
      <c r="AE988" s="0"/>
      <c r="AF988" s="197"/>
      <c r="AG988" s="0"/>
      <c r="AH988" s="0"/>
      <c r="AI988" s="0"/>
      <c r="AJ988" s="197"/>
      <c r="AK988" s="0"/>
      <c r="AL988" s="0"/>
      <c r="AM988" s="0"/>
      <c r="AN988" s="197"/>
      <c r="AO988" s="0"/>
      <c r="AP988" s="0"/>
      <c r="AQ988" s="0"/>
      <c r="AR988" s="197"/>
      <c r="AS988" s="0"/>
      <c r="AT988" s="0"/>
      <c r="AU988" s="0"/>
      <c r="AV988" s="197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</row>
    <row r="989" customFormat="false" ht="14.4" hidden="false" customHeight="false" outlineLevel="0" collapsed="false">
      <c r="B989" s="0"/>
      <c r="C989" s="0"/>
      <c r="D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197"/>
      <c r="AC989" s="0"/>
      <c r="AD989" s="0"/>
      <c r="AE989" s="0"/>
      <c r="AF989" s="197"/>
      <c r="AG989" s="0"/>
      <c r="AH989" s="0"/>
      <c r="AI989" s="0"/>
      <c r="AJ989" s="197"/>
      <c r="AK989" s="0"/>
      <c r="AL989" s="0"/>
      <c r="AM989" s="0"/>
      <c r="AN989" s="197"/>
      <c r="AO989" s="0"/>
      <c r="AP989" s="0"/>
      <c r="AQ989" s="0"/>
      <c r="AR989" s="197"/>
      <c r="AS989" s="0"/>
      <c r="AT989" s="0"/>
      <c r="AU989" s="0"/>
      <c r="AV989" s="197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</row>
    <row r="990" customFormat="false" ht="14.4" hidden="false" customHeight="false" outlineLevel="0" collapsed="false">
      <c r="B990" s="0"/>
      <c r="C990" s="0"/>
      <c r="D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197"/>
      <c r="AC990" s="0"/>
      <c r="AD990" s="0"/>
      <c r="AE990" s="0"/>
      <c r="AF990" s="197"/>
      <c r="AG990" s="0"/>
      <c r="AH990" s="0"/>
      <c r="AI990" s="0"/>
      <c r="AJ990" s="197"/>
      <c r="AK990" s="0"/>
      <c r="AL990" s="0"/>
      <c r="AM990" s="0"/>
      <c r="AN990" s="197"/>
      <c r="AO990" s="0"/>
      <c r="AP990" s="0"/>
      <c r="AQ990" s="0"/>
      <c r="AR990" s="197"/>
      <c r="AS990" s="0"/>
      <c r="AT990" s="0"/>
      <c r="AU990" s="0"/>
      <c r="AV990" s="197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</row>
    <row r="991" customFormat="false" ht="14.4" hidden="false" customHeight="false" outlineLevel="0" collapsed="false">
      <c r="B991" s="0"/>
      <c r="C991" s="0"/>
      <c r="D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197"/>
      <c r="AC991" s="0"/>
      <c r="AD991" s="0"/>
      <c r="AE991" s="0"/>
      <c r="AF991" s="197"/>
      <c r="AG991" s="0"/>
      <c r="AH991" s="0"/>
      <c r="AI991" s="0"/>
      <c r="AJ991" s="197"/>
      <c r="AK991" s="0"/>
      <c r="AL991" s="0"/>
      <c r="AM991" s="0"/>
      <c r="AN991" s="197"/>
      <c r="AO991" s="0"/>
      <c r="AP991" s="0"/>
      <c r="AQ991" s="0"/>
      <c r="AR991" s="197"/>
      <c r="AS991" s="0"/>
      <c r="AT991" s="0"/>
      <c r="AU991" s="0"/>
      <c r="AV991" s="197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</row>
    <row r="992" customFormat="false" ht="14.4" hidden="false" customHeight="false" outlineLevel="0" collapsed="false">
      <c r="B992" s="0"/>
      <c r="C992" s="0"/>
      <c r="D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197"/>
      <c r="AC992" s="0"/>
      <c r="AD992" s="0"/>
      <c r="AE992" s="0"/>
      <c r="AF992" s="197"/>
      <c r="AG992" s="0"/>
      <c r="AH992" s="0"/>
      <c r="AI992" s="0"/>
      <c r="AJ992" s="197"/>
      <c r="AK992" s="0"/>
      <c r="AL992" s="0"/>
      <c r="AM992" s="0"/>
      <c r="AN992" s="197"/>
      <c r="AO992" s="0"/>
      <c r="AP992" s="0"/>
      <c r="AQ992" s="0"/>
      <c r="AR992" s="197"/>
      <c r="AS992" s="0"/>
      <c r="AT992" s="0"/>
      <c r="AU992" s="0"/>
      <c r="AV992" s="197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</row>
    <row r="993" customFormat="false" ht="14.4" hidden="false" customHeight="false" outlineLevel="0" collapsed="false">
      <c r="B993" s="0"/>
      <c r="C993" s="0"/>
      <c r="D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197"/>
      <c r="AC993" s="0"/>
      <c r="AD993" s="0"/>
      <c r="AE993" s="0"/>
      <c r="AF993" s="197"/>
      <c r="AG993" s="0"/>
      <c r="AH993" s="0"/>
      <c r="AI993" s="0"/>
      <c r="AJ993" s="197"/>
      <c r="AK993" s="0"/>
      <c r="AL993" s="0"/>
      <c r="AM993" s="0"/>
      <c r="AN993" s="197"/>
      <c r="AO993" s="0"/>
      <c r="AP993" s="0"/>
      <c r="AQ993" s="0"/>
      <c r="AR993" s="197"/>
      <c r="AS993" s="0"/>
      <c r="AT993" s="0"/>
      <c r="AU993" s="0"/>
      <c r="AV993" s="197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</row>
    <row r="994" customFormat="false" ht="14.4" hidden="false" customHeight="false" outlineLevel="0" collapsed="false">
      <c r="B994" s="0"/>
      <c r="C994" s="0"/>
      <c r="D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197"/>
      <c r="AC994" s="0"/>
      <c r="AD994" s="0"/>
      <c r="AE994" s="0"/>
      <c r="AF994" s="197"/>
      <c r="AG994" s="0"/>
      <c r="AH994" s="0"/>
      <c r="AI994" s="0"/>
      <c r="AJ994" s="197"/>
      <c r="AK994" s="0"/>
      <c r="AL994" s="0"/>
      <c r="AM994" s="0"/>
      <c r="AN994" s="197"/>
      <c r="AO994" s="0"/>
      <c r="AP994" s="0"/>
      <c r="AQ994" s="0"/>
      <c r="AR994" s="197"/>
      <c r="AS994" s="0"/>
      <c r="AT994" s="0"/>
      <c r="AU994" s="0"/>
      <c r="AV994" s="197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</row>
    <row r="995" customFormat="false" ht="14.4" hidden="false" customHeight="false" outlineLevel="0" collapsed="false">
      <c r="B995" s="0"/>
      <c r="C995" s="0"/>
      <c r="D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197"/>
      <c r="AC995" s="0"/>
      <c r="AD995" s="0"/>
      <c r="AE995" s="0"/>
      <c r="AF995" s="197"/>
      <c r="AG995" s="0"/>
      <c r="AH995" s="0"/>
      <c r="AI995" s="0"/>
      <c r="AJ995" s="197"/>
      <c r="AK995" s="0"/>
      <c r="AL995" s="0"/>
      <c r="AM995" s="0"/>
      <c r="AN995" s="197"/>
      <c r="AO995" s="0"/>
      <c r="AP995" s="0"/>
      <c r="AQ995" s="0"/>
      <c r="AR995" s="197"/>
      <c r="AS995" s="0"/>
      <c r="AT995" s="0"/>
      <c r="AU995" s="0"/>
      <c r="AV995" s="197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</row>
    <row r="996" customFormat="false" ht="14.4" hidden="false" customHeight="false" outlineLevel="0" collapsed="false">
      <c r="B996" s="0"/>
      <c r="C996" s="0"/>
      <c r="D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197"/>
      <c r="AC996" s="0"/>
      <c r="AD996" s="0"/>
      <c r="AE996" s="0"/>
      <c r="AF996" s="197"/>
      <c r="AG996" s="0"/>
      <c r="AH996" s="0"/>
      <c r="AI996" s="0"/>
      <c r="AJ996" s="197"/>
      <c r="AK996" s="0"/>
      <c r="AL996" s="0"/>
      <c r="AM996" s="0"/>
      <c r="AN996" s="197"/>
      <c r="AO996" s="0"/>
      <c r="AP996" s="0"/>
      <c r="AQ996" s="0"/>
      <c r="AR996" s="197"/>
      <c r="AS996" s="0"/>
      <c r="AT996" s="0"/>
      <c r="AU996" s="0"/>
      <c r="AV996" s="197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</row>
    <row r="997" customFormat="false" ht="14.4" hidden="false" customHeight="false" outlineLevel="0" collapsed="false">
      <c r="B997" s="0"/>
      <c r="C997" s="0"/>
      <c r="D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197"/>
      <c r="AC997" s="0"/>
      <c r="AD997" s="0"/>
      <c r="AE997" s="0"/>
      <c r="AF997" s="197"/>
      <c r="AG997" s="0"/>
      <c r="AH997" s="0"/>
      <c r="AI997" s="0"/>
      <c r="AJ997" s="197"/>
      <c r="AK997" s="0"/>
      <c r="AL997" s="0"/>
      <c r="AM997" s="0"/>
      <c r="AN997" s="197"/>
      <c r="AO997" s="0"/>
      <c r="AP997" s="0"/>
      <c r="AQ997" s="0"/>
      <c r="AR997" s="197"/>
      <c r="AS997" s="0"/>
      <c r="AT997" s="0"/>
      <c r="AU997" s="0"/>
      <c r="AV997" s="197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</row>
    <row r="998" customFormat="false" ht="14.4" hidden="false" customHeight="false" outlineLevel="0" collapsed="false">
      <c r="B998" s="0"/>
      <c r="C998" s="0"/>
      <c r="D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197"/>
      <c r="AC998" s="0"/>
      <c r="AD998" s="0"/>
      <c r="AE998" s="0"/>
      <c r="AF998" s="197"/>
      <c r="AG998" s="0"/>
      <c r="AH998" s="0"/>
      <c r="AI998" s="0"/>
      <c r="AJ998" s="197"/>
      <c r="AK998" s="0"/>
      <c r="AL998" s="0"/>
      <c r="AM998" s="0"/>
      <c r="AN998" s="197"/>
      <c r="AO998" s="0"/>
      <c r="AP998" s="0"/>
      <c r="AQ998" s="0"/>
      <c r="AR998" s="197"/>
      <c r="AS998" s="0"/>
      <c r="AT998" s="0"/>
      <c r="AU998" s="0"/>
      <c r="AV998" s="197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</row>
    <row r="999" customFormat="false" ht="14.4" hidden="false" customHeight="false" outlineLevel="0" collapsed="false">
      <c r="B999" s="0"/>
      <c r="C999" s="0"/>
      <c r="D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197"/>
      <c r="AC999" s="0"/>
      <c r="AD999" s="0"/>
      <c r="AE999" s="0"/>
      <c r="AF999" s="197"/>
      <c r="AG999" s="0"/>
      <c r="AH999" s="0"/>
      <c r="AI999" s="0"/>
      <c r="AJ999" s="197"/>
      <c r="AK999" s="0"/>
      <c r="AL999" s="0"/>
      <c r="AM999" s="0"/>
      <c r="AN999" s="197"/>
      <c r="AO999" s="0"/>
      <c r="AP999" s="0"/>
      <c r="AQ999" s="0"/>
      <c r="AR999" s="197"/>
      <c r="AS999" s="0"/>
      <c r="AT999" s="0"/>
      <c r="AU999" s="0"/>
      <c r="AV999" s="197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</row>
    <row r="1000" customFormat="false" ht="14.4" hidden="false" customHeight="false" outlineLevel="0" collapsed="false">
      <c r="B1000" s="0"/>
      <c r="C1000" s="0"/>
      <c r="D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197"/>
      <c r="AC1000" s="0"/>
      <c r="AD1000" s="0"/>
      <c r="AE1000" s="0"/>
      <c r="AF1000" s="197"/>
      <c r="AG1000" s="0"/>
      <c r="AH1000" s="0"/>
      <c r="AI1000" s="0"/>
      <c r="AJ1000" s="197"/>
      <c r="AK1000" s="0"/>
      <c r="AL1000" s="0"/>
      <c r="AM1000" s="0"/>
      <c r="AN1000" s="197"/>
      <c r="AO1000" s="0"/>
      <c r="AP1000" s="0"/>
      <c r="AQ1000" s="0"/>
      <c r="AR1000" s="197"/>
      <c r="AS1000" s="0"/>
      <c r="AT1000" s="0"/>
      <c r="AU1000" s="0"/>
      <c r="AV1000" s="197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</row>
    <row r="1001" customFormat="false" ht="14.4" hidden="false" customHeight="false" outlineLevel="0" collapsed="false">
      <c r="B1001" s="0"/>
      <c r="C1001" s="0"/>
      <c r="D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197"/>
      <c r="AC1001" s="0"/>
      <c r="AD1001" s="0"/>
      <c r="AE1001" s="0"/>
      <c r="AF1001" s="197"/>
      <c r="AG1001" s="0"/>
      <c r="AH1001" s="0"/>
      <c r="AI1001" s="0"/>
      <c r="AJ1001" s="197"/>
      <c r="AK1001" s="0"/>
      <c r="AL1001" s="0"/>
      <c r="AM1001" s="0"/>
      <c r="AN1001" s="197"/>
      <c r="AO1001" s="0"/>
      <c r="AP1001" s="0"/>
      <c r="AQ1001" s="0"/>
      <c r="AR1001" s="197"/>
      <c r="AS1001" s="0"/>
      <c r="AT1001" s="0"/>
      <c r="AU1001" s="0"/>
      <c r="AV1001" s="197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</row>
    <row r="1002" customFormat="false" ht="14.4" hidden="false" customHeight="false" outlineLevel="0" collapsed="false">
      <c r="B1002" s="0"/>
      <c r="C1002" s="0"/>
      <c r="D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197"/>
      <c r="AC1002" s="0"/>
      <c r="AD1002" s="0"/>
      <c r="AE1002" s="0"/>
      <c r="AF1002" s="197"/>
      <c r="AG1002" s="0"/>
      <c r="AH1002" s="0"/>
      <c r="AI1002" s="0"/>
      <c r="AJ1002" s="197"/>
      <c r="AK1002" s="0"/>
      <c r="AL1002" s="0"/>
      <c r="AM1002" s="0"/>
      <c r="AN1002" s="197"/>
      <c r="AO1002" s="0"/>
      <c r="AP1002" s="0"/>
      <c r="AQ1002" s="0"/>
      <c r="AR1002" s="197"/>
      <c r="AS1002" s="0"/>
      <c r="AT1002" s="0"/>
      <c r="AU1002" s="0"/>
      <c r="AV1002" s="197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</row>
    <row r="1003" customFormat="false" ht="14.4" hidden="false" customHeight="false" outlineLevel="0" collapsed="false">
      <c r="B1003" s="0"/>
      <c r="C1003" s="0"/>
      <c r="D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197"/>
      <c r="AC1003" s="0"/>
      <c r="AD1003" s="0"/>
      <c r="AE1003" s="0"/>
      <c r="AF1003" s="197"/>
      <c r="AG1003" s="0"/>
      <c r="AH1003" s="0"/>
      <c r="AI1003" s="0"/>
      <c r="AJ1003" s="197"/>
      <c r="AK1003" s="0"/>
      <c r="AL1003" s="0"/>
      <c r="AM1003" s="0"/>
      <c r="AN1003" s="197"/>
      <c r="AO1003" s="0"/>
      <c r="AP1003" s="0"/>
      <c r="AQ1003" s="0"/>
      <c r="AR1003" s="197"/>
      <c r="AS1003" s="0"/>
      <c r="AT1003" s="0"/>
      <c r="AU1003" s="0"/>
      <c r="AV1003" s="197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</row>
    <row r="1004" customFormat="false" ht="14.4" hidden="false" customHeight="false" outlineLevel="0" collapsed="false">
      <c r="B1004" s="0"/>
      <c r="C1004" s="0"/>
      <c r="D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197"/>
      <c r="AC1004" s="0"/>
      <c r="AD1004" s="0"/>
      <c r="AE1004" s="0"/>
      <c r="AF1004" s="197"/>
      <c r="AG1004" s="0"/>
      <c r="AH1004" s="0"/>
      <c r="AI1004" s="0"/>
      <c r="AJ1004" s="197"/>
      <c r="AK1004" s="0"/>
      <c r="AL1004" s="0"/>
      <c r="AM1004" s="0"/>
      <c r="AN1004" s="197"/>
      <c r="AO1004" s="0"/>
      <c r="AP1004" s="0"/>
      <c r="AQ1004" s="0"/>
      <c r="AR1004" s="197"/>
      <c r="AS1004" s="0"/>
      <c r="AT1004" s="0"/>
      <c r="AU1004" s="0"/>
      <c r="AV1004" s="197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</row>
    <row r="1005" customFormat="false" ht="14.4" hidden="false" customHeight="false" outlineLevel="0" collapsed="false">
      <c r="B1005" s="0"/>
      <c r="C1005" s="0"/>
      <c r="D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197"/>
      <c r="AC1005" s="0"/>
      <c r="AD1005" s="0"/>
      <c r="AE1005" s="0"/>
      <c r="AF1005" s="197"/>
      <c r="AG1005" s="0"/>
      <c r="AH1005" s="0"/>
      <c r="AI1005" s="0"/>
      <c r="AJ1005" s="197"/>
      <c r="AK1005" s="0"/>
      <c r="AL1005" s="0"/>
      <c r="AM1005" s="0"/>
      <c r="AN1005" s="197"/>
      <c r="AO1005" s="0"/>
      <c r="AP1005" s="0"/>
      <c r="AQ1005" s="0"/>
      <c r="AR1005" s="197"/>
      <c r="AS1005" s="0"/>
      <c r="AT1005" s="0"/>
      <c r="AU1005" s="0"/>
      <c r="AV1005" s="197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</row>
    <row r="1006" customFormat="false" ht="14.4" hidden="false" customHeight="false" outlineLevel="0" collapsed="false">
      <c r="B1006" s="0"/>
      <c r="C1006" s="0"/>
      <c r="D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197"/>
      <c r="AC1006" s="0"/>
      <c r="AD1006" s="0"/>
      <c r="AE1006" s="0"/>
      <c r="AF1006" s="197"/>
      <c r="AG1006" s="0"/>
      <c r="AH1006" s="0"/>
      <c r="AI1006" s="0"/>
      <c r="AJ1006" s="197"/>
      <c r="AK1006" s="0"/>
      <c r="AL1006" s="0"/>
      <c r="AM1006" s="0"/>
      <c r="AN1006" s="197"/>
      <c r="AO1006" s="0"/>
      <c r="AP1006" s="0"/>
      <c r="AQ1006" s="0"/>
      <c r="AR1006" s="197"/>
      <c r="AS1006" s="0"/>
      <c r="AT1006" s="0"/>
      <c r="AU1006" s="0"/>
      <c r="AV1006" s="197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</row>
    <row r="1007" customFormat="false" ht="14.4" hidden="false" customHeight="false" outlineLevel="0" collapsed="false">
      <c r="B1007" s="0"/>
      <c r="C1007" s="0"/>
      <c r="D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197"/>
      <c r="AC1007" s="0"/>
      <c r="AD1007" s="0"/>
      <c r="AE1007" s="0"/>
      <c r="AF1007" s="197"/>
      <c r="AG1007" s="0"/>
      <c r="AH1007" s="0"/>
      <c r="AI1007" s="0"/>
      <c r="AJ1007" s="197"/>
      <c r="AK1007" s="0"/>
      <c r="AL1007" s="0"/>
      <c r="AM1007" s="0"/>
      <c r="AN1007" s="197"/>
      <c r="AO1007" s="0"/>
      <c r="AP1007" s="0"/>
      <c r="AQ1007" s="0"/>
      <c r="AR1007" s="197"/>
      <c r="AS1007" s="0"/>
      <c r="AT1007" s="0"/>
      <c r="AU1007" s="0"/>
      <c r="AV1007" s="197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</row>
    <row r="1008" customFormat="false" ht="14.4" hidden="false" customHeight="false" outlineLevel="0" collapsed="false">
      <c r="B1008" s="0"/>
      <c r="C1008" s="0"/>
      <c r="D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197"/>
      <c r="AC1008" s="0"/>
      <c r="AD1008" s="0"/>
      <c r="AE1008" s="0"/>
      <c r="AF1008" s="197"/>
      <c r="AG1008" s="0"/>
      <c r="AH1008" s="0"/>
      <c r="AI1008" s="0"/>
      <c r="AJ1008" s="197"/>
      <c r="AK1008" s="0"/>
      <c r="AL1008" s="0"/>
      <c r="AM1008" s="0"/>
      <c r="AN1008" s="197"/>
      <c r="AO1008" s="0"/>
      <c r="AP1008" s="0"/>
      <c r="AQ1008" s="0"/>
      <c r="AR1008" s="197"/>
      <c r="AS1008" s="0"/>
      <c r="AT1008" s="0"/>
      <c r="AU1008" s="0"/>
      <c r="AV1008" s="197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</row>
    <row r="1009" customFormat="false" ht="14.4" hidden="false" customHeight="false" outlineLevel="0" collapsed="false">
      <c r="B1009" s="0"/>
      <c r="C1009" s="0"/>
      <c r="D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197"/>
      <c r="AC1009" s="0"/>
      <c r="AD1009" s="0"/>
      <c r="AE1009" s="0"/>
      <c r="AF1009" s="197"/>
      <c r="AG1009" s="0"/>
      <c r="AH1009" s="0"/>
      <c r="AI1009" s="0"/>
      <c r="AJ1009" s="197"/>
      <c r="AK1009" s="0"/>
      <c r="AL1009" s="0"/>
      <c r="AM1009" s="0"/>
      <c r="AN1009" s="197"/>
      <c r="AO1009" s="0"/>
      <c r="AP1009" s="0"/>
      <c r="AQ1009" s="0"/>
      <c r="AR1009" s="197"/>
      <c r="AS1009" s="0"/>
      <c r="AT1009" s="0"/>
      <c r="AU1009" s="0"/>
      <c r="AV1009" s="197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</row>
    <row r="1010" customFormat="false" ht="14.4" hidden="false" customHeight="false" outlineLevel="0" collapsed="false">
      <c r="B1010" s="0"/>
      <c r="C1010" s="0"/>
      <c r="D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197"/>
      <c r="AC1010" s="0"/>
      <c r="AD1010" s="0"/>
      <c r="AE1010" s="0"/>
      <c r="AF1010" s="197"/>
      <c r="AG1010" s="0"/>
      <c r="AH1010" s="0"/>
      <c r="AI1010" s="0"/>
      <c r="AJ1010" s="197"/>
      <c r="AK1010" s="0"/>
      <c r="AL1010" s="0"/>
      <c r="AM1010" s="0"/>
      <c r="AN1010" s="197"/>
      <c r="AO1010" s="0"/>
      <c r="AP1010" s="0"/>
      <c r="AQ1010" s="0"/>
      <c r="AR1010" s="197"/>
      <c r="AS1010" s="0"/>
      <c r="AT1010" s="0"/>
      <c r="AU1010" s="0"/>
      <c r="AV1010" s="197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</row>
    <row r="1011" customFormat="false" ht="14.4" hidden="false" customHeight="false" outlineLevel="0" collapsed="false">
      <c r="B1011" s="0"/>
      <c r="C1011" s="0"/>
      <c r="D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197"/>
      <c r="AC1011" s="0"/>
      <c r="AD1011" s="0"/>
      <c r="AE1011" s="0"/>
      <c r="AF1011" s="197"/>
      <c r="AG1011" s="0"/>
      <c r="AH1011" s="0"/>
      <c r="AI1011" s="0"/>
      <c r="AJ1011" s="197"/>
      <c r="AK1011" s="0"/>
      <c r="AL1011" s="0"/>
      <c r="AM1011" s="0"/>
      <c r="AN1011" s="197"/>
      <c r="AO1011" s="0"/>
      <c r="AP1011" s="0"/>
      <c r="AQ1011" s="0"/>
      <c r="AR1011" s="197"/>
      <c r="AS1011" s="0"/>
      <c r="AT1011" s="0"/>
      <c r="AU1011" s="0"/>
      <c r="AV1011" s="197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</row>
    <row r="1012" customFormat="false" ht="14.4" hidden="false" customHeight="false" outlineLevel="0" collapsed="false">
      <c r="B1012" s="0"/>
      <c r="C1012" s="0"/>
      <c r="D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197"/>
      <c r="AC1012" s="0"/>
      <c r="AD1012" s="0"/>
      <c r="AE1012" s="0"/>
      <c r="AF1012" s="197"/>
      <c r="AG1012" s="0"/>
      <c r="AH1012" s="0"/>
      <c r="AI1012" s="0"/>
      <c r="AJ1012" s="197"/>
      <c r="AK1012" s="0"/>
      <c r="AL1012" s="0"/>
      <c r="AM1012" s="0"/>
      <c r="AN1012" s="197"/>
      <c r="AO1012" s="0"/>
      <c r="AP1012" s="0"/>
      <c r="AQ1012" s="0"/>
      <c r="AR1012" s="197"/>
      <c r="AS1012" s="0"/>
      <c r="AT1012" s="0"/>
      <c r="AU1012" s="0"/>
      <c r="AV1012" s="197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</row>
    <row r="1013" customFormat="false" ht="14.4" hidden="false" customHeight="false" outlineLevel="0" collapsed="false">
      <c r="B1013" s="0"/>
      <c r="C1013" s="0"/>
      <c r="D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197"/>
      <c r="AC1013" s="0"/>
      <c r="AD1013" s="0"/>
      <c r="AE1013" s="0"/>
      <c r="AF1013" s="197"/>
      <c r="AG1013" s="0"/>
      <c r="AH1013" s="0"/>
      <c r="AI1013" s="0"/>
      <c r="AJ1013" s="197"/>
      <c r="AK1013" s="0"/>
      <c r="AL1013" s="0"/>
      <c r="AM1013" s="0"/>
      <c r="AN1013" s="197"/>
      <c r="AO1013" s="0"/>
      <c r="AP1013" s="0"/>
      <c r="AQ1013" s="0"/>
      <c r="AR1013" s="197"/>
      <c r="AS1013" s="0"/>
      <c r="AT1013" s="0"/>
      <c r="AU1013" s="0"/>
      <c r="AV1013" s="197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</row>
    <row r="1014" customFormat="false" ht="14.4" hidden="false" customHeight="false" outlineLevel="0" collapsed="false">
      <c r="B1014" s="0"/>
      <c r="C1014" s="0"/>
      <c r="D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197"/>
      <c r="AC1014" s="0"/>
      <c r="AD1014" s="0"/>
      <c r="AE1014" s="0"/>
      <c r="AF1014" s="197"/>
      <c r="AG1014" s="0"/>
      <c r="AH1014" s="0"/>
      <c r="AI1014" s="0"/>
      <c r="AJ1014" s="197"/>
      <c r="AK1014" s="0"/>
      <c r="AL1014" s="0"/>
      <c r="AM1014" s="0"/>
      <c r="AN1014" s="197"/>
      <c r="AO1014" s="0"/>
      <c r="AP1014" s="0"/>
      <c r="AQ1014" s="0"/>
      <c r="AR1014" s="197"/>
      <c r="AS1014" s="0"/>
      <c r="AT1014" s="0"/>
      <c r="AU1014" s="0"/>
      <c r="AV1014" s="197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</row>
    <row r="1015" customFormat="false" ht="14.4" hidden="false" customHeight="false" outlineLevel="0" collapsed="false">
      <c r="B1015" s="0"/>
      <c r="C1015" s="0"/>
      <c r="D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197"/>
      <c r="AC1015" s="0"/>
      <c r="AD1015" s="0"/>
      <c r="AE1015" s="0"/>
      <c r="AF1015" s="197"/>
      <c r="AG1015" s="0"/>
      <c r="AH1015" s="0"/>
      <c r="AI1015" s="0"/>
      <c r="AJ1015" s="197"/>
      <c r="AK1015" s="0"/>
      <c r="AL1015" s="0"/>
      <c r="AM1015" s="0"/>
      <c r="AN1015" s="197"/>
      <c r="AO1015" s="0"/>
      <c r="AP1015" s="0"/>
      <c r="AQ1015" s="0"/>
      <c r="AR1015" s="197"/>
      <c r="AS1015" s="0"/>
      <c r="AT1015" s="0"/>
      <c r="AU1015" s="0"/>
      <c r="AV1015" s="197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</row>
    <row r="1016" customFormat="false" ht="14.4" hidden="false" customHeight="false" outlineLevel="0" collapsed="false">
      <c r="B1016" s="0"/>
      <c r="C1016" s="0"/>
      <c r="D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197"/>
      <c r="AC1016" s="0"/>
      <c r="AD1016" s="0"/>
      <c r="AE1016" s="0"/>
      <c r="AF1016" s="197"/>
      <c r="AG1016" s="0"/>
      <c r="AH1016" s="0"/>
      <c r="AI1016" s="0"/>
      <c r="AJ1016" s="197"/>
      <c r="AK1016" s="0"/>
      <c r="AL1016" s="0"/>
      <c r="AM1016" s="0"/>
      <c r="AN1016" s="197"/>
      <c r="AO1016" s="0"/>
      <c r="AP1016" s="0"/>
      <c r="AQ1016" s="0"/>
      <c r="AR1016" s="197"/>
      <c r="AS1016" s="0"/>
      <c r="AT1016" s="0"/>
      <c r="AU1016" s="0"/>
      <c r="AV1016" s="197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</row>
    <row r="1017" customFormat="false" ht="14.4" hidden="false" customHeight="false" outlineLevel="0" collapsed="false">
      <c r="B1017" s="0"/>
      <c r="C1017" s="0"/>
      <c r="D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197"/>
      <c r="AC1017" s="0"/>
      <c r="AD1017" s="0"/>
      <c r="AE1017" s="0"/>
      <c r="AF1017" s="197"/>
      <c r="AG1017" s="0"/>
      <c r="AH1017" s="0"/>
      <c r="AI1017" s="0"/>
      <c r="AJ1017" s="197"/>
      <c r="AK1017" s="0"/>
      <c r="AL1017" s="0"/>
      <c r="AM1017" s="0"/>
      <c r="AN1017" s="197"/>
      <c r="AO1017" s="0"/>
      <c r="AP1017" s="0"/>
      <c r="AQ1017" s="0"/>
      <c r="AR1017" s="197"/>
      <c r="AS1017" s="0"/>
      <c r="AT1017" s="0"/>
      <c r="AU1017" s="0"/>
      <c r="AV1017" s="197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</row>
    <row r="1018" customFormat="false" ht="14.4" hidden="false" customHeight="false" outlineLevel="0" collapsed="false">
      <c r="B1018" s="0"/>
      <c r="C1018" s="0"/>
      <c r="D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197"/>
      <c r="AC1018" s="0"/>
      <c r="AD1018" s="0"/>
      <c r="AE1018" s="0"/>
      <c r="AF1018" s="197"/>
      <c r="AG1018" s="0"/>
      <c r="AH1018" s="0"/>
      <c r="AI1018" s="0"/>
      <c r="AJ1018" s="197"/>
      <c r="AK1018" s="0"/>
      <c r="AL1018" s="0"/>
      <c r="AM1018" s="0"/>
      <c r="AN1018" s="197"/>
      <c r="AO1018" s="0"/>
      <c r="AP1018" s="0"/>
      <c r="AQ1018" s="0"/>
      <c r="AR1018" s="197"/>
      <c r="AS1018" s="0"/>
      <c r="AT1018" s="0"/>
      <c r="AU1018" s="0"/>
      <c r="AV1018" s="197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</row>
    <row r="1019" customFormat="false" ht="14.4" hidden="false" customHeight="false" outlineLevel="0" collapsed="false">
      <c r="B1019" s="0"/>
      <c r="C1019" s="0"/>
      <c r="D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197"/>
      <c r="AC1019" s="0"/>
      <c r="AD1019" s="0"/>
      <c r="AE1019" s="0"/>
      <c r="AF1019" s="197"/>
      <c r="AG1019" s="0"/>
      <c r="AH1019" s="0"/>
      <c r="AI1019" s="0"/>
      <c r="AJ1019" s="197"/>
      <c r="AK1019" s="0"/>
      <c r="AL1019" s="0"/>
      <c r="AM1019" s="0"/>
      <c r="AN1019" s="197"/>
      <c r="AO1019" s="0"/>
      <c r="AP1019" s="0"/>
      <c r="AQ1019" s="0"/>
      <c r="AR1019" s="197"/>
      <c r="AS1019" s="0"/>
      <c r="AT1019" s="0"/>
      <c r="AU1019" s="0"/>
      <c r="AV1019" s="197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</row>
    <row r="1020" customFormat="false" ht="14.4" hidden="false" customHeight="false" outlineLevel="0" collapsed="false">
      <c r="B1020" s="0"/>
      <c r="C1020" s="0"/>
      <c r="D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197"/>
      <c r="AC1020" s="0"/>
      <c r="AD1020" s="0"/>
      <c r="AE1020" s="0"/>
      <c r="AF1020" s="197"/>
      <c r="AG1020" s="0"/>
      <c r="AH1020" s="0"/>
      <c r="AI1020" s="0"/>
      <c r="AJ1020" s="197"/>
      <c r="AK1020" s="0"/>
      <c r="AL1020" s="0"/>
      <c r="AM1020" s="0"/>
      <c r="AN1020" s="197"/>
      <c r="AO1020" s="0"/>
      <c r="AP1020" s="0"/>
      <c r="AQ1020" s="0"/>
      <c r="AR1020" s="197"/>
      <c r="AS1020" s="0"/>
      <c r="AT1020" s="0"/>
      <c r="AU1020" s="0"/>
      <c r="AV1020" s="197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</row>
    <row r="1021" customFormat="false" ht="14.4" hidden="false" customHeight="false" outlineLevel="0" collapsed="false">
      <c r="B1021" s="0"/>
      <c r="C1021" s="0"/>
      <c r="D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197"/>
      <c r="AC1021" s="0"/>
      <c r="AD1021" s="0"/>
      <c r="AE1021" s="0"/>
      <c r="AF1021" s="197"/>
      <c r="AG1021" s="0"/>
      <c r="AH1021" s="0"/>
      <c r="AI1021" s="0"/>
      <c r="AJ1021" s="197"/>
      <c r="AK1021" s="0"/>
      <c r="AL1021" s="0"/>
      <c r="AM1021" s="0"/>
      <c r="AN1021" s="197"/>
      <c r="AO1021" s="0"/>
      <c r="AP1021" s="0"/>
      <c r="AQ1021" s="0"/>
      <c r="AR1021" s="197"/>
      <c r="AS1021" s="0"/>
      <c r="AT1021" s="0"/>
      <c r="AU1021" s="0"/>
      <c r="AV1021" s="197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</row>
    <row r="1022" customFormat="false" ht="14.4" hidden="false" customHeight="false" outlineLevel="0" collapsed="false">
      <c r="B1022" s="0"/>
      <c r="C1022" s="0"/>
      <c r="D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197"/>
      <c r="AC1022" s="0"/>
      <c r="AD1022" s="0"/>
      <c r="AE1022" s="0"/>
      <c r="AF1022" s="197"/>
      <c r="AG1022" s="0"/>
      <c r="AH1022" s="0"/>
      <c r="AI1022" s="0"/>
      <c r="AJ1022" s="197"/>
      <c r="AK1022" s="0"/>
      <c r="AL1022" s="0"/>
      <c r="AM1022" s="0"/>
      <c r="AN1022" s="197"/>
      <c r="AO1022" s="0"/>
      <c r="AP1022" s="0"/>
      <c r="AQ1022" s="0"/>
      <c r="AR1022" s="197"/>
      <c r="AS1022" s="0"/>
      <c r="AT1022" s="0"/>
      <c r="AU1022" s="0"/>
      <c r="AV1022" s="197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</row>
    <row r="1023" customFormat="false" ht="14.4" hidden="false" customHeight="false" outlineLevel="0" collapsed="false">
      <c r="B1023" s="0"/>
      <c r="C1023" s="0"/>
      <c r="D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197"/>
      <c r="AC1023" s="0"/>
      <c r="AD1023" s="0"/>
      <c r="AE1023" s="0"/>
      <c r="AF1023" s="197"/>
      <c r="AG1023" s="0"/>
      <c r="AH1023" s="0"/>
      <c r="AI1023" s="0"/>
      <c r="AJ1023" s="197"/>
      <c r="AK1023" s="0"/>
      <c r="AL1023" s="0"/>
      <c r="AM1023" s="0"/>
      <c r="AN1023" s="197"/>
      <c r="AO1023" s="0"/>
      <c r="AP1023" s="0"/>
      <c r="AQ1023" s="0"/>
      <c r="AR1023" s="197"/>
      <c r="AS1023" s="0"/>
      <c r="AT1023" s="0"/>
      <c r="AU1023" s="0"/>
      <c r="AV1023" s="197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</row>
    <row r="1024" customFormat="false" ht="14.4" hidden="false" customHeight="false" outlineLevel="0" collapsed="false">
      <c r="B1024" s="0"/>
      <c r="C1024" s="0"/>
      <c r="D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197"/>
      <c r="AC1024" s="0"/>
      <c r="AD1024" s="0"/>
      <c r="AE1024" s="0"/>
      <c r="AF1024" s="197"/>
      <c r="AG1024" s="0"/>
      <c r="AH1024" s="0"/>
      <c r="AI1024" s="0"/>
      <c r="AJ1024" s="197"/>
      <c r="AK1024" s="0"/>
      <c r="AL1024" s="0"/>
      <c r="AM1024" s="0"/>
      <c r="AN1024" s="197"/>
      <c r="AO1024" s="0"/>
      <c r="AP1024" s="0"/>
      <c r="AQ1024" s="0"/>
      <c r="AR1024" s="197"/>
      <c r="AS1024" s="0"/>
      <c r="AT1024" s="0"/>
      <c r="AU1024" s="0"/>
      <c r="AV1024" s="197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</row>
    <row r="1025" customFormat="false" ht="14.4" hidden="false" customHeight="false" outlineLevel="0" collapsed="false">
      <c r="B1025" s="0"/>
      <c r="C1025" s="0"/>
      <c r="D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197"/>
      <c r="AC1025" s="0"/>
      <c r="AD1025" s="0"/>
      <c r="AE1025" s="0"/>
      <c r="AF1025" s="197"/>
      <c r="AG1025" s="0"/>
      <c r="AH1025" s="0"/>
      <c r="AI1025" s="0"/>
      <c r="AJ1025" s="197"/>
      <c r="AK1025" s="0"/>
      <c r="AL1025" s="0"/>
      <c r="AM1025" s="0"/>
      <c r="AN1025" s="197"/>
      <c r="AO1025" s="0"/>
      <c r="AP1025" s="0"/>
      <c r="AQ1025" s="0"/>
      <c r="AR1025" s="197"/>
      <c r="AS1025" s="0"/>
      <c r="AT1025" s="0"/>
      <c r="AU1025" s="0"/>
      <c r="AV1025" s="197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</row>
    <row r="1026" customFormat="false" ht="14.4" hidden="false" customHeight="false" outlineLevel="0" collapsed="false">
      <c r="B1026" s="0"/>
      <c r="C1026" s="0"/>
      <c r="D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197"/>
      <c r="AC1026" s="0"/>
      <c r="AD1026" s="0"/>
      <c r="AE1026" s="0"/>
      <c r="AF1026" s="197"/>
      <c r="AG1026" s="0"/>
      <c r="AH1026" s="0"/>
      <c r="AI1026" s="0"/>
      <c r="AJ1026" s="197"/>
      <c r="AK1026" s="0"/>
      <c r="AL1026" s="0"/>
      <c r="AM1026" s="0"/>
      <c r="AN1026" s="197"/>
      <c r="AO1026" s="0"/>
      <c r="AP1026" s="0"/>
      <c r="AQ1026" s="0"/>
      <c r="AR1026" s="197"/>
      <c r="AS1026" s="0"/>
      <c r="AT1026" s="0"/>
      <c r="AU1026" s="0"/>
      <c r="AV1026" s="197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</row>
    <row r="1027" customFormat="false" ht="14.4" hidden="false" customHeight="false" outlineLevel="0" collapsed="false">
      <c r="B1027" s="0"/>
      <c r="C1027" s="0"/>
      <c r="D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197"/>
      <c r="AC1027" s="0"/>
      <c r="AD1027" s="0"/>
      <c r="AE1027" s="0"/>
      <c r="AF1027" s="197"/>
      <c r="AG1027" s="0"/>
      <c r="AH1027" s="0"/>
      <c r="AI1027" s="0"/>
      <c r="AJ1027" s="197"/>
      <c r="AK1027" s="0"/>
      <c r="AL1027" s="0"/>
      <c r="AM1027" s="0"/>
      <c r="AN1027" s="197"/>
      <c r="AO1027" s="0"/>
      <c r="AP1027" s="0"/>
      <c r="AQ1027" s="0"/>
      <c r="AR1027" s="197"/>
      <c r="AS1027" s="0"/>
      <c r="AT1027" s="0"/>
      <c r="AU1027" s="0"/>
      <c r="AV1027" s="197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</row>
    <row r="1028" customFormat="false" ht="14.4" hidden="false" customHeight="false" outlineLevel="0" collapsed="false">
      <c r="B1028" s="0"/>
      <c r="C1028" s="0"/>
      <c r="D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197"/>
      <c r="AC1028" s="0"/>
      <c r="AD1028" s="0"/>
      <c r="AE1028" s="0"/>
      <c r="AF1028" s="197"/>
      <c r="AG1028" s="0"/>
      <c r="AH1028" s="0"/>
      <c r="AI1028" s="0"/>
      <c r="AJ1028" s="197"/>
      <c r="AK1028" s="0"/>
      <c r="AL1028" s="0"/>
      <c r="AM1028" s="0"/>
      <c r="AN1028" s="197"/>
      <c r="AO1028" s="0"/>
      <c r="AP1028" s="0"/>
      <c r="AQ1028" s="0"/>
      <c r="AR1028" s="197"/>
      <c r="AS1028" s="0"/>
      <c r="AT1028" s="0"/>
      <c r="AU1028" s="0"/>
      <c r="AV1028" s="197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</row>
    <row r="1029" customFormat="false" ht="14.4" hidden="false" customHeight="false" outlineLevel="0" collapsed="false">
      <c r="B1029" s="0"/>
      <c r="C1029" s="0"/>
      <c r="D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197"/>
      <c r="AC1029" s="0"/>
      <c r="AD1029" s="0"/>
      <c r="AE1029" s="0"/>
      <c r="AF1029" s="197"/>
      <c r="AG1029" s="0"/>
      <c r="AH1029" s="0"/>
      <c r="AI1029" s="0"/>
      <c r="AJ1029" s="197"/>
      <c r="AK1029" s="0"/>
      <c r="AL1029" s="0"/>
      <c r="AM1029" s="0"/>
      <c r="AN1029" s="197"/>
      <c r="AO1029" s="0"/>
      <c r="AP1029" s="0"/>
      <c r="AQ1029" s="0"/>
      <c r="AR1029" s="197"/>
      <c r="AS1029" s="0"/>
      <c r="AT1029" s="0"/>
      <c r="AU1029" s="0"/>
      <c r="AV1029" s="197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</row>
    <row r="1030" customFormat="false" ht="14.4" hidden="false" customHeight="false" outlineLevel="0" collapsed="false">
      <c r="B1030" s="0"/>
      <c r="C1030" s="0"/>
      <c r="D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197"/>
      <c r="AC1030" s="0"/>
      <c r="AD1030" s="0"/>
      <c r="AE1030" s="0"/>
      <c r="AF1030" s="197"/>
      <c r="AG1030" s="0"/>
      <c r="AH1030" s="0"/>
      <c r="AI1030" s="0"/>
      <c r="AJ1030" s="197"/>
      <c r="AK1030" s="0"/>
      <c r="AL1030" s="0"/>
      <c r="AM1030" s="0"/>
      <c r="AN1030" s="197"/>
      <c r="AO1030" s="0"/>
      <c r="AP1030" s="0"/>
      <c r="AQ1030" s="0"/>
      <c r="AR1030" s="197"/>
      <c r="AS1030" s="0"/>
      <c r="AT1030" s="0"/>
      <c r="AU1030" s="0"/>
      <c r="AV1030" s="197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</row>
    <row r="1031" customFormat="false" ht="14.4" hidden="false" customHeight="false" outlineLevel="0" collapsed="false">
      <c r="B1031" s="0"/>
      <c r="C1031" s="0"/>
      <c r="D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197"/>
      <c r="AC1031" s="0"/>
      <c r="AD1031" s="0"/>
      <c r="AE1031" s="0"/>
      <c r="AF1031" s="197"/>
      <c r="AG1031" s="0"/>
      <c r="AH1031" s="0"/>
      <c r="AI1031" s="0"/>
      <c r="AJ1031" s="197"/>
      <c r="AK1031" s="0"/>
      <c r="AL1031" s="0"/>
      <c r="AM1031" s="0"/>
      <c r="AN1031" s="197"/>
      <c r="AO1031" s="0"/>
      <c r="AP1031" s="0"/>
      <c r="AQ1031" s="0"/>
      <c r="AR1031" s="197"/>
      <c r="AS1031" s="0"/>
      <c r="AT1031" s="0"/>
      <c r="AU1031" s="0"/>
      <c r="AV1031" s="197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</row>
    <row r="1032" customFormat="false" ht="14.4" hidden="false" customHeight="false" outlineLevel="0" collapsed="false">
      <c r="B1032" s="0"/>
      <c r="C1032" s="0"/>
      <c r="D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197"/>
      <c r="AC1032" s="0"/>
      <c r="AD1032" s="0"/>
      <c r="AE1032" s="0"/>
      <c r="AF1032" s="197"/>
      <c r="AG1032" s="0"/>
      <c r="AH1032" s="0"/>
      <c r="AI1032" s="0"/>
      <c r="AJ1032" s="197"/>
      <c r="AK1032" s="0"/>
      <c r="AL1032" s="0"/>
      <c r="AM1032" s="0"/>
      <c r="AN1032" s="197"/>
      <c r="AO1032" s="0"/>
      <c r="AP1032" s="0"/>
      <c r="AQ1032" s="0"/>
      <c r="AR1032" s="197"/>
      <c r="AS1032" s="0"/>
      <c r="AT1032" s="0"/>
      <c r="AU1032" s="0"/>
      <c r="AV1032" s="197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</row>
    <row r="1033" customFormat="false" ht="14.4" hidden="false" customHeight="false" outlineLevel="0" collapsed="false">
      <c r="B1033" s="0"/>
      <c r="C1033" s="0"/>
      <c r="D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197"/>
      <c r="AC1033" s="0"/>
      <c r="AD1033" s="0"/>
      <c r="AE1033" s="0"/>
      <c r="AF1033" s="197"/>
      <c r="AG1033" s="0"/>
      <c r="AH1033" s="0"/>
      <c r="AI1033" s="0"/>
      <c r="AJ1033" s="197"/>
      <c r="AK1033" s="0"/>
      <c r="AL1033" s="0"/>
      <c r="AM1033" s="0"/>
      <c r="AN1033" s="197"/>
      <c r="AO1033" s="0"/>
      <c r="AP1033" s="0"/>
      <c r="AQ1033" s="0"/>
      <c r="AR1033" s="197"/>
      <c r="AS1033" s="0"/>
      <c r="AT1033" s="0"/>
      <c r="AU1033" s="0"/>
      <c r="AV1033" s="197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</row>
    <row r="1034" customFormat="false" ht="14.4" hidden="false" customHeight="false" outlineLevel="0" collapsed="false">
      <c r="B1034" s="0"/>
      <c r="C1034" s="0"/>
      <c r="D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197"/>
      <c r="AC1034" s="0"/>
      <c r="AD1034" s="0"/>
      <c r="AE1034" s="0"/>
      <c r="AF1034" s="197"/>
      <c r="AG1034" s="0"/>
      <c r="AH1034" s="0"/>
      <c r="AI1034" s="0"/>
      <c r="AJ1034" s="197"/>
      <c r="AK1034" s="0"/>
      <c r="AL1034" s="0"/>
      <c r="AM1034" s="0"/>
      <c r="AN1034" s="197"/>
      <c r="AO1034" s="0"/>
      <c r="AP1034" s="0"/>
      <c r="AQ1034" s="0"/>
      <c r="AR1034" s="197"/>
      <c r="AS1034" s="0"/>
      <c r="AT1034" s="0"/>
      <c r="AU1034" s="0"/>
      <c r="AV1034" s="197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</row>
    <row r="1035" customFormat="false" ht="14.4" hidden="false" customHeight="false" outlineLevel="0" collapsed="false">
      <c r="B1035" s="0"/>
      <c r="C1035" s="0"/>
      <c r="D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197"/>
      <c r="AC1035" s="0"/>
      <c r="AD1035" s="0"/>
      <c r="AE1035" s="0"/>
      <c r="AF1035" s="197"/>
      <c r="AG1035" s="0"/>
      <c r="AH1035" s="0"/>
      <c r="AI1035" s="0"/>
      <c r="AJ1035" s="197"/>
      <c r="AK1035" s="0"/>
      <c r="AL1035" s="0"/>
      <c r="AM1035" s="0"/>
      <c r="AN1035" s="197"/>
      <c r="AO1035" s="0"/>
      <c r="AP1035" s="0"/>
      <c r="AQ1035" s="0"/>
      <c r="AR1035" s="197"/>
      <c r="AS1035" s="0"/>
      <c r="AT1035" s="0"/>
      <c r="AU1035" s="0"/>
      <c r="AV1035" s="197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</row>
    <row r="1036" customFormat="false" ht="14.4" hidden="false" customHeight="false" outlineLevel="0" collapsed="false">
      <c r="B1036" s="0"/>
      <c r="C1036" s="0"/>
      <c r="D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197"/>
      <c r="AC1036" s="0"/>
      <c r="AD1036" s="0"/>
      <c r="AE1036" s="0"/>
      <c r="AF1036" s="197"/>
      <c r="AG1036" s="0"/>
      <c r="AH1036" s="0"/>
      <c r="AI1036" s="0"/>
      <c r="AJ1036" s="197"/>
      <c r="AK1036" s="0"/>
      <c r="AL1036" s="0"/>
      <c r="AM1036" s="0"/>
      <c r="AN1036" s="197"/>
      <c r="AO1036" s="0"/>
      <c r="AP1036" s="0"/>
      <c r="AQ1036" s="0"/>
      <c r="AR1036" s="197"/>
      <c r="AS1036" s="0"/>
      <c r="AT1036" s="0"/>
      <c r="AU1036" s="0"/>
      <c r="AV1036" s="197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</row>
    <row r="1037" customFormat="false" ht="14.4" hidden="false" customHeight="false" outlineLevel="0" collapsed="false">
      <c r="B1037" s="0"/>
      <c r="C1037" s="0"/>
      <c r="D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197"/>
      <c r="AC1037" s="0"/>
      <c r="AD1037" s="0"/>
      <c r="AE1037" s="0"/>
      <c r="AF1037" s="197"/>
      <c r="AG1037" s="0"/>
      <c r="AH1037" s="0"/>
      <c r="AI1037" s="0"/>
      <c r="AJ1037" s="197"/>
      <c r="AK1037" s="0"/>
      <c r="AL1037" s="0"/>
      <c r="AM1037" s="0"/>
      <c r="AN1037" s="197"/>
      <c r="AO1037" s="0"/>
      <c r="AP1037" s="0"/>
      <c r="AQ1037" s="0"/>
      <c r="AR1037" s="197"/>
      <c r="AS1037" s="0"/>
      <c r="AT1037" s="0"/>
      <c r="AU1037" s="0"/>
      <c r="AV1037" s="197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</row>
    <row r="1038" customFormat="false" ht="14.4" hidden="false" customHeight="false" outlineLevel="0" collapsed="false">
      <c r="B1038" s="0"/>
      <c r="C1038" s="0"/>
      <c r="D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197"/>
      <c r="AC1038" s="0"/>
      <c r="AD1038" s="0"/>
      <c r="AE1038" s="0"/>
      <c r="AF1038" s="197"/>
      <c r="AG1038" s="0"/>
      <c r="AH1038" s="0"/>
      <c r="AI1038" s="0"/>
      <c r="AJ1038" s="197"/>
      <c r="AK1038" s="0"/>
      <c r="AL1038" s="0"/>
      <c r="AM1038" s="0"/>
      <c r="AN1038" s="197"/>
      <c r="AO1038" s="0"/>
      <c r="AP1038" s="0"/>
      <c r="AQ1038" s="0"/>
      <c r="AR1038" s="197"/>
      <c r="AS1038" s="0"/>
      <c r="AT1038" s="0"/>
      <c r="AU1038" s="0"/>
      <c r="AV1038" s="197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</row>
    <row r="1039" customFormat="false" ht="14.4" hidden="false" customHeight="false" outlineLevel="0" collapsed="false">
      <c r="B1039" s="0"/>
      <c r="C1039" s="0"/>
      <c r="D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197"/>
      <c r="AC1039" s="0"/>
      <c r="AD1039" s="0"/>
      <c r="AE1039" s="0"/>
      <c r="AF1039" s="197"/>
      <c r="AG1039" s="0"/>
      <c r="AH1039" s="0"/>
      <c r="AI1039" s="0"/>
      <c r="AJ1039" s="197"/>
      <c r="AK1039" s="0"/>
      <c r="AL1039" s="0"/>
      <c r="AM1039" s="0"/>
      <c r="AN1039" s="197"/>
      <c r="AO1039" s="0"/>
      <c r="AP1039" s="0"/>
      <c r="AQ1039" s="0"/>
      <c r="AR1039" s="197"/>
      <c r="AS1039" s="0"/>
      <c r="AT1039" s="0"/>
      <c r="AU1039" s="0"/>
      <c r="AV1039" s="197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</row>
    <row r="1040" customFormat="false" ht="14.4" hidden="false" customHeight="false" outlineLevel="0" collapsed="false">
      <c r="B1040" s="0"/>
      <c r="C1040" s="0"/>
      <c r="D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197"/>
      <c r="AC1040" s="0"/>
      <c r="AD1040" s="0"/>
      <c r="AE1040" s="0"/>
      <c r="AF1040" s="197"/>
      <c r="AG1040" s="0"/>
      <c r="AH1040" s="0"/>
      <c r="AI1040" s="0"/>
      <c r="AJ1040" s="197"/>
      <c r="AK1040" s="0"/>
      <c r="AL1040" s="0"/>
      <c r="AM1040" s="0"/>
      <c r="AN1040" s="197"/>
      <c r="AO1040" s="0"/>
      <c r="AP1040" s="0"/>
      <c r="AQ1040" s="0"/>
      <c r="AR1040" s="197"/>
      <c r="AS1040" s="0"/>
      <c r="AT1040" s="0"/>
      <c r="AU1040" s="0"/>
      <c r="AV1040" s="197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</row>
    <row r="1041" customFormat="false" ht="14.4" hidden="false" customHeight="false" outlineLevel="0" collapsed="false">
      <c r="B1041" s="0"/>
      <c r="C1041" s="0"/>
      <c r="D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197"/>
      <c r="AC1041" s="0"/>
      <c r="AD1041" s="0"/>
      <c r="AE1041" s="0"/>
      <c r="AF1041" s="197"/>
      <c r="AG1041" s="0"/>
      <c r="AH1041" s="0"/>
      <c r="AI1041" s="0"/>
      <c r="AJ1041" s="197"/>
      <c r="AK1041" s="0"/>
      <c r="AL1041" s="0"/>
      <c r="AM1041" s="0"/>
      <c r="AN1041" s="197"/>
      <c r="AO1041" s="0"/>
      <c r="AP1041" s="0"/>
      <c r="AQ1041" s="0"/>
      <c r="AR1041" s="197"/>
      <c r="AS1041" s="0"/>
      <c r="AT1041" s="0"/>
      <c r="AU1041" s="0"/>
      <c r="AV1041" s="197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</row>
    <row r="1042" customFormat="false" ht="14.4" hidden="false" customHeight="false" outlineLevel="0" collapsed="false">
      <c r="B1042" s="0"/>
      <c r="C1042" s="0"/>
      <c r="D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197"/>
      <c r="AC1042" s="0"/>
      <c r="AD1042" s="0"/>
      <c r="AE1042" s="0"/>
      <c r="AF1042" s="197"/>
      <c r="AG1042" s="0"/>
      <c r="AH1042" s="0"/>
      <c r="AI1042" s="0"/>
      <c r="AJ1042" s="197"/>
      <c r="AK1042" s="0"/>
      <c r="AL1042" s="0"/>
      <c r="AM1042" s="0"/>
      <c r="AN1042" s="197"/>
      <c r="AO1042" s="0"/>
      <c r="AP1042" s="0"/>
      <c r="AQ1042" s="0"/>
      <c r="AR1042" s="197"/>
      <c r="AS1042" s="0"/>
      <c r="AT1042" s="0"/>
      <c r="AU1042" s="0"/>
      <c r="AV1042" s="197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</row>
    <row r="1043" customFormat="false" ht="14.4" hidden="false" customHeight="false" outlineLevel="0" collapsed="false">
      <c r="B1043" s="0"/>
      <c r="C1043" s="0"/>
      <c r="D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197"/>
      <c r="AC1043" s="0"/>
      <c r="AD1043" s="0"/>
      <c r="AE1043" s="0"/>
      <c r="AF1043" s="197"/>
      <c r="AG1043" s="0"/>
      <c r="AH1043" s="0"/>
      <c r="AI1043" s="0"/>
      <c r="AJ1043" s="197"/>
      <c r="AK1043" s="0"/>
      <c r="AL1043" s="0"/>
      <c r="AM1043" s="0"/>
      <c r="AN1043" s="197"/>
      <c r="AO1043" s="0"/>
      <c r="AP1043" s="0"/>
      <c r="AQ1043" s="0"/>
      <c r="AR1043" s="197"/>
      <c r="AS1043" s="0"/>
      <c r="AT1043" s="0"/>
      <c r="AU1043" s="0"/>
      <c r="AV1043" s="197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</row>
    <row r="1044" customFormat="false" ht="14.4" hidden="false" customHeight="false" outlineLevel="0" collapsed="false">
      <c r="B1044" s="0"/>
      <c r="C1044" s="0"/>
      <c r="D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197"/>
      <c r="AC1044" s="0"/>
      <c r="AD1044" s="0"/>
      <c r="AE1044" s="0"/>
      <c r="AF1044" s="197"/>
      <c r="AG1044" s="0"/>
      <c r="AH1044" s="0"/>
      <c r="AI1044" s="0"/>
      <c r="AJ1044" s="197"/>
      <c r="AK1044" s="0"/>
      <c r="AL1044" s="0"/>
      <c r="AM1044" s="0"/>
      <c r="AN1044" s="197"/>
      <c r="AO1044" s="0"/>
      <c r="AP1044" s="0"/>
      <c r="AQ1044" s="0"/>
      <c r="AR1044" s="197"/>
      <c r="AS1044" s="0"/>
      <c r="AT1044" s="0"/>
      <c r="AU1044" s="0"/>
      <c r="AV1044" s="197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</row>
    <row r="1045" customFormat="false" ht="14.4" hidden="false" customHeight="false" outlineLevel="0" collapsed="false">
      <c r="B1045" s="0"/>
      <c r="C1045" s="0"/>
      <c r="D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197"/>
      <c r="AC1045" s="0"/>
      <c r="AD1045" s="0"/>
      <c r="AE1045" s="0"/>
      <c r="AF1045" s="197"/>
      <c r="AG1045" s="0"/>
      <c r="AH1045" s="0"/>
      <c r="AI1045" s="0"/>
      <c r="AJ1045" s="197"/>
      <c r="AK1045" s="0"/>
      <c r="AL1045" s="0"/>
      <c r="AM1045" s="0"/>
      <c r="AN1045" s="197"/>
      <c r="AO1045" s="0"/>
      <c r="AP1045" s="0"/>
      <c r="AQ1045" s="0"/>
      <c r="AR1045" s="197"/>
      <c r="AS1045" s="0"/>
      <c r="AT1045" s="0"/>
      <c r="AU1045" s="0"/>
      <c r="AV1045" s="197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</row>
    <row r="1046" customFormat="false" ht="14.4" hidden="false" customHeight="false" outlineLevel="0" collapsed="false">
      <c r="B1046" s="0"/>
      <c r="C1046" s="0"/>
      <c r="D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197"/>
      <c r="AC1046" s="0"/>
      <c r="AD1046" s="0"/>
      <c r="AE1046" s="0"/>
      <c r="AF1046" s="197"/>
      <c r="AG1046" s="0"/>
      <c r="AH1046" s="0"/>
      <c r="AI1046" s="0"/>
      <c r="AJ1046" s="197"/>
      <c r="AK1046" s="0"/>
      <c r="AL1046" s="0"/>
      <c r="AM1046" s="0"/>
      <c r="AN1046" s="197"/>
      <c r="AO1046" s="0"/>
      <c r="AP1046" s="0"/>
      <c r="AQ1046" s="0"/>
      <c r="AR1046" s="197"/>
      <c r="AS1046" s="0"/>
      <c r="AT1046" s="0"/>
      <c r="AU1046" s="0"/>
      <c r="AV1046" s="197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</row>
    <row r="1047" customFormat="false" ht="14.4" hidden="false" customHeight="false" outlineLevel="0" collapsed="false">
      <c r="B1047" s="0"/>
      <c r="C1047" s="0"/>
      <c r="D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197"/>
      <c r="AC1047" s="0"/>
      <c r="AD1047" s="0"/>
      <c r="AE1047" s="0"/>
      <c r="AF1047" s="197"/>
      <c r="AG1047" s="0"/>
      <c r="AH1047" s="0"/>
      <c r="AI1047" s="0"/>
      <c r="AJ1047" s="197"/>
      <c r="AK1047" s="0"/>
      <c r="AL1047" s="0"/>
      <c r="AM1047" s="0"/>
      <c r="AN1047" s="197"/>
      <c r="AO1047" s="0"/>
      <c r="AP1047" s="0"/>
      <c r="AQ1047" s="0"/>
      <c r="AR1047" s="197"/>
      <c r="AS1047" s="0"/>
      <c r="AT1047" s="0"/>
      <c r="AU1047" s="0"/>
      <c r="AV1047" s="197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</row>
    <row r="1048" customFormat="false" ht="14.4" hidden="false" customHeight="false" outlineLevel="0" collapsed="false">
      <c r="B1048" s="0"/>
      <c r="C1048" s="0"/>
      <c r="D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197"/>
      <c r="AC1048" s="0"/>
      <c r="AD1048" s="0"/>
      <c r="AE1048" s="0"/>
      <c r="AF1048" s="197"/>
      <c r="AG1048" s="0"/>
      <c r="AH1048" s="0"/>
      <c r="AI1048" s="0"/>
      <c r="AJ1048" s="197"/>
      <c r="AK1048" s="0"/>
      <c r="AL1048" s="0"/>
      <c r="AM1048" s="0"/>
      <c r="AN1048" s="197"/>
      <c r="AO1048" s="0"/>
      <c r="AP1048" s="0"/>
      <c r="AQ1048" s="0"/>
      <c r="AR1048" s="197"/>
      <c r="AS1048" s="0"/>
      <c r="AT1048" s="0"/>
      <c r="AU1048" s="0"/>
      <c r="AV1048" s="197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</row>
    <row r="1049" customFormat="false" ht="14.4" hidden="false" customHeight="false" outlineLevel="0" collapsed="false">
      <c r="B1049" s="0"/>
      <c r="C1049" s="0"/>
      <c r="D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197"/>
      <c r="AC1049" s="0"/>
      <c r="AD1049" s="0"/>
      <c r="AE1049" s="0"/>
      <c r="AF1049" s="197"/>
      <c r="AG1049" s="0"/>
      <c r="AH1049" s="0"/>
      <c r="AI1049" s="0"/>
      <c r="AJ1049" s="197"/>
      <c r="AK1049" s="0"/>
      <c r="AL1049" s="0"/>
      <c r="AM1049" s="0"/>
      <c r="AN1049" s="197"/>
      <c r="AO1049" s="0"/>
      <c r="AP1049" s="0"/>
      <c r="AQ1049" s="0"/>
      <c r="AR1049" s="197"/>
      <c r="AS1049" s="0"/>
      <c r="AT1049" s="0"/>
      <c r="AU1049" s="0"/>
      <c r="AV1049" s="197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</row>
    <row r="1050" customFormat="false" ht="14.4" hidden="false" customHeight="false" outlineLevel="0" collapsed="false">
      <c r="B1050" s="0"/>
      <c r="C1050" s="0"/>
      <c r="D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197"/>
      <c r="AC1050" s="0"/>
      <c r="AD1050" s="0"/>
      <c r="AE1050" s="0"/>
      <c r="AF1050" s="197"/>
      <c r="AG1050" s="0"/>
      <c r="AH1050" s="0"/>
      <c r="AI1050" s="0"/>
      <c r="AJ1050" s="197"/>
      <c r="AK1050" s="0"/>
      <c r="AL1050" s="0"/>
      <c r="AM1050" s="0"/>
      <c r="AN1050" s="197"/>
      <c r="AO1050" s="0"/>
      <c r="AP1050" s="0"/>
      <c r="AQ1050" s="0"/>
      <c r="AR1050" s="197"/>
      <c r="AS1050" s="0"/>
      <c r="AT1050" s="0"/>
      <c r="AU1050" s="0"/>
      <c r="AV1050" s="197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</row>
    <row r="1051" customFormat="false" ht="14.4" hidden="false" customHeight="false" outlineLevel="0" collapsed="false">
      <c r="B1051" s="0"/>
      <c r="C1051" s="0"/>
      <c r="D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197"/>
      <c r="AC1051" s="0"/>
      <c r="AD1051" s="0"/>
      <c r="AE1051" s="0"/>
      <c r="AF1051" s="197"/>
      <c r="AG1051" s="0"/>
      <c r="AH1051" s="0"/>
      <c r="AI1051" s="0"/>
      <c r="AJ1051" s="197"/>
      <c r="AK1051" s="0"/>
      <c r="AL1051" s="0"/>
      <c r="AM1051" s="0"/>
      <c r="AN1051" s="197"/>
      <c r="AO1051" s="0"/>
      <c r="AP1051" s="0"/>
      <c r="AQ1051" s="0"/>
      <c r="AR1051" s="197"/>
      <c r="AS1051" s="0"/>
      <c r="AT1051" s="0"/>
      <c r="AU1051" s="0"/>
      <c r="AV1051" s="197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</row>
    <row r="1052" customFormat="false" ht="14.4" hidden="false" customHeight="false" outlineLevel="0" collapsed="false">
      <c r="B1052" s="0"/>
      <c r="C1052" s="0"/>
      <c r="D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197"/>
      <c r="AC1052" s="0"/>
      <c r="AD1052" s="0"/>
      <c r="AE1052" s="0"/>
      <c r="AF1052" s="197"/>
      <c r="AG1052" s="0"/>
      <c r="AH1052" s="0"/>
      <c r="AI1052" s="0"/>
      <c r="AJ1052" s="197"/>
      <c r="AK1052" s="0"/>
      <c r="AL1052" s="0"/>
      <c r="AM1052" s="0"/>
      <c r="AN1052" s="197"/>
      <c r="AO1052" s="0"/>
      <c r="AP1052" s="0"/>
      <c r="AQ1052" s="0"/>
      <c r="AR1052" s="197"/>
      <c r="AS1052" s="0"/>
      <c r="AT1052" s="0"/>
      <c r="AU1052" s="0"/>
      <c r="AV1052" s="197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</row>
    <row r="1053" customFormat="false" ht="14.4" hidden="false" customHeight="false" outlineLevel="0" collapsed="false">
      <c r="B1053" s="0"/>
      <c r="C1053" s="0"/>
      <c r="D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197"/>
      <c r="AC1053" s="0"/>
      <c r="AD1053" s="0"/>
      <c r="AE1053" s="0"/>
      <c r="AF1053" s="197"/>
      <c r="AG1053" s="0"/>
      <c r="AH1053" s="0"/>
      <c r="AI1053" s="0"/>
      <c r="AJ1053" s="197"/>
      <c r="AK1053" s="0"/>
      <c r="AL1053" s="0"/>
      <c r="AM1053" s="0"/>
      <c r="AN1053" s="197"/>
      <c r="AO1053" s="0"/>
      <c r="AP1053" s="0"/>
      <c r="AQ1053" s="0"/>
      <c r="AR1053" s="197"/>
      <c r="AS1053" s="0"/>
      <c r="AT1053" s="0"/>
      <c r="AU1053" s="0"/>
      <c r="AV1053" s="197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</row>
    <row r="1054" customFormat="false" ht="14.4" hidden="false" customHeight="false" outlineLevel="0" collapsed="false">
      <c r="B1054" s="0"/>
      <c r="C1054" s="0"/>
      <c r="D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197"/>
      <c r="AC1054" s="0"/>
      <c r="AD1054" s="0"/>
      <c r="AE1054" s="0"/>
      <c r="AF1054" s="197"/>
      <c r="AG1054" s="0"/>
      <c r="AH1054" s="0"/>
      <c r="AI1054" s="0"/>
      <c r="AJ1054" s="197"/>
      <c r="AK1054" s="0"/>
      <c r="AL1054" s="0"/>
      <c r="AM1054" s="0"/>
      <c r="AN1054" s="197"/>
      <c r="AO1054" s="0"/>
      <c r="AP1054" s="0"/>
      <c r="AQ1054" s="0"/>
      <c r="AR1054" s="197"/>
      <c r="AS1054" s="0"/>
      <c r="AT1054" s="0"/>
      <c r="AU1054" s="0"/>
      <c r="AV1054" s="197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</row>
    <row r="1055" customFormat="false" ht="14.4" hidden="false" customHeight="false" outlineLevel="0" collapsed="false">
      <c r="B1055" s="0"/>
      <c r="C1055" s="0"/>
      <c r="D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197"/>
      <c r="AC1055" s="0"/>
      <c r="AD1055" s="0"/>
      <c r="AE1055" s="0"/>
      <c r="AF1055" s="197"/>
      <c r="AG1055" s="0"/>
      <c r="AH1055" s="0"/>
      <c r="AI1055" s="0"/>
      <c r="AJ1055" s="197"/>
      <c r="AK1055" s="0"/>
      <c r="AL1055" s="0"/>
      <c r="AM1055" s="0"/>
      <c r="AN1055" s="197"/>
      <c r="AO1055" s="0"/>
      <c r="AP1055" s="0"/>
      <c r="AQ1055" s="0"/>
      <c r="AR1055" s="197"/>
      <c r="AS1055" s="0"/>
      <c r="AT1055" s="0"/>
      <c r="AU1055" s="0"/>
      <c r="AV1055" s="197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</row>
    <row r="1056" customFormat="false" ht="14.4" hidden="false" customHeight="false" outlineLevel="0" collapsed="false">
      <c r="B1056" s="0"/>
      <c r="C1056" s="0"/>
      <c r="D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197"/>
      <c r="AC1056" s="0"/>
      <c r="AD1056" s="0"/>
      <c r="AE1056" s="0"/>
      <c r="AF1056" s="197"/>
      <c r="AG1056" s="0"/>
      <c r="AH1056" s="0"/>
      <c r="AI1056" s="0"/>
      <c r="AJ1056" s="197"/>
      <c r="AK1056" s="0"/>
      <c r="AL1056" s="0"/>
      <c r="AM1056" s="0"/>
      <c r="AN1056" s="197"/>
      <c r="AO1056" s="0"/>
      <c r="AP1056" s="0"/>
      <c r="AQ1056" s="0"/>
      <c r="AR1056" s="197"/>
      <c r="AS1056" s="0"/>
      <c r="AT1056" s="0"/>
      <c r="AU1056" s="0"/>
      <c r="AV1056" s="197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</row>
    <row r="1057" customFormat="false" ht="14.4" hidden="false" customHeight="false" outlineLevel="0" collapsed="false">
      <c r="B1057" s="0"/>
      <c r="C1057" s="0"/>
      <c r="D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197"/>
      <c r="AC1057" s="0"/>
      <c r="AD1057" s="0"/>
      <c r="AE1057" s="0"/>
      <c r="AF1057" s="197"/>
      <c r="AG1057" s="0"/>
      <c r="AH1057" s="0"/>
      <c r="AI1057" s="0"/>
      <c r="AJ1057" s="197"/>
      <c r="AK1057" s="0"/>
      <c r="AL1057" s="0"/>
      <c r="AM1057" s="0"/>
      <c r="AN1057" s="197"/>
      <c r="AO1057" s="0"/>
      <c r="AP1057" s="0"/>
      <c r="AQ1057" s="0"/>
      <c r="AR1057" s="197"/>
      <c r="AS1057" s="0"/>
      <c r="AT1057" s="0"/>
      <c r="AU1057" s="0"/>
      <c r="AV1057" s="197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</row>
    <row r="1058" customFormat="false" ht="14.4" hidden="false" customHeight="false" outlineLevel="0" collapsed="false">
      <c r="B1058" s="0"/>
      <c r="C1058" s="0"/>
      <c r="D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197"/>
      <c r="AC1058" s="0"/>
      <c r="AD1058" s="0"/>
      <c r="AE1058" s="0"/>
      <c r="AF1058" s="197"/>
      <c r="AG1058" s="0"/>
      <c r="AH1058" s="0"/>
      <c r="AI1058" s="0"/>
      <c r="AJ1058" s="197"/>
      <c r="AK1058" s="0"/>
      <c r="AL1058" s="0"/>
      <c r="AM1058" s="0"/>
      <c r="AN1058" s="197"/>
      <c r="AO1058" s="0"/>
      <c r="AP1058" s="0"/>
      <c r="AQ1058" s="0"/>
      <c r="AR1058" s="197"/>
      <c r="AS1058" s="0"/>
      <c r="AT1058" s="0"/>
      <c r="AU1058" s="0"/>
      <c r="AV1058" s="197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</row>
    <row r="1059" customFormat="false" ht="14.4" hidden="false" customHeight="false" outlineLevel="0" collapsed="false">
      <c r="B1059" s="0"/>
      <c r="C1059" s="0"/>
      <c r="D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197"/>
      <c r="AC1059" s="0"/>
      <c r="AD1059" s="0"/>
      <c r="AE1059" s="0"/>
      <c r="AF1059" s="197"/>
      <c r="AG1059" s="0"/>
      <c r="AH1059" s="0"/>
      <c r="AI1059" s="0"/>
      <c r="AJ1059" s="197"/>
      <c r="AK1059" s="0"/>
      <c r="AL1059" s="0"/>
      <c r="AM1059" s="0"/>
      <c r="AN1059" s="197"/>
      <c r="AO1059" s="0"/>
      <c r="AP1059" s="0"/>
      <c r="AQ1059" s="0"/>
      <c r="AR1059" s="197"/>
      <c r="AS1059" s="0"/>
      <c r="AT1059" s="0"/>
      <c r="AU1059" s="0"/>
      <c r="AV1059" s="197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</row>
    <row r="1060" customFormat="false" ht="14.4" hidden="false" customHeight="false" outlineLevel="0" collapsed="false">
      <c r="B1060" s="0"/>
      <c r="C1060" s="0"/>
      <c r="D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197"/>
      <c r="AC1060" s="0"/>
      <c r="AD1060" s="0"/>
      <c r="AE1060" s="0"/>
      <c r="AF1060" s="197"/>
      <c r="AG1060" s="0"/>
      <c r="AH1060" s="0"/>
      <c r="AI1060" s="0"/>
      <c r="AJ1060" s="197"/>
      <c r="AK1060" s="0"/>
      <c r="AL1060" s="0"/>
      <c r="AM1060" s="0"/>
      <c r="AN1060" s="197"/>
      <c r="AO1060" s="0"/>
      <c r="AP1060" s="0"/>
      <c r="AQ1060" s="0"/>
      <c r="AR1060" s="197"/>
      <c r="AS1060" s="0"/>
      <c r="AT1060" s="0"/>
      <c r="AU1060" s="0"/>
      <c r="AV1060" s="197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</row>
    <row r="1061" customFormat="false" ht="14.4" hidden="false" customHeight="false" outlineLevel="0" collapsed="false">
      <c r="B1061" s="0"/>
      <c r="C1061" s="0"/>
      <c r="D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197"/>
      <c r="AC1061" s="0"/>
      <c r="AD1061" s="0"/>
      <c r="AE1061" s="0"/>
      <c r="AF1061" s="197"/>
      <c r="AG1061" s="0"/>
      <c r="AH1061" s="0"/>
      <c r="AI1061" s="0"/>
      <c r="AJ1061" s="197"/>
      <c r="AK1061" s="0"/>
      <c r="AL1061" s="0"/>
      <c r="AM1061" s="0"/>
      <c r="AN1061" s="197"/>
      <c r="AO1061" s="0"/>
      <c r="AP1061" s="0"/>
      <c r="AQ1061" s="0"/>
      <c r="AR1061" s="197"/>
      <c r="AS1061" s="0"/>
      <c r="AT1061" s="0"/>
      <c r="AU1061" s="0"/>
      <c r="AV1061" s="197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</row>
    <row r="1062" customFormat="false" ht="14.4" hidden="false" customHeight="false" outlineLevel="0" collapsed="false">
      <c r="B1062" s="0"/>
      <c r="C1062" s="0"/>
      <c r="D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197"/>
      <c r="AC1062" s="0"/>
      <c r="AD1062" s="0"/>
      <c r="AE1062" s="0"/>
      <c r="AF1062" s="197"/>
      <c r="AG1062" s="0"/>
      <c r="AH1062" s="0"/>
      <c r="AI1062" s="0"/>
      <c r="AJ1062" s="197"/>
      <c r="AK1062" s="0"/>
      <c r="AL1062" s="0"/>
      <c r="AM1062" s="0"/>
      <c r="AN1062" s="197"/>
      <c r="AO1062" s="0"/>
      <c r="AP1062" s="0"/>
      <c r="AQ1062" s="0"/>
      <c r="AR1062" s="197"/>
      <c r="AS1062" s="0"/>
      <c r="AT1062" s="0"/>
      <c r="AU1062" s="0"/>
      <c r="AV1062" s="197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</row>
    <row r="1063" customFormat="false" ht="14.4" hidden="false" customHeight="false" outlineLevel="0" collapsed="false">
      <c r="B1063" s="0"/>
      <c r="C1063" s="0"/>
      <c r="D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197"/>
      <c r="AC1063" s="0"/>
      <c r="AD1063" s="0"/>
      <c r="AE1063" s="0"/>
      <c r="AF1063" s="197"/>
      <c r="AG1063" s="0"/>
      <c r="AH1063" s="0"/>
      <c r="AI1063" s="0"/>
      <c r="AJ1063" s="197"/>
      <c r="AK1063" s="0"/>
      <c r="AL1063" s="0"/>
      <c r="AM1063" s="0"/>
      <c r="AN1063" s="197"/>
      <c r="AO1063" s="0"/>
      <c r="AP1063" s="0"/>
      <c r="AQ1063" s="0"/>
      <c r="AR1063" s="197"/>
      <c r="AS1063" s="0"/>
      <c r="AT1063" s="0"/>
      <c r="AU1063" s="0"/>
      <c r="AV1063" s="197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</row>
    <row r="1064" customFormat="false" ht="14.4" hidden="false" customHeight="false" outlineLevel="0" collapsed="false">
      <c r="B1064" s="0"/>
      <c r="C1064" s="0"/>
      <c r="D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197"/>
      <c r="AC1064" s="0"/>
      <c r="AD1064" s="0"/>
      <c r="AE1064" s="0"/>
      <c r="AF1064" s="197"/>
      <c r="AG1064" s="0"/>
      <c r="AH1064" s="0"/>
      <c r="AI1064" s="0"/>
      <c r="AJ1064" s="197"/>
      <c r="AK1064" s="0"/>
      <c r="AL1064" s="0"/>
      <c r="AM1064" s="0"/>
      <c r="AN1064" s="197"/>
      <c r="AO1064" s="0"/>
      <c r="AP1064" s="0"/>
      <c r="AQ1064" s="0"/>
      <c r="AR1064" s="197"/>
      <c r="AS1064" s="0"/>
      <c r="AT1064" s="0"/>
      <c r="AU1064" s="0"/>
      <c r="AV1064" s="197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</row>
    <row r="1065" customFormat="false" ht="14.4" hidden="false" customHeight="false" outlineLevel="0" collapsed="false">
      <c r="B1065" s="0"/>
      <c r="C1065" s="0"/>
      <c r="D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197"/>
      <c r="AC1065" s="0"/>
      <c r="AD1065" s="0"/>
      <c r="AE1065" s="0"/>
      <c r="AF1065" s="197"/>
      <c r="AG1065" s="0"/>
      <c r="AH1065" s="0"/>
      <c r="AI1065" s="0"/>
      <c r="AJ1065" s="197"/>
      <c r="AK1065" s="0"/>
      <c r="AL1065" s="0"/>
      <c r="AM1065" s="0"/>
      <c r="AN1065" s="197"/>
      <c r="AO1065" s="0"/>
      <c r="AP1065" s="0"/>
      <c r="AQ1065" s="0"/>
      <c r="AR1065" s="197"/>
      <c r="AS1065" s="0"/>
      <c r="AT1065" s="0"/>
      <c r="AU1065" s="0"/>
      <c r="AV1065" s="197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</row>
    <row r="1066" customFormat="false" ht="14.4" hidden="false" customHeight="false" outlineLevel="0" collapsed="false">
      <c r="B1066" s="0"/>
      <c r="C1066" s="0"/>
      <c r="D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197"/>
      <c r="AC1066" s="0"/>
      <c r="AD1066" s="0"/>
      <c r="AE1066" s="0"/>
      <c r="AF1066" s="197"/>
      <c r="AG1066" s="0"/>
      <c r="AH1066" s="0"/>
      <c r="AI1066" s="0"/>
      <c r="AJ1066" s="197"/>
      <c r="AK1066" s="0"/>
      <c r="AL1066" s="0"/>
      <c r="AM1066" s="0"/>
      <c r="AN1066" s="197"/>
      <c r="AO1066" s="0"/>
      <c r="AP1066" s="0"/>
      <c r="AQ1066" s="0"/>
      <c r="AR1066" s="197"/>
      <c r="AS1066" s="0"/>
      <c r="AT1066" s="0"/>
      <c r="AU1066" s="0"/>
      <c r="AV1066" s="197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</row>
    <row r="1067" customFormat="false" ht="14.4" hidden="false" customHeight="false" outlineLevel="0" collapsed="false">
      <c r="B1067" s="0"/>
      <c r="C1067" s="0"/>
      <c r="D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197"/>
      <c r="AC1067" s="0"/>
      <c r="AD1067" s="0"/>
      <c r="AE1067" s="0"/>
      <c r="AF1067" s="197"/>
      <c r="AG1067" s="0"/>
      <c r="AH1067" s="0"/>
      <c r="AI1067" s="0"/>
      <c r="AJ1067" s="197"/>
      <c r="AK1067" s="0"/>
      <c r="AL1067" s="0"/>
      <c r="AM1067" s="0"/>
      <c r="AN1067" s="197"/>
      <c r="AO1067" s="0"/>
      <c r="AP1067" s="0"/>
      <c r="AQ1067" s="0"/>
      <c r="AR1067" s="197"/>
      <c r="AS1067" s="0"/>
      <c r="AT1067" s="0"/>
      <c r="AU1067" s="0"/>
      <c r="AV1067" s="197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</row>
    <row r="1068" customFormat="false" ht="14.4" hidden="false" customHeight="false" outlineLevel="0" collapsed="false">
      <c r="B1068" s="0"/>
      <c r="C1068" s="0"/>
      <c r="D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197"/>
      <c r="AC1068" s="0"/>
      <c r="AD1068" s="0"/>
      <c r="AE1068" s="0"/>
      <c r="AF1068" s="197"/>
      <c r="AG1068" s="0"/>
      <c r="AH1068" s="0"/>
      <c r="AI1068" s="0"/>
      <c r="AJ1068" s="197"/>
      <c r="AK1068" s="0"/>
      <c r="AL1068" s="0"/>
      <c r="AM1068" s="0"/>
      <c r="AN1068" s="197"/>
      <c r="AO1068" s="0"/>
      <c r="AP1068" s="0"/>
      <c r="AQ1068" s="0"/>
      <c r="AR1068" s="197"/>
      <c r="AS1068" s="0"/>
      <c r="AT1068" s="0"/>
      <c r="AU1068" s="0"/>
      <c r="AV1068" s="197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</row>
    <row r="1069" customFormat="false" ht="14.4" hidden="false" customHeight="false" outlineLevel="0" collapsed="false">
      <c r="B1069" s="0"/>
      <c r="C1069" s="0"/>
      <c r="D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197"/>
      <c r="AC1069" s="0"/>
      <c r="AD1069" s="0"/>
      <c r="AE1069" s="0"/>
      <c r="AF1069" s="197"/>
      <c r="AG1069" s="0"/>
      <c r="AH1069" s="0"/>
      <c r="AI1069" s="0"/>
      <c r="AJ1069" s="197"/>
      <c r="AK1069" s="0"/>
      <c r="AL1069" s="0"/>
      <c r="AM1069" s="0"/>
      <c r="AN1069" s="197"/>
      <c r="AO1069" s="0"/>
      <c r="AP1069" s="0"/>
      <c r="AQ1069" s="0"/>
      <c r="AR1069" s="197"/>
      <c r="AS1069" s="0"/>
      <c r="AT1069" s="0"/>
      <c r="AU1069" s="0"/>
      <c r="AV1069" s="197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</row>
    <row r="1070" customFormat="false" ht="14.4" hidden="false" customHeight="false" outlineLevel="0" collapsed="false">
      <c r="B1070" s="0"/>
      <c r="C1070" s="0"/>
      <c r="D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197"/>
      <c r="AC1070" s="0"/>
      <c r="AD1070" s="0"/>
      <c r="AE1070" s="0"/>
      <c r="AF1070" s="197"/>
      <c r="AG1070" s="0"/>
      <c r="AH1070" s="0"/>
      <c r="AI1070" s="0"/>
      <c r="AJ1070" s="197"/>
      <c r="AK1070" s="0"/>
      <c r="AL1070" s="0"/>
      <c r="AM1070" s="0"/>
      <c r="AN1070" s="197"/>
      <c r="AO1070" s="0"/>
      <c r="AP1070" s="0"/>
      <c r="AQ1070" s="0"/>
      <c r="AR1070" s="197"/>
      <c r="AS1070" s="0"/>
      <c r="AT1070" s="0"/>
      <c r="AU1070" s="0"/>
      <c r="AV1070" s="197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</row>
    <row r="1071" customFormat="false" ht="14.4" hidden="false" customHeight="false" outlineLevel="0" collapsed="false">
      <c r="B1071" s="0"/>
      <c r="C1071" s="0"/>
      <c r="D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197"/>
      <c r="AC1071" s="0"/>
      <c r="AD1071" s="0"/>
      <c r="AE1071" s="0"/>
      <c r="AF1071" s="197"/>
      <c r="AG1071" s="0"/>
      <c r="AH1071" s="0"/>
      <c r="AI1071" s="0"/>
      <c r="AJ1071" s="197"/>
      <c r="AK1071" s="0"/>
      <c r="AL1071" s="0"/>
      <c r="AM1071" s="0"/>
      <c r="AN1071" s="197"/>
      <c r="AO1071" s="0"/>
      <c r="AP1071" s="0"/>
      <c r="AQ1071" s="0"/>
      <c r="AR1071" s="197"/>
      <c r="AS1071" s="0"/>
      <c r="AT1071" s="0"/>
      <c r="AU1071" s="0"/>
      <c r="AV1071" s="197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</row>
    <row r="1072" customFormat="false" ht="14.4" hidden="false" customHeight="false" outlineLevel="0" collapsed="false">
      <c r="B1072" s="0"/>
      <c r="C1072" s="0"/>
      <c r="D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197"/>
      <c r="AC1072" s="0"/>
      <c r="AD1072" s="0"/>
      <c r="AE1072" s="0"/>
      <c r="AF1072" s="197"/>
      <c r="AG1072" s="0"/>
      <c r="AH1072" s="0"/>
      <c r="AI1072" s="0"/>
      <c r="AJ1072" s="197"/>
      <c r="AK1072" s="0"/>
      <c r="AL1072" s="0"/>
      <c r="AM1072" s="0"/>
      <c r="AN1072" s="197"/>
      <c r="AO1072" s="0"/>
      <c r="AP1072" s="0"/>
      <c r="AQ1072" s="0"/>
      <c r="AR1072" s="197"/>
      <c r="AS1072" s="0"/>
      <c r="AT1072" s="0"/>
      <c r="AU1072" s="0"/>
      <c r="AV1072" s="197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</row>
    <row r="1073" customFormat="false" ht="14.4" hidden="false" customHeight="false" outlineLevel="0" collapsed="false">
      <c r="B1073" s="0"/>
      <c r="C1073" s="0"/>
      <c r="D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197"/>
      <c r="AC1073" s="0"/>
      <c r="AD1073" s="0"/>
      <c r="AE1073" s="0"/>
      <c r="AF1073" s="197"/>
      <c r="AG1073" s="0"/>
      <c r="AH1073" s="0"/>
      <c r="AI1073" s="0"/>
      <c r="AJ1073" s="197"/>
      <c r="AK1073" s="0"/>
      <c r="AL1073" s="0"/>
      <c r="AM1073" s="0"/>
      <c r="AN1073" s="197"/>
      <c r="AO1073" s="0"/>
      <c r="AP1073" s="0"/>
      <c r="AQ1073" s="0"/>
      <c r="AR1073" s="197"/>
      <c r="AS1073" s="0"/>
      <c r="AT1073" s="0"/>
      <c r="AU1073" s="0"/>
      <c r="AV1073" s="197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</row>
    <row r="1074" customFormat="false" ht="14.4" hidden="false" customHeight="false" outlineLevel="0" collapsed="false">
      <c r="B1074" s="0"/>
      <c r="C1074" s="0"/>
      <c r="D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197"/>
      <c r="AC1074" s="0"/>
      <c r="AD1074" s="0"/>
      <c r="AE1074" s="0"/>
      <c r="AF1074" s="197"/>
      <c r="AG1074" s="0"/>
      <c r="AH1074" s="0"/>
      <c r="AI1074" s="0"/>
      <c r="AJ1074" s="197"/>
      <c r="AK1074" s="0"/>
      <c r="AL1074" s="0"/>
      <c r="AM1074" s="0"/>
      <c r="AN1074" s="197"/>
      <c r="AO1074" s="0"/>
      <c r="AP1074" s="0"/>
      <c r="AQ1074" s="0"/>
      <c r="AR1074" s="197"/>
      <c r="AS1074" s="0"/>
      <c r="AT1074" s="0"/>
      <c r="AU1074" s="0"/>
      <c r="AV1074" s="197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</row>
    <row r="1075" customFormat="false" ht="14.4" hidden="false" customHeight="false" outlineLevel="0" collapsed="false">
      <c r="B1075" s="0"/>
      <c r="C1075" s="0"/>
      <c r="D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197"/>
      <c r="AC1075" s="0"/>
      <c r="AD1075" s="0"/>
      <c r="AE1075" s="0"/>
      <c r="AF1075" s="197"/>
      <c r="AG1075" s="0"/>
      <c r="AH1075" s="0"/>
      <c r="AI1075" s="0"/>
      <c r="AJ1075" s="197"/>
      <c r="AK1075" s="0"/>
      <c r="AL1075" s="0"/>
      <c r="AM1075" s="0"/>
      <c r="AN1075" s="197"/>
      <c r="AO1075" s="0"/>
      <c r="AP1075" s="0"/>
      <c r="AQ1075" s="0"/>
      <c r="AR1075" s="197"/>
      <c r="AS1075" s="0"/>
      <c r="AT1075" s="0"/>
      <c r="AU1075" s="0"/>
      <c r="AV1075" s="197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</row>
    <row r="1076" customFormat="false" ht="14.4" hidden="false" customHeight="false" outlineLevel="0" collapsed="false">
      <c r="B1076" s="0"/>
      <c r="C1076" s="0"/>
      <c r="D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197"/>
      <c r="AC1076" s="0"/>
      <c r="AD1076" s="0"/>
      <c r="AE1076" s="0"/>
      <c r="AF1076" s="197"/>
      <c r="AG1076" s="0"/>
      <c r="AH1076" s="0"/>
      <c r="AI1076" s="0"/>
      <c r="AJ1076" s="197"/>
      <c r="AK1076" s="0"/>
      <c r="AL1076" s="0"/>
      <c r="AM1076" s="0"/>
      <c r="AN1076" s="197"/>
      <c r="AO1076" s="0"/>
      <c r="AP1076" s="0"/>
      <c r="AQ1076" s="0"/>
      <c r="AR1076" s="197"/>
      <c r="AS1076" s="0"/>
      <c r="AT1076" s="0"/>
      <c r="AU1076" s="0"/>
      <c r="AV1076" s="197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</row>
    <row r="1077" customFormat="false" ht="14.4" hidden="false" customHeight="false" outlineLevel="0" collapsed="false">
      <c r="B1077" s="0"/>
      <c r="C1077" s="0"/>
      <c r="D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197"/>
      <c r="AC1077" s="0"/>
      <c r="AD1077" s="0"/>
      <c r="AE1077" s="0"/>
      <c r="AF1077" s="197"/>
      <c r="AG1077" s="0"/>
      <c r="AH1077" s="0"/>
      <c r="AI1077" s="0"/>
      <c r="AJ1077" s="197"/>
      <c r="AK1077" s="0"/>
      <c r="AL1077" s="0"/>
      <c r="AM1077" s="0"/>
      <c r="AN1077" s="197"/>
      <c r="AO1077" s="0"/>
      <c r="AP1077" s="0"/>
      <c r="AQ1077" s="0"/>
      <c r="AR1077" s="197"/>
      <c r="AS1077" s="0"/>
      <c r="AT1077" s="0"/>
      <c r="AU1077" s="0"/>
      <c r="AV1077" s="197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</row>
    <row r="1078" customFormat="false" ht="14.4" hidden="false" customHeight="false" outlineLevel="0" collapsed="false">
      <c r="B1078" s="0"/>
      <c r="C1078" s="0"/>
      <c r="D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197"/>
      <c r="AC1078" s="0"/>
      <c r="AD1078" s="0"/>
      <c r="AE1078" s="0"/>
      <c r="AF1078" s="197"/>
      <c r="AG1078" s="0"/>
      <c r="AH1078" s="0"/>
      <c r="AI1078" s="0"/>
      <c r="AJ1078" s="197"/>
      <c r="AK1078" s="0"/>
      <c r="AL1078" s="0"/>
      <c r="AM1078" s="0"/>
      <c r="AN1078" s="197"/>
      <c r="AO1078" s="0"/>
      <c r="AP1078" s="0"/>
      <c r="AQ1078" s="0"/>
      <c r="AR1078" s="197"/>
      <c r="AS1078" s="0"/>
      <c r="AT1078" s="0"/>
      <c r="AU1078" s="0"/>
      <c r="AV1078" s="197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</row>
    <row r="1079" customFormat="false" ht="14.4" hidden="false" customHeight="false" outlineLevel="0" collapsed="false">
      <c r="B1079" s="0"/>
      <c r="C1079" s="0"/>
      <c r="D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197"/>
      <c r="AC1079" s="0"/>
      <c r="AD1079" s="0"/>
      <c r="AE1079" s="0"/>
      <c r="AF1079" s="197"/>
      <c r="AG1079" s="0"/>
      <c r="AH1079" s="0"/>
      <c r="AI1079" s="0"/>
      <c r="AJ1079" s="197"/>
      <c r="AK1079" s="0"/>
      <c r="AL1079" s="0"/>
      <c r="AM1079" s="0"/>
      <c r="AN1079" s="197"/>
      <c r="AO1079" s="0"/>
      <c r="AP1079" s="0"/>
      <c r="AQ1079" s="0"/>
      <c r="AR1079" s="197"/>
      <c r="AS1079" s="0"/>
      <c r="AT1079" s="0"/>
      <c r="AU1079" s="0"/>
      <c r="AV1079" s="197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</row>
    <row r="1080" customFormat="false" ht="14.4" hidden="false" customHeight="false" outlineLevel="0" collapsed="false">
      <c r="B1080" s="0"/>
      <c r="C1080" s="0"/>
      <c r="D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197"/>
      <c r="AC1080" s="0"/>
      <c r="AD1080" s="0"/>
      <c r="AE1080" s="0"/>
      <c r="AF1080" s="197"/>
      <c r="AG1080" s="0"/>
      <c r="AH1080" s="0"/>
      <c r="AI1080" s="0"/>
      <c r="AJ1080" s="197"/>
      <c r="AK1080" s="0"/>
      <c r="AL1080" s="0"/>
      <c r="AM1080" s="0"/>
      <c r="AN1080" s="197"/>
      <c r="AO1080" s="0"/>
      <c r="AP1080" s="0"/>
      <c r="AQ1080" s="0"/>
      <c r="AR1080" s="197"/>
      <c r="AS1080" s="0"/>
      <c r="AT1080" s="0"/>
      <c r="AU1080" s="0"/>
      <c r="AV1080" s="197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</row>
    <row r="1081" customFormat="false" ht="14.4" hidden="false" customHeight="false" outlineLevel="0" collapsed="false">
      <c r="B1081" s="0"/>
      <c r="C1081" s="0"/>
      <c r="D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197"/>
      <c r="AC1081" s="0"/>
      <c r="AD1081" s="0"/>
      <c r="AE1081" s="0"/>
      <c r="AF1081" s="197"/>
      <c r="AG1081" s="0"/>
      <c r="AH1081" s="0"/>
      <c r="AI1081" s="0"/>
      <c r="AJ1081" s="197"/>
      <c r="AK1081" s="0"/>
      <c r="AL1081" s="0"/>
      <c r="AM1081" s="0"/>
      <c r="AN1081" s="197"/>
      <c r="AO1081" s="0"/>
      <c r="AP1081" s="0"/>
      <c r="AQ1081" s="0"/>
      <c r="AR1081" s="197"/>
      <c r="AS1081" s="0"/>
      <c r="AT1081" s="0"/>
      <c r="AU1081" s="0"/>
      <c r="AV1081" s="197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</row>
    <row r="1082" customFormat="false" ht="14.4" hidden="false" customHeight="false" outlineLevel="0" collapsed="false">
      <c r="B1082" s="0"/>
      <c r="C1082" s="0"/>
      <c r="D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197"/>
      <c r="AC1082" s="0"/>
      <c r="AD1082" s="0"/>
      <c r="AE1082" s="0"/>
      <c r="AF1082" s="197"/>
      <c r="AG1082" s="0"/>
      <c r="AH1082" s="0"/>
      <c r="AI1082" s="0"/>
      <c r="AJ1082" s="197"/>
      <c r="AK1082" s="0"/>
      <c r="AL1082" s="0"/>
      <c r="AM1082" s="0"/>
      <c r="AN1082" s="197"/>
      <c r="AO1082" s="0"/>
      <c r="AP1082" s="0"/>
      <c r="AQ1082" s="0"/>
      <c r="AR1082" s="197"/>
      <c r="AS1082" s="0"/>
      <c r="AT1082" s="0"/>
      <c r="AU1082" s="0"/>
      <c r="AV1082" s="197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</row>
    <row r="1083" customFormat="false" ht="14.4" hidden="false" customHeight="false" outlineLevel="0" collapsed="false">
      <c r="B1083" s="0"/>
      <c r="C1083" s="0"/>
      <c r="D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197"/>
      <c r="AC1083" s="0"/>
      <c r="AD1083" s="0"/>
      <c r="AE1083" s="0"/>
      <c r="AF1083" s="197"/>
      <c r="AG1083" s="0"/>
      <c r="AH1083" s="0"/>
      <c r="AI1083" s="0"/>
      <c r="AJ1083" s="197"/>
      <c r="AK1083" s="0"/>
      <c r="AL1083" s="0"/>
      <c r="AM1083" s="0"/>
      <c r="AN1083" s="197"/>
      <c r="AO1083" s="0"/>
      <c r="AP1083" s="0"/>
      <c r="AQ1083" s="0"/>
      <c r="AR1083" s="197"/>
      <c r="AS1083" s="0"/>
      <c r="AT1083" s="0"/>
      <c r="AU1083" s="0"/>
      <c r="AV1083" s="197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</row>
    <row r="1084" customFormat="false" ht="14.4" hidden="false" customHeight="false" outlineLevel="0" collapsed="false">
      <c r="B1084" s="0"/>
      <c r="C1084" s="0"/>
      <c r="D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197"/>
      <c r="AC1084" s="0"/>
      <c r="AD1084" s="0"/>
      <c r="AE1084" s="0"/>
      <c r="AF1084" s="197"/>
      <c r="AG1084" s="0"/>
      <c r="AH1084" s="0"/>
      <c r="AI1084" s="0"/>
      <c r="AJ1084" s="197"/>
      <c r="AK1084" s="0"/>
      <c r="AL1084" s="0"/>
      <c r="AM1084" s="0"/>
      <c r="AN1084" s="197"/>
      <c r="AO1084" s="0"/>
      <c r="AP1084" s="0"/>
      <c r="AQ1084" s="0"/>
      <c r="AR1084" s="197"/>
      <c r="AS1084" s="0"/>
      <c r="AT1084" s="0"/>
      <c r="AU1084" s="0"/>
      <c r="AV1084" s="197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</row>
    <row r="1085" customFormat="false" ht="14.4" hidden="false" customHeight="false" outlineLevel="0" collapsed="false">
      <c r="B1085" s="0"/>
      <c r="C1085" s="0"/>
      <c r="D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197"/>
      <c r="AC1085" s="0"/>
      <c r="AD1085" s="0"/>
      <c r="AE1085" s="0"/>
      <c r="AF1085" s="197"/>
      <c r="AG1085" s="0"/>
      <c r="AH1085" s="0"/>
      <c r="AI1085" s="0"/>
      <c r="AJ1085" s="197"/>
      <c r="AK1085" s="0"/>
      <c r="AL1085" s="0"/>
      <c r="AM1085" s="0"/>
      <c r="AN1085" s="197"/>
      <c r="AO1085" s="0"/>
      <c r="AP1085" s="0"/>
      <c r="AQ1085" s="0"/>
      <c r="AR1085" s="197"/>
      <c r="AS1085" s="0"/>
      <c r="AT1085" s="0"/>
      <c r="AU1085" s="0"/>
      <c r="AV1085" s="197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</row>
    <row r="1086" customFormat="false" ht="14.4" hidden="false" customHeight="false" outlineLevel="0" collapsed="false">
      <c r="B1086" s="0"/>
      <c r="C1086" s="0"/>
      <c r="D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197"/>
      <c r="AC1086" s="0"/>
      <c r="AD1086" s="0"/>
      <c r="AE1086" s="0"/>
      <c r="AF1086" s="197"/>
      <c r="AG1086" s="0"/>
      <c r="AH1086" s="0"/>
      <c r="AI1086" s="0"/>
      <c r="AJ1086" s="197"/>
      <c r="AK1086" s="0"/>
      <c r="AL1086" s="0"/>
      <c r="AM1086" s="0"/>
      <c r="AN1086" s="197"/>
      <c r="AO1086" s="0"/>
      <c r="AP1086" s="0"/>
      <c r="AQ1086" s="0"/>
      <c r="AR1086" s="197"/>
      <c r="AS1086" s="0"/>
      <c r="AT1086" s="0"/>
      <c r="AU1086" s="0"/>
      <c r="AV1086" s="197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</row>
    <row r="1087" customFormat="false" ht="14.4" hidden="false" customHeight="false" outlineLevel="0" collapsed="false">
      <c r="B1087" s="0"/>
      <c r="C1087" s="0"/>
      <c r="D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197"/>
      <c r="AC1087" s="0"/>
      <c r="AD1087" s="0"/>
      <c r="AE1087" s="0"/>
      <c r="AF1087" s="197"/>
      <c r="AG1087" s="0"/>
      <c r="AH1087" s="0"/>
      <c r="AI1087" s="0"/>
      <c r="AJ1087" s="197"/>
      <c r="AK1087" s="0"/>
      <c r="AL1087" s="0"/>
      <c r="AM1087" s="0"/>
      <c r="AN1087" s="197"/>
      <c r="AO1087" s="0"/>
      <c r="AP1087" s="0"/>
      <c r="AQ1087" s="0"/>
      <c r="AR1087" s="197"/>
      <c r="AS1087" s="0"/>
      <c r="AT1087" s="0"/>
      <c r="AU1087" s="0"/>
      <c r="AV1087" s="197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</row>
    <row r="1088" customFormat="false" ht="14.4" hidden="false" customHeight="false" outlineLevel="0" collapsed="false">
      <c r="B1088" s="0"/>
      <c r="C1088" s="0"/>
      <c r="D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197"/>
      <c r="AC1088" s="0"/>
      <c r="AD1088" s="0"/>
      <c r="AE1088" s="0"/>
      <c r="AF1088" s="197"/>
      <c r="AG1088" s="0"/>
      <c r="AH1088" s="0"/>
      <c r="AI1088" s="0"/>
      <c r="AJ1088" s="197"/>
      <c r="AK1088" s="0"/>
      <c r="AL1088" s="0"/>
      <c r="AM1088" s="0"/>
      <c r="AN1088" s="197"/>
      <c r="AO1088" s="0"/>
      <c r="AP1088" s="0"/>
      <c r="AQ1088" s="0"/>
      <c r="AR1088" s="197"/>
      <c r="AS1088" s="0"/>
      <c r="AT1088" s="0"/>
      <c r="AU1088" s="0"/>
      <c r="AV1088" s="197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</row>
    <row r="1089" customFormat="false" ht="14.4" hidden="false" customHeight="false" outlineLevel="0" collapsed="false">
      <c r="B1089" s="0"/>
      <c r="C1089" s="0"/>
      <c r="D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197"/>
      <c r="AC1089" s="0"/>
      <c r="AD1089" s="0"/>
      <c r="AE1089" s="0"/>
      <c r="AF1089" s="197"/>
      <c r="AG1089" s="0"/>
      <c r="AH1089" s="0"/>
      <c r="AI1089" s="0"/>
      <c r="AJ1089" s="197"/>
      <c r="AK1089" s="0"/>
      <c r="AL1089" s="0"/>
      <c r="AM1089" s="0"/>
      <c r="AN1089" s="197"/>
      <c r="AO1089" s="0"/>
      <c r="AP1089" s="0"/>
      <c r="AQ1089" s="0"/>
      <c r="AR1089" s="197"/>
      <c r="AS1089" s="0"/>
      <c r="AT1089" s="0"/>
      <c r="AU1089" s="0"/>
      <c r="AV1089" s="197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</row>
    <row r="1090" customFormat="false" ht="14.4" hidden="false" customHeight="false" outlineLevel="0" collapsed="false">
      <c r="B1090" s="0"/>
      <c r="C1090" s="0"/>
      <c r="D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197"/>
      <c r="AC1090" s="0"/>
      <c r="AD1090" s="0"/>
      <c r="AE1090" s="0"/>
      <c r="AF1090" s="197"/>
      <c r="AG1090" s="0"/>
      <c r="AH1090" s="0"/>
      <c r="AI1090" s="0"/>
      <c r="AJ1090" s="197"/>
      <c r="AK1090" s="0"/>
      <c r="AL1090" s="0"/>
      <c r="AM1090" s="0"/>
      <c r="AN1090" s="197"/>
      <c r="AO1090" s="0"/>
      <c r="AP1090" s="0"/>
      <c r="AQ1090" s="0"/>
      <c r="AR1090" s="197"/>
      <c r="AS1090" s="0"/>
      <c r="AT1090" s="0"/>
      <c r="AU1090" s="0"/>
      <c r="AV1090" s="197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</row>
    <row r="1091" customFormat="false" ht="14.4" hidden="false" customHeight="false" outlineLevel="0" collapsed="false">
      <c r="B1091" s="0"/>
      <c r="C1091" s="0"/>
      <c r="D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197"/>
      <c r="AC1091" s="0"/>
      <c r="AD1091" s="0"/>
      <c r="AE1091" s="0"/>
      <c r="AF1091" s="197"/>
      <c r="AG1091" s="0"/>
      <c r="AH1091" s="0"/>
      <c r="AI1091" s="0"/>
      <c r="AJ1091" s="197"/>
      <c r="AK1091" s="0"/>
      <c r="AL1091" s="0"/>
      <c r="AM1091" s="0"/>
      <c r="AN1091" s="197"/>
      <c r="AO1091" s="0"/>
      <c r="AP1091" s="0"/>
      <c r="AQ1091" s="0"/>
      <c r="AR1091" s="197"/>
      <c r="AS1091" s="0"/>
      <c r="AT1091" s="0"/>
      <c r="AU1091" s="0"/>
      <c r="AV1091" s="197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</row>
    <row r="1092" customFormat="false" ht="14.4" hidden="false" customHeight="false" outlineLevel="0" collapsed="false">
      <c r="B1092" s="0"/>
      <c r="C1092" s="0"/>
      <c r="D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197"/>
      <c r="AC1092" s="0"/>
      <c r="AD1092" s="0"/>
      <c r="AE1092" s="0"/>
      <c r="AF1092" s="197"/>
      <c r="AG1092" s="0"/>
      <c r="AH1092" s="0"/>
      <c r="AI1092" s="0"/>
      <c r="AJ1092" s="197"/>
      <c r="AK1092" s="0"/>
      <c r="AL1092" s="0"/>
      <c r="AM1092" s="0"/>
      <c r="AN1092" s="197"/>
      <c r="AO1092" s="0"/>
      <c r="AP1092" s="0"/>
      <c r="AQ1092" s="0"/>
      <c r="AR1092" s="197"/>
      <c r="AS1092" s="0"/>
      <c r="AT1092" s="0"/>
      <c r="AU1092" s="0"/>
      <c r="AV1092" s="197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</row>
    <row r="1093" customFormat="false" ht="14.4" hidden="false" customHeight="false" outlineLevel="0" collapsed="false">
      <c r="B1093" s="0"/>
      <c r="C1093" s="0"/>
      <c r="D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197"/>
      <c r="AC1093" s="0"/>
      <c r="AD1093" s="0"/>
      <c r="AE1093" s="0"/>
      <c r="AF1093" s="197"/>
      <c r="AG1093" s="0"/>
      <c r="AH1093" s="0"/>
      <c r="AI1093" s="0"/>
      <c r="AJ1093" s="197"/>
      <c r="AK1093" s="0"/>
      <c r="AL1093" s="0"/>
      <c r="AM1093" s="0"/>
      <c r="AN1093" s="197"/>
      <c r="AO1093" s="0"/>
      <c r="AP1093" s="0"/>
      <c r="AQ1093" s="0"/>
      <c r="AR1093" s="197"/>
      <c r="AS1093" s="0"/>
      <c r="AT1093" s="0"/>
      <c r="AU1093" s="0"/>
      <c r="AV1093" s="197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</row>
    <row r="1094" customFormat="false" ht="14.4" hidden="false" customHeight="false" outlineLevel="0" collapsed="false">
      <c r="B1094" s="0"/>
      <c r="C1094" s="0"/>
      <c r="D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197"/>
      <c r="AC1094" s="0"/>
      <c r="AD1094" s="0"/>
      <c r="AE1094" s="0"/>
      <c r="AF1094" s="197"/>
      <c r="AG1094" s="0"/>
      <c r="AH1094" s="0"/>
      <c r="AI1094" s="0"/>
      <c r="AJ1094" s="197"/>
      <c r="AK1094" s="0"/>
      <c r="AL1094" s="0"/>
      <c r="AM1094" s="0"/>
      <c r="AN1094" s="197"/>
      <c r="AO1094" s="0"/>
      <c r="AP1094" s="0"/>
      <c r="AQ1094" s="0"/>
      <c r="AR1094" s="197"/>
      <c r="AS1094" s="0"/>
      <c r="AT1094" s="0"/>
      <c r="AU1094" s="0"/>
      <c r="AV1094" s="197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</row>
    <row r="1095" customFormat="false" ht="14.4" hidden="false" customHeight="false" outlineLevel="0" collapsed="false">
      <c r="B1095" s="0"/>
      <c r="C1095" s="0"/>
      <c r="D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197"/>
      <c r="AC1095" s="0"/>
      <c r="AD1095" s="0"/>
      <c r="AE1095" s="0"/>
      <c r="AF1095" s="197"/>
      <c r="AG1095" s="0"/>
      <c r="AH1095" s="0"/>
      <c r="AI1095" s="0"/>
      <c r="AJ1095" s="197"/>
      <c r="AK1095" s="0"/>
      <c r="AL1095" s="0"/>
      <c r="AM1095" s="0"/>
      <c r="AN1095" s="197"/>
      <c r="AO1095" s="0"/>
      <c r="AP1095" s="0"/>
      <c r="AQ1095" s="0"/>
      <c r="AR1095" s="197"/>
      <c r="AS1095" s="0"/>
      <c r="AT1095" s="0"/>
      <c r="AU1095" s="0"/>
      <c r="AV1095" s="197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</row>
    <row r="1096" customFormat="false" ht="14.4" hidden="false" customHeight="false" outlineLevel="0" collapsed="false">
      <c r="B1096" s="0"/>
      <c r="C1096" s="0"/>
      <c r="D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197"/>
      <c r="AC1096" s="0"/>
      <c r="AD1096" s="0"/>
      <c r="AE1096" s="0"/>
      <c r="AF1096" s="197"/>
      <c r="AG1096" s="0"/>
      <c r="AH1096" s="0"/>
      <c r="AI1096" s="0"/>
      <c r="AJ1096" s="197"/>
      <c r="AK1096" s="0"/>
      <c r="AL1096" s="0"/>
      <c r="AM1096" s="0"/>
      <c r="AN1096" s="197"/>
      <c r="AO1096" s="0"/>
      <c r="AP1096" s="0"/>
      <c r="AQ1096" s="0"/>
      <c r="AR1096" s="197"/>
      <c r="AS1096" s="0"/>
      <c r="AT1096" s="0"/>
      <c r="AU1096" s="0"/>
      <c r="AV1096" s="197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</row>
    <row r="1097" customFormat="false" ht="14.4" hidden="false" customHeight="false" outlineLevel="0" collapsed="false">
      <c r="B1097" s="0"/>
      <c r="C1097" s="0"/>
      <c r="D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197"/>
      <c r="AC1097" s="0"/>
      <c r="AD1097" s="0"/>
      <c r="AE1097" s="0"/>
      <c r="AF1097" s="197"/>
      <c r="AG1097" s="0"/>
      <c r="AH1097" s="0"/>
      <c r="AI1097" s="0"/>
      <c r="AJ1097" s="197"/>
      <c r="AK1097" s="0"/>
      <c r="AL1097" s="0"/>
      <c r="AM1097" s="0"/>
      <c r="AN1097" s="197"/>
      <c r="AO1097" s="0"/>
      <c r="AP1097" s="0"/>
      <c r="AQ1097" s="0"/>
      <c r="AR1097" s="197"/>
      <c r="AS1097" s="0"/>
      <c r="AT1097" s="0"/>
      <c r="AU1097" s="0"/>
      <c r="AV1097" s="197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</row>
    <row r="1098" customFormat="false" ht="14.4" hidden="false" customHeight="false" outlineLevel="0" collapsed="false">
      <c r="B1098" s="0"/>
      <c r="C1098" s="0"/>
      <c r="D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197"/>
      <c r="AC1098" s="0"/>
      <c r="AD1098" s="0"/>
      <c r="AE1098" s="0"/>
      <c r="AF1098" s="197"/>
      <c r="AG1098" s="0"/>
      <c r="AH1098" s="0"/>
      <c r="AI1098" s="0"/>
      <c r="AJ1098" s="197"/>
      <c r="AK1098" s="0"/>
      <c r="AL1098" s="0"/>
      <c r="AM1098" s="0"/>
      <c r="AN1098" s="197"/>
      <c r="AO1098" s="0"/>
      <c r="AP1098" s="0"/>
      <c r="AQ1098" s="0"/>
      <c r="AR1098" s="197"/>
      <c r="AS1098" s="0"/>
      <c r="AT1098" s="0"/>
      <c r="AU1098" s="0"/>
      <c r="AV1098" s="197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</row>
    <row r="1099" customFormat="false" ht="14.4" hidden="false" customHeight="false" outlineLevel="0" collapsed="false">
      <c r="B1099" s="0"/>
      <c r="C1099" s="0"/>
      <c r="D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197"/>
      <c r="AC1099" s="0"/>
      <c r="AD1099" s="0"/>
      <c r="AE1099" s="0"/>
      <c r="AF1099" s="197"/>
      <c r="AG1099" s="0"/>
      <c r="AH1099" s="0"/>
      <c r="AI1099" s="0"/>
      <c r="AJ1099" s="197"/>
      <c r="AK1099" s="0"/>
      <c r="AL1099" s="0"/>
      <c r="AM1099" s="0"/>
      <c r="AN1099" s="197"/>
      <c r="AO1099" s="0"/>
      <c r="AP1099" s="0"/>
      <c r="AQ1099" s="0"/>
      <c r="AR1099" s="197"/>
      <c r="AS1099" s="0"/>
      <c r="AT1099" s="0"/>
      <c r="AU1099" s="0"/>
      <c r="AV1099" s="197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</row>
    <row r="1100" customFormat="false" ht="14.4" hidden="false" customHeight="false" outlineLevel="0" collapsed="false">
      <c r="B1100" s="0"/>
      <c r="C1100" s="0"/>
      <c r="D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197"/>
      <c r="AC1100" s="0"/>
      <c r="AD1100" s="0"/>
      <c r="AE1100" s="0"/>
      <c r="AF1100" s="197"/>
      <c r="AG1100" s="0"/>
      <c r="AH1100" s="0"/>
      <c r="AI1100" s="0"/>
      <c r="AJ1100" s="197"/>
      <c r="AK1100" s="0"/>
      <c r="AL1100" s="0"/>
      <c r="AM1100" s="0"/>
      <c r="AN1100" s="197"/>
      <c r="AO1100" s="0"/>
      <c r="AP1100" s="0"/>
      <c r="AQ1100" s="0"/>
      <c r="AR1100" s="197"/>
      <c r="AS1100" s="0"/>
      <c r="AT1100" s="0"/>
      <c r="AU1100" s="0"/>
      <c r="AV1100" s="197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</row>
    <row r="1101" customFormat="false" ht="14.4" hidden="false" customHeight="false" outlineLevel="0" collapsed="false">
      <c r="B1101" s="0"/>
      <c r="C1101" s="0"/>
      <c r="D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197"/>
      <c r="AC1101" s="0"/>
      <c r="AD1101" s="0"/>
      <c r="AE1101" s="0"/>
      <c r="AF1101" s="197"/>
      <c r="AG1101" s="0"/>
      <c r="AH1101" s="0"/>
      <c r="AI1101" s="0"/>
      <c r="AJ1101" s="197"/>
      <c r="AK1101" s="0"/>
      <c r="AL1101" s="0"/>
      <c r="AM1101" s="0"/>
      <c r="AN1101" s="197"/>
      <c r="AO1101" s="0"/>
      <c r="AP1101" s="0"/>
      <c r="AQ1101" s="0"/>
      <c r="AR1101" s="197"/>
      <c r="AS1101" s="0"/>
      <c r="AT1101" s="0"/>
      <c r="AU1101" s="0"/>
      <c r="AV1101" s="197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</row>
    <row r="1102" customFormat="false" ht="14.4" hidden="false" customHeight="false" outlineLevel="0" collapsed="false">
      <c r="B1102" s="0"/>
      <c r="C1102" s="0"/>
      <c r="D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197"/>
      <c r="AC1102" s="0"/>
      <c r="AD1102" s="0"/>
      <c r="AE1102" s="0"/>
      <c r="AF1102" s="197"/>
      <c r="AG1102" s="0"/>
      <c r="AH1102" s="0"/>
      <c r="AI1102" s="0"/>
      <c r="AJ1102" s="197"/>
      <c r="AK1102" s="0"/>
      <c r="AL1102" s="0"/>
      <c r="AM1102" s="0"/>
      <c r="AN1102" s="197"/>
      <c r="AO1102" s="0"/>
      <c r="AP1102" s="0"/>
      <c r="AQ1102" s="0"/>
      <c r="AR1102" s="197"/>
      <c r="AS1102" s="0"/>
      <c r="AT1102" s="0"/>
      <c r="AU1102" s="0"/>
      <c r="AV1102" s="197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</row>
    <row r="1103" customFormat="false" ht="14.4" hidden="false" customHeight="false" outlineLevel="0" collapsed="false">
      <c r="B1103" s="0"/>
      <c r="C1103" s="0"/>
      <c r="D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197"/>
      <c r="AC1103" s="0"/>
      <c r="AD1103" s="0"/>
      <c r="AE1103" s="0"/>
      <c r="AF1103" s="197"/>
      <c r="AG1103" s="0"/>
      <c r="AH1103" s="0"/>
      <c r="AI1103" s="0"/>
      <c r="AJ1103" s="197"/>
      <c r="AK1103" s="0"/>
      <c r="AL1103" s="0"/>
      <c r="AM1103" s="0"/>
      <c r="AN1103" s="197"/>
      <c r="AO1103" s="0"/>
      <c r="AP1103" s="0"/>
      <c r="AQ1103" s="0"/>
      <c r="AR1103" s="197"/>
      <c r="AS1103" s="0"/>
      <c r="AT1103" s="0"/>
      <c r="AU1103" s="0"/>
      <c r="AV1103" s="197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</row>
    <row r="1104" customFormat="false" ht="14.4" hidden="false" customHeight="false" outlineLevel="0" collapsed="false">
      <c r="B1104" s="0"/>
      <c r="C1104" s="0"/>
      <c r="D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197"/>
      <c r="AC1104" s="0"/>
      <c r="AD1104" s="0"/>
      <c r="AE1104" s="0"/>
      <c r="AF1104" s="197"/>
      <c r="AG1104" s="0"/>
      <c r="AH1104" s="0"/>
      <c r="AI1104" s="0"/>
      <c r="AJ1104" s="197"/>
      <c r="AK1104" s="0"/>
      <c r="AL1104" s="0"/>
      <c r="AM1104" s="0"/>
      <c r="AN1104" s="197"/>
      <c r="AO1104" s="0"/>
      <c r="AP1104" s="0"/>
      <c r="AQ1104" s="0"/>
      <c r="AR1104" s="197"/>
      <c r="AS1104" s="0"/>
      <c r="AT1104" s="0"/>
      <c r="AU1104" s="0"/>
      <c r="AV1104" s="197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</row>
    <row r="1105" customFormat="false" ht="14.4" hidden="false" customHeight="false" outlineLevel="0" collapsed="false">
      <c r="B1105" s="0"/>
      <c r="C1105" s="0"/>
      <c r="D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197"/>
      <c r="AC1105" s="0"/>
      <c r="AD1105" s="0"/>
      <c r="AE1105" s="0"/>
      <c r="AF1105" s="197"/>
      <c r="AG1105" s="0"/>
      <c r="AH1105" s="0"/>
      <c r="AI1105" s="0"/>
      <c r="AJ1105" s="197"/>
      <c r="AK1105" s="0"/>
      <c r="AL1105" s="0"/>
      <c r="AM1105" s="0"/>
      <c r="AN1105" s="197"/>
      <c r="AO1105" s="0"/>
      <c r="AP1105" s="0"/>
      <c r="AQ1105" s="0"/>
      <c r="AR1105" s="197"/>
      <c r="AS1105" s="0"/>
      <c r="AT1105" s="0"/>
      <c r="AU1105" s="0"/>
      <c r="AV1105" s="197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</row>
    <row r="1106" customFormat="false" ht="14.4" hidden="false" customHeight="false" outlineLevel="0" collapsed="false">
      <c r="B1106" s="0"/>
      <c r="C1106" s="0"/>
      <c r="D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197"/>
      <c r="AC1106" s="0"/>
      <c r="AD1106" s="0"/>
      <c r="AE1106" s="0"/>
      <c r="AF1106" s="197"/>
      <c r="AG1106" s="0"/>
      <c r="AH1106" s="0"/>
      <c r="AI1106" s="0"/>
      <c r="AJ1106" s="197"/>
      <c r="AK1106" s="0"/>
      <c r="AL1106" s="0"/>
      <c r="AM1106" s="0"/>
      <c r="AN1106" s="197"/>
      <c r="AO1106" s="0"/>
      <c r="AP1106" s="0"/>
      <c r="AQ1106" s="0"/>
      <c r="AR1106" s="197"/>
      <c r="AS1106" s="0"/>
      <c r="AT1106" s="0"/>
      <c r="AU1106" s="0"/>
      <c r="AV1106" s="197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</row>
    <row r="1107" customFormat="false" ht="14.4" hidden="false" customHeight="false" outlineLevel="0" collapsed="false">
      <c r="B1107" s="0"/>
      <c r="C1107" s="0"/>
      <c r="D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197"/>
      <c r="AC1107" s="0"/>
      <c r="AD1107" s="0"/>
      <c r="AE1107" s="0"/>
      <c r="AF1107" s="197"/>
      <c r="AG1107" s="0"/>
      <c r="AH1107" s="0"/>
      <c r="AI1107" s="0"/>
      <c r="AJ1107" s="197"/>
      <c r="AK1107" s="0"/>
      <c r="AL1107" s="0"/>
      <c r="AM1107" s="0"/>
      <c r="AN1107" s="197"/>
      <c r="AO1107" s="0"/>
      <c r="AP1107" s="0"/>
      <c r="AQ1107" s="0"/>
      <c r="AR1107" s="197"/>
      <c r="AS1107" s="0"/>
      <c r="AT1107" s="0"/>
      <c r="AU1107" s="0"/>
      <c r="AV1107" s="197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</row>
    <row r="1108" customFormat="false" ht="14.4" hidden="false" customHeight="false" outlineLevel="0" collapsed="false">
      <c r="B1108" s="0"/>
      <c r="C1108" s="0"/>
      <c r="D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197"/>
      <c r="AC1108" s="0"/>
      <c r="AD1108" s="0"/>
      <c r="AE1108" s="0"/>
      <c r="AF1108" s="197"/>
      <c r="AG1108" s="0"/>
      <c r="AH1108" s="0"/>
      <c r="AI1108" s="0"/>
      <c r="AJ1108" s="197"/>
      <c r="AK1108" s="0"/>
      <c r="AL1108" s="0"/>
      <c r="AM1108" s="0"/>
      <c r="AN1108" s="197"/>
      <c r="AO1108" s="0"/>
      <c r="AP1108" s="0"/>
      <c r="AQ1108" s="0"/>
      <c r="AR1108" s="197"/>
      <c r="AS1108" s="0"/>
      <c r="AT1108" s="0"/>
      <c r="AU1108" s="0"/>
      <c r="AV1108" s="197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</row>
    <row r="1109" customFormat="false" ht="14.4" hidden="false" customHeight="false" outlineLevel="0" collapsed="false">
      <c r="B1109" s="0"/>
      <c r="C1109" s="0"/>
      <c r="D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197"/>
      <c r="AC1109" s="0"/>
      <c r="AD1109" s="0"/>
      <c r="AE1109" s="0"/>
      <c r="AF1109" s="197"/>
      <c r="AG1109" s="0"/>
      <c r="AH1109" s="0"/>
      <c r="AI1109" s="0"/>
      <c r="AJ1109" s="197"/>
      <c r="AK1109" s="0"/>
      <c r="AL1109" s="0"/>
      <c r="AM1109" s="0"/>
      <c r="AN1109" s="197"/>
      <c r="AO1109" s="0"/>
      <c r="AP1109" s="0"/>
      <c r="AQ1109" s="0"/>
      <c r="AR1109" s="197"/>
      <c r="AS1109" s="0"/>
      <c r="AT1109" s="0"/>
      <c r="AU1109" s="0"/>
      <c r="AV1109" s="197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</row>
    <row r="1110" customFormat="false" ht="14.4" hidden="false" customHeight="false" outlineLevel="0" collapsed="false">
      <c r="B1110" s="0"/>
      <c r="C1110" s="0"/>
      <c r="D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197"/>
      <c r="AC1110" s="0"/>
      <c r="AD1110" s="0"/>
      <c r="AE1110" s="0"/>
      <c r="AF1110" s="197"/>
      <c r="AG1110" s="0"/>
      <c r="AH1110" s="0"/>
      <c r="AI1110" s="0"/>
      <c r="AJ1110" s="197"/>
      <c r="AK1110" s="0"/>
      <c r="AL1110" s="0"/>
      <c r="AM1110" s="0"/>
      <c r="AN1110" s="197"/>
      <c r="AO1110" s="0"/>
      <c r="AP1110" s="0"/>
      <c r="AQ1110" s="0"/>
      <c r="AR1110" s="197"/>
      <c r="AS1110" s="0"/>
      <c r="AT1110" s="0"/>
      <c r="AU1110" s="0"/>
      <c r="AV1110" s="197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</row>
    <row r="1111" customFormat="false" ht="14.4" hidden="false" customHeight="false" outlineLevel="0" collapsed="false">
      <c r="B1111" s="0"/>
      <c r="C1111" s="0"/>
      <c r="D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197"/>
      <c r="AC1111" s="0"/>
      <c r="AD1111" s="0"/>
      <c r="AE1111" s="0"/>
      <c r="AF1111" s="197"/>
      <c r="AG1111" s="0"/>
      <c r="AH1111" s="0"/>
      <c r="AI1111" s="0"/>
      <c r="AJ1111" s="197"/>
      <c r="AK1111" s="0"/>
      <c r="AL1111" s="0"/>
      <c r="AM1111" s="0"/>
      <c r="AN1111" s="197"/>
      <c r="AO1111" s="0"/>
      <c r="AP1111" s="0"/>
      <c r="AQ1111" s="0"/>
      <c r="AR1111" s="197"/>
      <c r="AS1111" s="0"/>
      <c r="AT1111" s="0"/>
      <c r="AU1111" s="0"/>
      <c r="AV1111" s="197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</row>
    <row r="1112" customFormat="false" ht="14.4" hidden="false" customHeight="false" outlineLevel="0" collapsed="false">
      <c r="B1112" s="0"/>
      <c r="C1112" s="0"/>
      <c r="D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197"/>
      <c r="AC1112" s="0"/>
      <c r="AD1112" s="0"/>
      <c r="AE1112" s="0"/>
      <c r="AF1112" s="197"/>
      <c r="AG1112" s="0"/>
      <c r="AH1112" s="0"/>
      <c r="AI1112" s="0"/>
      <c r="AJ1112" s="197"/>
      <c r="AK1112" s="0"/>
      <c r="AL1112" s="0"/>
      <c r="AM1112" s="0"/>
      <c r="AN1112" s="197"/>
      <c r="AO1112" s="0"/>
      <c r="AP1112" s="0"/>
      <c r="AQ1112" s="0"/>
      <c r="AR1112" s="197"/>
      <c r="AS1112" s="0"/>
      <c r="AT1112" s="0"/>
      <c r="AU1112" s="0"/>
      <c r="AV1112" s="197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</row>
    <row r="1113" customFormat="false" ht="14.4" hidden="false" customHeight="false" outlineLevel="0" collapsed="false">
      <c r="B1113" s="0"/>
      <c r="C1113" s="0"/>
      <c r="D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197"/>
      <c r="AC1113" s="0"/>
      <c r="AD1113" s="0"/>
      <c r="AE1113" s="0"/>
      <c r="AF1113" s="197"/>
      <c r="AG1113" s="0"/>
      <c r="AH1113" s="0"/>
      <c r="AI1113" s="0"/>
      <c r="AJ1113" s="197"/>
      <c r="AK1113" s="0"/>
      <c r="AL1113" s="0"/>
      <c r="AM1113" s="0"/>
      <c r="AN1113" s="197"/>
      <c r="AO1113" s="0"/>
      <c r="AP1113" s="0"/>
      <c r="AQ1113" s="0"/>
      <c r="AR1113" s="197"/>
      <c r="AS1113" s="0"/>
      <c r="AT1113" s="0"/>
      <c r="AU1113" s="0"/>
      <c r="AV1113" s="197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</row>
    <row r="1114" customFormat="false" ht="14.4" hidden="false" customHeight="false" outlineLevel="0" collapsed="false">
      <c r="B1114" s="0"/>
      <c r="C1114" s="0"/>
      <c r="D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197"/>
      <c r="AC1114" s="0"/>
      <c r="AD1114" s="0"/>
      <c r="AE1114" s="0"/>
      <c r="AF1114" s="197"/>
      <c r="AG1114" s="0"/>
      <c r="AH1114" s="0"/>
      <c r="AI1114" s="0"/>
      <c r="AJ1114" s="197"/>
      <c r="AK1114" s="0"/>
      <c r="AL1114" s="0"/>
      <c r="AM1114" s="0"/>
      <c r="AN1114" s="197"/>
      <c r="AO1114" s="0"/>
      <c r="AP1114" s="0"/>
      <c r="AQ1114" s="0"/>
      <c r="AR1114" s="197"/>
      <c r="AS1114" s="0"/>
      <c r="AT1114" s="0"/>
      <c r="AU1114" s="0"/>
      <c r="AV1114" s="197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</row>
    <row r="1115" customFormat="false" ht="14.4" hidden="false" customHeight="false" outlineLevel="0" collapsed="false">
      <c r="B1115" s="0"/>
      <c r="C1115" s="0"/>
      <c r="D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197"/>
      <c r="AC1115" s="0"/>
      <c r="AD1115" s="0"/>
      <c r="AE1115" s="0"/>
      <c r="AF1115" s="197"/>
      <c r="AG1115" s="0"/>
      <c r="AH1115" s="0"/>
      <c r="AI1115" s="0"/>
      <c r="AJ1115" s="197"/>
      <c r="AK1115" s="0"/>
      <c r="AL1115" s="0"/>
      <c r="AM1115" s="0"/>
      <c r="AN1115" s="197"/>
      <c r="AO1115" s="0"/>
      <c r="AP1115" s="0"/>
      <c r="AQ1115" s="0"/>
      <c r="AR1115" s="197"/>
      <c r="AS1115" s="0"/>
      <c r="AT1115" s="0"/>
      <c r="AU1115" s="0"/>
      <c r="AV1115" s="197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</row>
    <row r="1116" customFormat="false" ht="14.4" hidden="false" customHeight="false" outlineLevel="0" collapsed="false">
      <c r="B1116" s="0"/>
      <c r="C1116" s="0"/>
      <c r="D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197"/>
      <c r="AC1116" s="0"/>
      <c r="AD1116" s="0"/>
      <c r="AE1116" s="0"/>
      <c r="AF1116" s="197"/>
      <c r="AG1116" s="0"/>
      <c r="AH1116" s="0"/>
      <c r="AI1116" s="0"/>
      <c r="AJ1116" s="197"/>
      <c r="AK1116" s="0"/>
      <c r="AL1116" s="0"/>
      <c r="AM1116" s="0"/>
      <c r="AN1116" s="197"/>
      <c r="AO1116" s="0"/>
      <c r="AP1116" s="0"/>
      <c r="AQ1116" s="0"/>
      <c r="AR1116" s="197"/>
      <c r="AS1116" s="0"/>
      <c r="AT1116" s="0"/>
      <c r="AU1116" s="0"/>
      <c r="AV1116" s="197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</row>
    <row r="1117" customFormat="false" ht="14.4" hidden="false" customHeight="false" outlineLevel="0" collapsed="false">
      <c r="B1117" s="0"/>
      <c r="C1117" s="0"/>
      <c r="D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197"/>
      <c r="AC1117" s="0"/>
      <c r="AD1117" s="0"/>
      <c r="AE1117" s="0"/>
      <c r="AF1117" s="197"/>
      <c r="AG1117" s="0"/>
      <c r="AH1117" s="0"/>
      <c r="AI1117" s="0"/>
      <c r="AJ1117" s="197"/>
      <c r="AK1117" s="0"/>
      <c r="AL1117" s="0"/>
      <c r="AM1117" s="0"/>
      <c r="AN1117" s="197"/>
      <c r="AO1117" s="0"/>
      <c r="AP1117" s="0"/>
      <c r="AQ1117" s="0"/>
      <c r="AR1117" s="197"/>
      <c r="AS1117" s="0"/>
      <c r="AT1117" s="0"/>
      <c r="AU1117" s="0"/>
      <c r="AV1117" s="197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</row>
    <row r="1118" customFormat="false" ht="14.4" hidden="false" customHeight="false" outlineLevel="0" collapsed="false">
      <c r="B1118" s="0"/>
      <c r="C1118" s="0"/>
      <c r="D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197"/>
      <c r="AC1118" s="0"/>
      <c r="AD1118" s="0"/>
      <c r="AE1118" s="0"/>
      <c r="AF1118" s="197"/>
      <c r="AG1118" s="0"/>
      <c r="AH1118" s="0"/>
      <c r="AI1118" s="0"/>
      <c r="AJ1118" s="197"/>
      <c r="AK1118" s="0"/>
      <c r="AL1118" s="0"/>
      <c r="AM1118" s="0"/>
      <c r="AN1118" s="197"/>
      <c r="AO1118" s="0"/>
      <c r="AP1118" s="0"/>
      <c r="AQ1118" s="0"/>
      <c r="AR1118" s="197"/>
      <c r="AS1118" s="0"/>
      <c r="AT1118" s="0"/>
      <c r="AU1118" s="0"/>
      <c r="AV1118" s="197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</row>
    <row r="1119" customFormat="false" ht="14.4" hidden="false" customHeight="false" outlineLevel="0" collapsed="false">
      <c r="B1119" s="0"/>
      <c r="C1119" s="0"/>
      <c r="D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197"/>
      <c r="AC1119" s="0"/>
      <c r="AD1119" s="0"/>
      <c r="AE1119" s="0"/>
      <c r="AF1119" s="197"/>
      <c r="AG1119" s="0"/>
      <c r="AH1119" s="0"/>
      <c r="AI1119" s="0"/>
      <c r="AJ1119" s="197"/>
      <c r="AK1119" s="0"/>
      <c r="AL1119" s="0"/>
      <c r="AM1119" s="0"/>
      <c r="AN1119" s="197"/>
      <c r="AO1119" s="0"/>
      <c r="AP1119" s="0"/>
      <c r="AQ1119" s="0"/>
      <c r="AR1119" s="197"/>
      <c r="AS1119" s="0"/>
      <c r="AT1119" s="0"/>
      <c r="AU1119" s="0"/>
      <c r="AV1119" s="197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</row>
    <row r="1120" customFormat="false" ht="14.4" hidden="false" customHeight="false" outlineLevel="0" collapsed="false">
      <c r="B1120" s="0"/>
      <c r="C1120" s="0"/>
      <c r="D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197"/>
      <c r="AC1120" s="0"/>
      <c r="AD1120" s="0"/>
      <c r="AE1120" s="0"/>
      <c r="AF1120" s="197"/>
      <c r="AG1120" s="0"/>
      <c r="AH1120" s="0"/>
      <c r="AI1120" s="0"/>
      <c r="AJ1120" s="197"/>
      <c r="AK1120" s="0"/>
      <c r="AL1120" s="0"/>
      <c r="AM1120" s="0"/>
      <c r="AN1120" s="197"/>
      <c r="AO1120" s="0"/>
      <c r="AP1120" s="0"/>
      <c r="AQ1120" s="0"/>
      <c r="AR1120" s="197"/>
      <c r="AS1120" s="0"/>
      <c r="AT1120" s="0"/>
      <c r="AU1120" s="0"/>
      <c r="AV1120" s="197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</row>
    <row r="1121" customFormat="false" ht="14.4" hidden="false" customHeight="false" outlineLevel="0" collapsed="false">
      <c r="B1121" s="0"/>
      <c r="C1121" s="0"/>
      <c r="D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197"/>
      <c r="AC1121" s="0"/>
      <c r="AD1121" s="0"/>
      <c r="AE1121" s="0"/>
      <c r="AF1121" s="197"/>
      <c r="AG1121" s="0"/>
      <c r="AH1121" s="0"/>
      <c r="AI1121" s="0"/>
      <c r="AJ1121" s="197"/>
      <c r="AK1121" s="0"/>
      <c r="AL1121" s="0"/>
      <c r="AM1121" s="0"/>
      <c r="AN1121" s="197"/>
      <c r="AO1121" s="0"/>
      <c r="AP1121" s="0"/>
      <c r="AQ1121" s="0"/>
      <c r="AR1121" s="197"/>
      <c r="AS1121" s="0"/>
      <c r="AT1121" s="0"/>
      <c r="AU1121" s="0"/>
      <c r="AV1121" s="197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</row>
    <row r="1122" customFormat="false" ht="14.4" hidden="false" customHeight="false" outlineLevel="0" collapsed="false">
      <c r="B1122" s="0"/>
      <c r="C1122" s="0"/>
      <c r="D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197"/>
      <c r="AC1122" s="0"/>
      <c r="AD1122" s="0"/>
      <c r="AE1122" s="0"/>
      <c r="AF1122" s="197"/>
      <c r="AG1122" s="0"/>
      <c r="AH1122" s="0"/>
      <c r="AI1122" s="0"/>
      <c r="AJ1122" s="197"/>
      <c r="AK1122" s="0"/>
      <c r="AL1122" s="0"/>
      <c r="AM1122" s="0"/>
      <c r="AN1122" s="197"/>
      <c r="AO1122" s="0"/>
      <c r="AP1122" s="0"/>
      <c r="AQ1122" s="0"/>
      <c r="AR1122" s="197"/>
      <c r="AS1122" s="0"/>
      <c r="AT1122" s="0"/>
      <c r="AU1122" s="0"/>
      <c r="AV1122" s="197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</row>
    <row r="1123" customFormat="false" ht="14.4" hidden="false" customHeight="false" outlineLevel="0" collapsed="false">
      <c r="B1123" s="0"/>
      <c r="C1123" s="0"/>
      <c r="D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197"/>
      <c r="AC1123" s="0"/>
      <c r="AD1123" s="0"/>
      <c r="AE1123" s="0"/>
      <c r="AF1123" s="197"/>
      <c r="AG1123" s="0"/>
      <c r="AH1123" s="0"/>
      <c r="AI1123" s="0"/>
      <c r="AJ1123" s="197"/>
      <c r="AK1123" s="0"/>
      <c r="AL1123" s="0"/>
      <c r="AM1123" s="0"/>
      <c r="AN1123" s="197"/>
      <c r="AO1123" s="0"/>
      <c r="AP1123" s="0"/>
      <c r="AQ1123" s="0"/>
      <c r="AR1123" s="197"/>
      <c r="AS1123" s="0"/>
      <c r="AT1123" s="0"/>
      <c r="AU1123" s="0"/>
      <c r="AV1123" s="197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</row>
    <row r="1124" customFormat="false" ht="14.4" hidden="false" customHeight="false" outlineLevel="0" collapsed="false">
      <c r="B1124" s="0"/>
      <c r="C1124" s="0"/>
      <c r="D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197"/>
      <c r="AC1124" s="0"/>
      <c r="AD1124" s="0"/>
      <c r="AE1124" s="0"/>
      <c r="AF1124" s="197"/>
      <c r="AG1124" s="0"/>
      <c r="AH1124" s="0"/>
      <c r="AI1124" s="0"/>
      <c r="AJ1124" s="197"/>
      <c r="AK1124" s="0"/>
      <c r="AL1124" s="0"/>
      <c r="AM1124" s="0"/>
      <c r="AN1124" s="197"/>
      <c r="AO1124" s="0"/>
      <c r="AP1124" s="0"/>
      <c r="AQ1124" s="0"/>
      <c r="AR1124" s="197"/>
      <c r="AS1124" s="0"/>
      <c r="AT1124" s="0"/>
      <c r="AU1124" s="0"/>
      <c r="AV1124" s="197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</row>
    <row r="1125" customFormat="false" ht="14.4" hidden="false" customHeight="false" outlineLevel="0" collapsed="false">
      <c r="B1125" s="0"/>
      <c r="C1125" s="0"/>
      <c r="D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197"/>
      <c r="AC1125" s="0"/>
      <c r="AD1125" s="0"/>
      <c r="AE1125" s="0"/>
      <c r="AF1125" s="197"/>
      <c r="AG1125" s="0"/>
      <c r="AH1125" s="0"/>
      <c r="AI1125" s="0"/>
      <c r="AJ1125" s="197"/>
      <c r="AK1125" s="0"/>
      <c r="AL1125" s="0"/>
      <c r="AM1125" s="0"/>
      <c r="AN1125" s="197"/>
      <c r="AO1125" s="0"/>
      <c r="AP1125" s="0"/>
      <c r="AQ1125" s="0"/>
      <c r="AR1125" s="197"/>
      <c r="AS1125" s="0"/>
      <c r="AT1125" s="0"/>
      <c r="AU1125" s="0"/>
      <c r="AV1125" s="197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</row>
    <row r="1126" customFormat="false" ht="14.4" hidden="false" customHeight="false" outlineLevel="0" collapsed="false">
      <c r="B1126" s="0"/>
      <c r="C1126" s="0"/>
      <c r="D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197"/>
      <c r="AC1126" s="0"/>
      <c r="AD1126" s="0"/>
      <c r="AE1126" s="0"/>
      <c r="AF1126" s="197"/>
      <c r="AG1126" s="0"/>
      <c r="AH1126" s="0"/>
      <c r="AI1126" s="0"/>
      <c r="AJ1126" s="197"/>
      <c r="AK1126" s="0"/>
      <c r="AL1126" s="0"/>
      <c r="AM1126" s="0"/>
      <c r="AN1126" s="197"/>
      <c r="AO1126" s="0"/>
      <c r="AP1126" s="0"/>
      <c r="AQ1126" s="0"/>
      <c r="AR1126" s="197"/>
      <c r="AS1126" s="0"/>
      <c r="AT1126" s="0"/>
      <c r="AU1126" s="0"/>
      <c r="AV1126" s="197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</row>
    <row r="1127" customFormat="false" ht="14.4" hidden="false" customHeight="false" outlineLevel="0" collapsed="false">
      <c r="B1127" s="0"/>
      <c r="C1127" s="0"/>
      <c r="D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197"/>
      <c r="AC1127" s="0"/>
      <c r="AD1127" s="0"/>
      <c r="AE1127" s="0"/>
      <c r="AF1127" s="197"/>
      <c r="AG1127" s="0"/>
      <c r="AH1127" s="0"/>
      <c r="AI1127" s="0"/>
      <c r="AJ1127" s="197"/>
      <c r="AK1127" s="0"/>
      <c r="AL1127" s="0"/>
      <c r="AM1127" s="0"/>
      <c r="AN1127" s="197"/>
      <c r="AO1127" s="0"/>
      <c r="AP1127" s="0"/>
      <c r="AQ1127" s="0"/>
      <c r="AR1127" s="197"/>
      <c r="AS1127" s="0"/>
      <c r="AT1127" s="0"/>
      <c r="AU1127" s="0"/>
      <c r="AV1127" s="197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</row>
    <row r="1128" customFormat="false" ht="14.4" hidden="false" customHeight="false" outlineLevel="0" collapsed="false">
      <c r="B1128" s="0"/>
      <c r="C1128" s="0"/>
      <c r="D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197"/>
      <c r="AC1128" s="0"/>
      <c r="AD1128" s="0"/>
      <c r="AE1128" s="0"/>
      <c r="AF1128" s="197"/>
      <c r="AG1128" s="0"/>
      <c r="AH1128" s="0"/>
      <c r="AI1128" s="0"/>
      <c r="AJ1128" s="197"/>
      <c r="AK1128" s="0"/>
      <c r="AL1128" s="0"/>
      <c r="AM1128" s="0"/>
      <c r="AN1128" s="197"/>
      <c r="AO1128" s="0"/>
      <c r="AP1128" s="0"/>
      <c r="AQ1128" s="0"/>
      <c r="AR1128" s="197"/>
      <c r="AS1128" s="0"/>
      <c r="AT1128" s="0"/>
      <c r="AU1128" s="0"/>
      <c r="AV1128" s="197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</row>
    <row r="1129" customFormat="false" ht="14.4" hidden="false" customHeight="false" outlineLevel="0" collapsed="false">
      <c r="B1129" s="0"/>
      <c r="C1129" s="0"/>
      <c r="D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197"/>
      <c r="AC1129" s="0"/>
      <c r="AD1129" s="0"/>
      <c r="AE1129" s="0"/>
      <c r="AF1129" s="197"/>
      <c r="AG1129" s="0"/>
      <c r="AH1129" s="0"/>
      <c r="AI1129" s="0"/>
      <c r="AJ1129" s="197"/>
      <c r="AK1129" s="0"/>
      <c r="AL1129" s="0"/>
      <c r="AM1129" s="0"/>
      <c r="AN1129" s="197"/>
      <c r="AO1129" s="0"/>
      <c r="AP1129" s="0"/>
      <c r="AQ1129" s="0"/>
      <c r="AR1129" s="197"/>
      <c r="AS1129" s="0"/>
      <c r="AT1129" s="0"/>
      <c r="AU1129" s="0"/>
      <c r="AV1129" s="197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</row>
    <row r="1130" customFormat="false" ht="14.4" hidden="false" customHeight="false" outlineLevel="0" collapsed="false">
      <c r="B1130" s="0"/>
      <c r="C1130" s="0"/>
      <c r="D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197"/>
      <c r="AC1130" s="0"/>
      <c r="AD1130" s="0"/>
      <c r="AE1130" s="0"/>
      <c r="AF1130" s="197"/>
      <c r="AG1130" s="0"/>
      <c r="AH1130" s="0"/>
      <c r="AI1130" s="0"/>
      <c r="AJ1130" s="197"/>
      <c r="AK1130" s="0"/>
      <c r="AL1130" s="0"/>
      <c r="AM1130" s="0"/>
      <c r="AN1130" s="197"/>
      <c r="AO1130" s="0"/>
      <c r="AP1130" s="0"/>
      <c r="AQ1130" s="0"/>
      <c r="AR1130" s="197"/>
      <c r="AS1130" s="0"/>
      <c r="AT1130" s="0"/>
      <c r="AU1130" s="0"/>
      <c r="AV1130" s="197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</row>
    <row r="1131" customFormat="false" ht="14.4" hidden="false" customHeight="false" outlineLevel="0" collapsed="false">
      <c r="B1131" s="0"/>
      <c r="C1131" s="0"/>
      <c r="D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197"/>
      <c r="AC1131" s="0"/>
      <c r="AD1131" s="0"/>
      <c r="AE1131" s="0"/>
      <c r="AF1131" s="197"/>
      <c r="AG1131" s="0"/>
      <c r="AH1131" s="0"/>
      <c r="AI1131" s="0"/>
      <c r="AJ1131" s="197"/>
      <c r="AK1131" s="0"/>
      <c r="AL1131" s="0"/>
      <c r="AM1131" s="0"/>
      <c r="AN1131" s="197"/>
      <c r="AO1131" s="0"/>
      <c r="AP1131" s="0"/>
      <c r="AQ1131" s="0"/>
      <c r="AR1131" s="197"/>
      <c r="AS1131" s="0"/>
      <c r="AT1131" s="0"/>
      <c r="AU1131" s="0"/>
      <c r="AV1131" s="197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</row>
    <row r="1132" customFormat="false" ht="14.4" hidden="false" customHeight="false" outlineLevel="0" collapsed="false">
      <c r="B1132" s="0"/>
      <c r="C1132" s="0"/>
      <c r="D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197"/>
      <c r="AC1132" s="0"/>
      <c r="AD1132" s="0"/>
      <c r="AE1132" s="0"/>
      <c r="AF1132" s="197"/>
      <c r="AG1132" s="0"/>
      <c r="AH1132" s="0"/>
      <c r="AI1132" s="0"/>
      <c r="AJ1132" s="197"/>
      <c r="AK1132" s="0"/>
      <c r="AL1132" s="0"/>
      <c r="AM1132" s="0"/>
      <c r="AN1132" s="197"/>
      <c r="AO1132" s="0"/>
      <c r="AP1132" s="0"/>
      <c r="AQ1132" s="0"/>
      <c r="AR1132" s="197"/>
      <c r="AS1132" s="0"/>
      <c r="AT1132" s="0"/>
      <c r="AU1132" s="0"/>
      <c r="AV1132" s="197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</row>
    <row r="1133" customFormat="false" ht="14.4" hidden="false" customHeight="false" outlineLevel="0" collapsed="false">
      <c r="B1133" s="0"/>
      <c r="C1133" s="0"/>
      <c r="D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197"/>
      <c r="AC1133" s="0"/>
      <c r="AD1133" s="0"/>
      <c r="AE1133" s="0"/>
      <c r="AF1133" s="197"/>
      <c r="AG1133" s="0"/>
      <c r="AH1133" s="0"/>
      <c r="AI1133" s="0"/>
      <c r="AJ1133" s="197"/>
      <c r="AK1133" s="0"/>
      <c r="AL1133" s="0"/>
      <c r="AM1133" s="0"/>
      <c r="AN1133" s="197"/>
      <c r="AO1133" s="0"/>
      <c r="AP1133" s="0"/>
      <c r="AQ1133" s="0"/>
      <c r="AR1133" s="197"/>
      <c r="AS1133" s="0"/>
      <c r="AT1133" s="0"/>
      <c r="AU1133" s="0"/>
      <c r="AV1133" s="197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</row>
    <row r="1134" customFormat="false" ht="14.4" hidden="false" customHeight="false" outlineLevel="0" collapsed="false">
      <c r="B1134" s="0"/>
      <c r="C1134" s="0"/>
      <c r="D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197"/>
      <c r="AC1134" s="0"/>
      <c r="AD1134" s="0"/>
      <c r="AE1134" s="0"/>
      <c r="AF1134" s="197"/>
      <c r="AG1134" s="0"/>
      <c r="AH1134" s="0"/>
      <c r="AI1134" s="0"/>
      <c r="AJ1134" s="197"/>
      <c r="AK1134" s="0"/>
      <c r="AL1134" s="0"/>
      <c r="AM1134" s="0"/>
      <c r="AN1134" s="197"/>
      <c r="AO1134" s="0"/>
      <c r="AP1134" s="0"/>
      <c r="AQ1134" s="0"/>
      <c r="AR1134" s="197"/>
      <c r="AS1134" s="0"/>
      <c r="AT1134" s="0"/>
      <c r="AU1134" s="0"/>
      <c r="AV1134" s="197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</row>
    <row r="1135" customFormat="false" ht="14.4" hidden="false" customHeight="false" outlineLevel="0" collapsed="false">
      <c r="B1135" s="0"/>
      <c r="C1135" s="0"/>
      <c r="D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197"/>
      <c r="AC1135" s="0"/>
      <c r="AD1135" s="0"/>
      <c r="AE1135" s="0"/>
      <c r="AF1135" s="197"/>
      <c r="AG1135" s="0"/>
      <c r="AH1135" s="0"/>
      <c r="AI1135" s="0"/>
      <c r="AJ1135" s="197"/>
      <c r="AK1135" s="0"/>
      <c r="AL1135" s="0"/>
      <c r="AM1135" s="0"/>
      <c r="AN1135" s="197"/>
      <c r="AO1135" s="0"/>
      <c r="AP1135" s="0"/>
      <c r="AQ1135" s="0"/>
      <c r="AR1135" s="197"/>
      <c r="AS1135" s="0"/>
      <c r="AT1135" s="0"/>
      <c r="AU1135" s="0"/>
      <c r="AV1135" s="197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</row>
    <row r="1136" customFormat="false" ht="14.4" hidden="false" customHeight="false" outlineLevel="0" collapsed="false">
      <c r="B1136" s="0"/>
      <c r="C1136" s="0"/>
      <c r="D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197"/>
      <c r="AC1136" s="0"/>
      <c r="AD1136" s="0"/>
      <c r="AE1136" s="0"/>
      <c r="AF1136" s="197"/>
      <c r="AG1136" s="0"/>
      <c r="AH1136" s="0"/>
      <c r="AI1136" s="0"/>
      <c r="AJ1136" s="197"/>
      <c r="AK1136" s="0"/>
      <c r="AL1136" s="0"/>
      <c r="AM1136" s="0"/>
      <c r="AN1136" s="197"/>
      <c r="AO1136" s="0"/>
      <c r="AP1136" s="0"/>
      <c r="AQ1136" s="0"/>
      <c r="AR1136" s="197"/>
      <c r="AS1136" s="0"/>
      <c r="AT1136" s="0"/>
      <c r="AU1136" s="0"/>
      <c r="AV1136" s="197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</row>
    <row r="1137" customFormat="false" ht="14.4" hidden="false" customHeight="false" outlineLevel="0" collapsed="false">
      <c r="B1137" s="0"/>
      <c r="C1137" s="0"/>
      <c r="D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197"/>
      <c r="AC1137" s="0"/>
      <c r="AD1137" s="0"/>
      <c r="AE1137" s="0"/>
      <c r="AF1137" s="197"/>
      <c r="AG1137" s="0"/>
      <c r="AH1137" s="0"/>
      <c r="AI1137" s="0"/>
      <c r="AJ1137" s="197"/>
      <c r="AK1137" s="0"/>
      <c r="AL1137" s="0"/>
      <c r="AM1137" s="0"/>
      <c r="AN1137" s="197"/>
      <c r="AO1137" s="0"/>
      <c r="AP1137" s="0"/>
      <c r="AQ1137" s="0"/>
      <c r="AR1137" s="197"/>
      <c r="AS1137" s="0"/>
      <c r="AT1137" s="0"/>
      <c r="AU1137" s="0"/>
      <c r="AV1137" s="197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</row>
    <row r="1138" customFormat="false" ht="14.4" hidden="false" customHeight="false" outlineLevel="0" collapsed="false">
      <c r="B1138" s="0"/>
      <c r="C1138" s="0"/>
      <c r="D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197"/>
      <c r="AC1138" s="0"/>
      <c r="AD1138" s="0"/>
      <c r="AE1138" s="0"/>
      <c r="AF1138" s="197"/>
      <c r="AG1138" s="0"/>
      <c r="AH1138" s="0"/>
      <c r="AI1138" s="0"/>
      <c r="AJ1138" s="197"/>
      <c r="AK1138" s="0"/>
      <c r="AL1138" s="0"/>
      <c r="AM1138" s="0"/>
      <c r="AN1138" s="197"/>
      <c r="AO1138" s="0"/>
      <c r="AP1138" s="0"/>
      <c r="AQ1138" s="0"/>
      <c r="AR1138" s="197"/>
      <c r="AS1138" s="0"/>
      <c r="AT1138" s="0"/>
      <c r="AU1138" s="0"/>
      <c r="AV1138" s="197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</row>
    <row r="1139" customFormat="false" ht="14.4" hidden="false" customHeight="false" outlineLevel="0" collapsed="false">
      <c r="B1139" s="0"/>
      <c r="C1139" s="0"/>
      <c r="D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197"/>
      <c r="AC1139" s="0"/>
      <c r="AD1139" s="0"/>
      <c r="AE1139" s="0"/>
      <c r="AF1139" s="197"/>
      <c r="AG1139" s="0"/>
      <c r="AH1139" s="0"/>
      <c r="AI1139" s="0"/>
      <c r="AJ1139" s="197"/>
      <c r="AK1139" s="0"/>
      <c r="AL1139" s="0"/>
      <c r="AM1139" s="0"/>
      <c r="AN1139" s="197"/>
      <c r="AO1139" s="0"/>
      <c r="AP1139" s="0"/>
      <c r="AQ1139" s="0"/>
      <c r="AR1139" s="197"/>
      <c r="AS1139" s="0"/>
      <c r="AT1139" s="0"/>
      <c r="AU1139" s="0"/>
      <c r="AV1139" s="197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</row>
    <row r="1140" customFormat="false" ht="14.4" hidden="false" customHeight="false" outlineLevel="0" collapsed="false">
      <c r="B1140" s="0"/>
      <c r="C1140" s="0"/>
      <c r="D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197"/>
      <c r="AC1140" s="0"/>
      <c r="AD1140" s="0"/>
      <c r="AE1140" s="0"/>
      <c r="AF1140" s="197"/>
      <c r="AG1140" s="0"/>
      <c r="AH1140" s="0"/>
      <c r="AI1140" s="0"/>
      <c r="AJ1140" s="197"/>
      <c r="AK1140" s="0"/>
      <c r="AL1140" s="0"/>
      <c r="AM1140" s="0"/>
      <c r="AN1140" s="197"/>
      <c r="AO1140" s="0"/>
      <c r="AP1140" s="0"/>
      <c r="AQ1140" s="0"/>
      <c r="AR1140" s="197"/>
      <c r="AS1140" s="0"/>
      <c r="AT1140" s="0"/>
      <c r="AU1140" s="0"/>
      <c r="AV1140" s="197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</row>
    <row r="1141" customFormat="false" ht="14.4" hidden="false" customHeight="false" outlineLevel="0" collapsed="false">
      <c r="B1141" s="0"/>
      <c r="C1141" s="0"/>
      <c r="D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197"/>
      <c r="AC1141" s="0"/>
      <c r="AD1141" s="0"/>
      <c r="AE1141" s="0"/>
      <c r="AF1141" s="197"/>
      <c r="AG1141" s="0"/>
      <c r="AH1141" s="0"/>
      <c r="AI1141" s="0"/>
      <c r="AJ1141" s="197"/>
      <c r="AK1141" s="0"/>
      <c r="AL1141" s="0"/>
      <c r="AM1141" s="0"/>
      <c r="AN1141" s="197"/>
      <c r="AO1141" s="0"/>
      <c r="AP1141" s="0"/>
      <c r="AQ1141" s="0"/>
      <c r="AR1141" s="197"/>
      <c r="AS1141" s="0"/>
      <c r="AT1141" s="0"/>
      <c r="AU1141" s="0"/>
      <c r="AV1141" s="197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</row>
    <row r="1142" customFormat="false" ht="14.4" hidden="false" customHeight="false" outlineLevel="0" collapsed="false">
      <c r="B1142" s="0"/>
      <c r="C1142" s="0"/>
      <c r="D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197"/>
      <c r="AC1142" s="0"/>
      <c r="AD1142" s="0"/>
      <c r="AE1142" s="0"/>
      <c r="AF1142" s="197"/>
      <c r="AG1142" s="0"/>
      <c r="AH1142" s="0"/>
      <c r="AI1142" s="0"/>
      <c r="AJ1142" s="197"/>
      <c r="AK1142" s="0"/>
      <c r="AL1142" s="0"/>
      <c r="AM1142" s="0"/>
      <c r="AN1142" s="197"/>
      <c r="AO1142" s="0"/>
      <c r="AP1142" s="0"/>
      <c r="AQ1142" s="0"/>
      <c r="AR1142" s="197"/>
      <c r="AS1142" s="0"/>
      <c r="AT1142" s="0"/>
      <c r="AU1142" s="0"/>
      <c r="AV1142" s="197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</row>
    <row r="1143" customFormat="false" ht="14.4" hidden="false" customHeight="false" outlineLevel="0" collapsed="false">
      <c r="B1143" s="0"/>
      <c r="C1143" s="0"/>
      <c r="D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197"/>
      <c r="AC1143" s="0"/>
      <c r="AD1143" s="0"/>
      <c r="AE1143" s="0"/>
      <c r="AF1143" s="197"/>
      <c r="AG1143" s="0"/>
      <c r="AH1143" s="0"/>
      <c r="AI1143" s="0"/>
      <c r="AJ1143" s="197"/>
      <c r="AK1143" s="0"/>
      <c r="AL1143" s="0"/>
      <c r="AM1143" s="0"/>
      <c r="AN1143" s="197"/>
      <c r="AO1143" s="0"/>
      <c r="AP1143" s="0"/>
      <c r="AQ1143" s="0"/>
      <c r="AR1143" s="197"/>
      <c r="AS1143" s="0"/>
      <c r="AT1143" s="0"/>
      <c r="AU1143" s="0"/>
      <c r="AV1143" s="197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</row>
    <row r="1144" customFormat="false" ht="14.4" hidden="false" customHeight="false" outlineLevel="0" collapsed="false">
      <c r="B1144" s="0"/>
      <c r="C1144" s="0"/>
      <c r="D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197"/>
      <c r="AC1144" s="0"/>
      <c r="AD1144" s="0"/>
      <c r="AE1144" s="0"/>
      <c r="AF1144" s="197"/>
      <c r="AG1144" s="0"/>
      <c r="AH1144" s="0"/>
      <c r="AI1144" s="0"/>
      <c r="AJ1144" s="197"/>
      <c r="AK1144" s="0"/>
      <c r="AL1144" s="0"/>
      <c r="AM1144" s="0"/>
      <c r="AN1144" s="197"/>
      <c r="AO1144" s="0"/>
      <c r="AP1144" s="0"/>
      <c r="AQ1144" s="0"/>
      <c r="AR1144" s="197"/>
      <c r="AS1144" s="0"/>
      <c r="AT1144" s="0"/>
      <c r="AU1144" s="0"/>
      <c r="AV1144" s="197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</row>
    <row r="1145" customFormat="false" ht="14.4" hidden="false" customHeight="false" outlineLevel="0" collapsed="false">
      <c r="B1145" s="0"/>
      <c r="C1145" s="0"/>
      <c r="D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197"/>
      <c r="AC1145" s="0"/>
      <c r="AD1145" s="0"/>
      <c r="AE1145" s="0"/>
      <c r="AF1145" s="197"/>
      <c r="AG1145" s="0"/>
      <c r="AH1145" s="0"/>
      <c r="AI1145" s="0"/>
      <c r="AJ1145" s="197"/>
      <c r="AK1145" s="0"/>
      <c r="AL1145" s="0"/>
      <c r="AM1145" s="0"/>
      <c r="AN1145" s="197"/>
      <c r="AO1145" s="0"/>
      <c r="AP1145" s="0"/>
      <c r="AQ1145" s="0"/>
      <c r="AR1145" s="197"/>
      <c r="AS1145" s="0"/>
      <c r="AT1145" s="0"/>
      <c r="AU1145" s="0"/>
      <c r="AV1145" s="197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</row>
    <row r="1146" customFormat="false" ht="14.4" hidden="false" customHeight="false" outlineLevel="0" collapsed="false">
      <c r="B1146" s="0"/>
      <c r="C1146" s="0"/>
      <c r="D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197"/>
      <c r="AC1146" s="0"/>
      <c r="AD1146" s="0"/>
      <c r="AE1146" s="0"/>
      <c r="AF1146" s="197"/>
      <c r="AG1146" s="0"/>
      <c r="AH1146" s="0"/>
      <c r="AI1146" s="0"/>
      <c r="AJ1146" s="197"/>
      <c r="AK1146" s="0"/>
      <c r="AL1146" s="0"/>
      <c r="AM1146" s="0"/>
      <c r="AN1146" s="197"/>
      <c r="AO1146" s="0"/>
      <c r="AP1146" s="0"/>
      <c r="AQ1146" s="0"/>
      <c r="AR1146" s="197"/>
      <c r="AS1146" s="0"/>
      <c r="AT1146" s="0"/>
      <c r="AU1146" s="0"/>
      <c r="AV1146" s="197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</row>
    <row r="1147" customFormat="false" ht="14.4" hidden="false" customHeight="false" outlineLevel="0" collapsed="false">
      <c r="B1147" s="0"/>
      <c r="C1147" s="0"/>
      <c r="D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197"/>
      <c r="AC1147" s="0"/>
      <c r="AD1147" s="0"/>
      <c r="AE1147" s="0"/>
      <c r="AF1147" s="197"/>
      <c r="AG1147" s="0"/>
      <c r="AH1147" s="0"/>
      <c r="AI1147" s="0"/>
      <c r="AJ1147" s="197"/>
      <c r="AK1147" s="0"/>
      <c r="AL1147" s="0"/>
      <c r="AM1147" s="0"/>
      <c r="AN1147" s="197"/>
      <c r="AO1147" s="0"/>
      <c r="AP1147" s="0"/>
      <c r="AQ1147" s="0"/>
      <c r="AR1147" s="197"/>
      <c r="AS1147" s="0"/>
      <c r="AT1147" s="0"/>
      <c r="AU1147" s="0"/>
      <c r="AV1147" s="197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</row>
    <row r="1148" customFormat="false" ht="14.4" hidden="false" customHeight="false" outlineLevel="0" collapsed="false">
      <c r="B1148" s="0"/>
      <c r="C1148" s="0"/>
      <c r="D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197"/>
      <c r="AC1148" s="0"/>
      <c r="AD1148" s="0"/>
      <c r="AE1148" s="0"/>
      <c r="AF1148" s="197"/>
      <c r="AG1148" s="0"/>
      <c r="AH1148" s="0"/>
      <c r="AI1148" s="0"/>
      <c r="AJ1148" s="197"/>
      <c r="AK1148" s="0"/>
      <c r="AL1148" s="0"/>
      <c r="AM1148" s="0"/>
      <c r="AN1148" s="197"/>
      <c r="AO1148" s="0"/>
      <c r="AP1148" s="0"/>
      <c r="AQ1148" s="0"/>
      <c r="AR1148" s="197"/>
      <c r="AS1148" s="0"/>
      <c r="AT1148" s="0"/>
      <c r="AU1148" s="0"/>
      <c r="AV1148" s="197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</row>
    <row r="1149" customFormat="false" ht="14.4" hidden="false" customHeight="false" outlineLevel="0" collapsed="false">
      <c r="B1149" s="0"/>
      <c r="C1149" s="0"/>
      <c r="D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197"/>
      <c r="AC1149" s="0"/>
      <c r="AD1149" s="0"/>
      <c r="AE1149" s="0"/>
      <c r="AF1149" s="197"/>
      <c r="AG1149" s="0"/>
      <c r="AH1149" s="0"/>
      <c r="AI1149" s="0"/>
      <c r="AJ1149" s="197"/>
      <c r="AK1149" s="0"/>
      <c r="AL1149" s="0"/>
      <c r="AM1149" s="0"/>
      <c r="AN1149" s="197"/>
      <c r="AO1149" s="0"/>
      <c r="AP1149" s="0"/>
      <c r="AQ1149" s="0"/>
      <c r="AR1149" s="197"/>
      <c r="AS1149" s="0"/>
      <c r="AT1149" s="0"/>
      <c r="AU1149" s="0"/>
      <c r="AV1149" s="197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</row>
    <row r="1150" customFormat="false" ht="14.4" hidden="false" customHeight="false" outlineLevel="0" collapsed="false">
      <c r="B1150" s="0"/>
      <c r="C1150" s="0"/>
      <c r="D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197"/>
      <c r="AC1150" s="0"/>
      <c r="AD1150" s="0"/>
      <c r="AE1150" s="0"/>
      <c r="AF1150" s="197"/>
      <c r="AG1150" s="0"/>
      <c r="AH1150" s="0"/>
      <c r="AI1150" s="0"/>
      <c r="AJ1150" s="197"/>
      <c r="AK1150" s="0"/>
      <c r="AL1150" s="0"/>
      <c r="AM1150" s="0"/>
      <c r="AN1150" s="197"/>
      <c r="AO1150" s="0"/>
      <c r="AP1150" s="0"/>
      <c r="AQ1150" s="0"/>
      <c r="AR1150" s="197"/>
      <c r="AS1150" s="0"/>
      <c r="AT1150" s="0"/>
      <c r="AU1150" s="0"/>
      <c r="AV1150" s="197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</row>
    <row r="1151" customFormat="false" ht="14.4" hidden="false" customHeight="false" outlineLevel="0" collapsed="false">
      <c r="B1151" s="0"/>
      <c r="C1151" s="0"/>
      <c r="D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197"/>
      <c r="AC1151" s="0"/>
      <c r="AD1151" s="0"/>
      <c r="AE1151" s="0"/>
      <c r="AF1151" s="197"/>
      <c r="AG1151" s="0"/>
      <c r="AH1151" s="0"/>
      <c r="AI1151" s="0"/>
      <c r="AJ1151" s="197"/>
      <c r="AK1151" s="0"/>
      <c r="AL1151" s="0"/>
      <c r="AM1151" s="0"/>
      <c r="AN1151" s="197"/>
      <c r="AO1151" s="0"/>
      <c r="AP1151" s="0"/>
      <c r="AQ1151" s="0"/>
      <c r="AR1151" s="197"/>
      <c r="AS1151" s="0"/>
      <c r="AT1151" s="0"/>
      <c r="AU1151" s="0"/>
      <c r="AV1151" s="197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</row>
    <row r="1152" customFormat="false" ht="14.4" hidden="false" customHeight="false" outlineLevel="0" collapsed="false">
      <c r="B1152" s="0"/>
      <c r="C1152" s="0"/>
      <c r="D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197"/>
      <c r="AC1152" s="0"/>
      <c r="AD1152" s="0"/>
      <c r="AE1152" s="0"/>
      <c r="AF1152" s="197"/>
      <c r="AG1152" s="0"/>
      <c r="AH1152" s="0"/>
      <c r="AI1152" s="0"/>
      <c r="AJ1152" s="197"/>
      <c r="AK1152" s="0"/>
      <c r="AL1152" s="0"/>
      <c r="AM1152" s="0"/>
      <c r="AN1152" s="197"/>
      <c r="AO1152" s="0"/>
      <c r="AP1152" s="0"/>
      <c r="AQ1152" s="0"/>
      <c r="AR1152" s="197"/>
      <c r="AS1152" s="0"/>
      <c r="AT1152" s="0"/>
      <c r="AU1152" s="0"/>
      <c r="AV1152" s="197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</row>
    <row r="1153" customFormat="false" ht="14.4" hidden="false" customHeight="false" outlineLevel="0" collapsed="false">
      <c r="B1153" s="0"/>
      <c r="C1153" s="0"/>
      <c r="D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197"/>
      <c r="AC1153" s="0"/>
      <c r="AD1153" s="0"/>
      <c r="AE1153" s="0"/>
      <c r="AF1153" s="197"/>
      <c r="AG1153" s="0"/>
      <c r="AH1153" s="0"/>
      <c r="AI1153" s="0"/>
      <c r="AJ1153" s="197"/>
      <c r="AK1153" s="0"/>
      <c r="AL1153" s="0"/>
      <c r="AM1153" s="0"/>
      <c r="AN1153" s="197"/>
      <c r="AO1153" s="0"/>
      <c r="AP1153" s="0"/>
      <c r="AQ1153" s="0"/>
      <c r="AR1153" s="197"/>
      <c r="AS1153" s="0"/>
      <c r="AT1153" s="0"/>
      <c r="AU1153" s="0"/>
      <c r="AV1153" s="197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</row>
    <row r="1154" customFormat="false" ht="14.4" hidden="false" customHeight="false" outlineLevel="0" collapsed="false">
      <c r="B1154" s="0"/>
      <c r="C1154" s="0"/>
      <c r="D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197"/>
      <c r="AC1154" s="0"/>
      <c r="AD1154" s="0"/>
      <c r="AE1154" s="0"/>
      <c r="AF1154" s="197"/>
      <c r="AG1154" s="0"/>
      <c r="AH1154" s="0"/>
      <c r="AI1154" s="0"/>
      <c r="AJ1154" s="197"/>
      <c r="AK1154" s="0"/>
      <c r="AL1154" s="0"/>
      <c r="AM1154" s="0"/>
      <c r="AN1154" s="197"/>
      <c r="AO1154" s="0"/>
      <c r="AP1154" s="0"/>
      <c r="AQ1154" s="0"/>
      <c r="AR1154" s="197"/>
      <c r="AS1154" s="0"/>
      <c r="AT1154" s="0"/>
      <c r="AU1154" s="0"/>
      <c r="AV1154" s="197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</row>
    <row r="1155" customFormat="false" ht="14.4" hidden="false" customHeight="false" outlineLevel="0" collapsed="false">
      <c r="B1155" s="0"/>
      <c r="C1155" s="0"/>
      <c r="D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197"/>
      <c r="AC1155" s="0"/>
      <c r="AD1155" s="0"/>
      <c r="AE1155" s="0"/>
      <c r="AF1155" s="197"/>
      <c r="AG1155" s="0"/>
      <c r="AH1155" s="0"/>
      <c r="AI1155" s="0"/>
      <c r="AJ1155" s="197"/>
      <c r="AK1155" s="0"/>
      <c r="AL1155" s="0"/>
      <c r="AM1155" s="0"/>
      <c r="AN1155" s="197"/>
      <c r="AO1155" s="0"/>
      <c r="AP1155" s="0"/>
      <c r="AQ1155" s="0"/>
      <c r="AR1155" s="197"/>
      <c r="AS1155" s="0"/>
      <c r="AT1155" s="0"/>
      <c r="AU1155" s="0"/>
      <c r="AV1155" s="197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</row>
    <row r="1156" customFormat="false" ht="14.4" hidden="false" customHeight="false" outlineLevel="0" collapsed="false">
      <c r="B1156" s="0"/>
      <c r="C1156" s="0"/>
      <c r="D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197"/>
      <c r="AC1156" s="0"/>
      <c r="AD1156" s="0"/>
      <c r="AE1156" s="0"/>
      <c r="AF1156" s="197"/>
      <c r="AG1156" s="0"/>
      <c r="AH1156" s="0"/>
      <c r="AI1156" s="0"/>
      <c r="AJ1156" s="197"/>
      <c r="AK1156" s="0"/>
      <c r="AL1156" s="0"/>
      <c r="AM1156" s="0"/>
      <c r="AN1156" s="197"/>
      <c r="AO1156" s="0"/>
      <c r="AP1156" s="0"/>
      <c r="AQ1156" s="0"/>
      <c r="AR1156" s="197"/>
      <c r="AS1156" s="0"/>
      <c r="AT1156" s="0"/>
      <c r="AU1156" s="0"/>
      <c r="AV1156" s="197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</row>
    <row r="1157" customFormat="false" ht="14.4" hidden="false" customHeight="false" outlineLevel="0" collapsed="false">
      <c r="B1157" s="0"/>
      <c r="C1157" s="0"/>
      <c r="D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197"/>
      <c r="AC1157" s="0"/>
      <c r="AD1157" s="0"/>
      <c r="AE1157" s="0"/>
      <c r="AF1157" s="197"/>
      <c r="AG1157" s="0"/>
      <c r="AH1157" s="0"/>
      <c r="AI1157" s="0"/>
      <c r="AJ1157" s="197"/>
      <c r="AK1157" s="0"/>
      <c r="AL1157" s="0"/>
      <c r="AM1157" s="0"/>
      <c r="AN1157" s="197"/>
      <c r="AO1157" s="0"/>
      <c r="AP1157" s="0"/>
      <c r="AQ1157" s="0"/>
      <c r="AR1157" s="197"/>
      <c r="AS1157" s="0"/>
      <c r="AT1157" s="0"/>
      <c r="AU1157" s="0"/>
      <c r="AV1157" s="197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</row>
    <row r="1158" customFormat="false" ht="14.4" hidden="false" customHeight="false" outlineLevel="0" collapsed="false">
      <c r="B1158" s="0"/>
      <c r="C1158" s="0"/>
      <c r="D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197"/>
      <c r="AC1158" s="0"/>
      <c r="AD1158" s="0"/>
      <c r="AE1158" s="0"/>
      <c r="AF1158" s="197"/>
      <c r="AG1158" s="0"/>
      <c r="AH1158" s="0"/>
      <c r="AI1158" s="0"/>
      <c r="AJ1158" s="197"/>
      <c r="AK1158" s="0"/>
      <c r="AL1158" s="0"/>
      <c r="AM1158" s="0"/>
      <c r="AN1158" s="197"/>
      <c r="AO1158" s="0"/>
      <c r="AP1158" s="0"/>
      <c r="AQ1158" s="0"/>
      <c r="AR1158" s="197"/>
      <c r="AS1158" s="0"/>
      <c r="AT1158" s="0"/>
      <c r="AU1158" s="0"/>
      <c r="AV1158" s="197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</row>
    <row r="1159" customFormat="false" ht="14.4" hidden="false" customHeight="false" outlineLevel="0" collapsed="false">
      <c r="B1159" s="0"/>
      <c r="C1159" s="0"/>
      <c r="D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197"/>
      <c r="AC1159" s="0"/>
      <c r="AD1159" s="0"/>
      <c r="AE1159" s="0"/>
      <c r="AF1159" s="197"/>
      <c r="AG1159" s="0"/>
      <c r="AH1159" s="0"/>
      <c r="AI1159" s="0"/>
      <c r="AJ1159" s="197"/>
      <c r="AK1159" s="0"/>
      <c r="AL1159" s="0"/>
      <c r="AM1159" s="0"/>
      <c r="AN1159" s="197"/>
      <c r="AO1159" s="0"/>
      <c r="AP1159" s="0"/>
      <c r="AQ1159" s="0"/>
      <c r="AR1159" s="197"/>
      <c r="AS1159" s="0"/>
      <c r="AT1159" s="0"/>
      <c r="AU1159" s="0"/>
      <c r="AV1159" s="197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</row>
    <row r="1160" customFormat="false" ht="14.4" hidden="false" customHeight="false" outlineLevel="0" collapsed="false">
      <c r="B1160" s="0"/>
      <c r="C1160" s="0"/>
      <c r="D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197"/>
      <c r="AC1160" s="0"/>
      <c r="AD1160" s="0"/>
      <c r="AE1160" s="0"/>
      <c r="AF1160" s="197"/>
      <c r="AG1160" s="0"/>
      <c r="AH1160" s="0"/>
      <c r="AI1160" s="0"/>
      <c r="AJ1160" s="197"/>
      <c r="AK1160" s="0"/>
      <c r="AL1160" s="0"/>
      <c r="AM1160" s="0"/>
      <c r="AN1160" s="197"/>
      <c r="AO1160" s="0"/>
      <c r="AP1160" s="0"/>
      <c r="AQ1160" s="0"/>
      <c r="AR1160" s="197"/>
      <c r="AS1160" s="0"/>
      <c r="AT1160" s="0"/>
      <c r="AU1160" s="0"/>
      <c r="AV1160" s="197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</row>
    <row r="1161" customFormat="false" ht="14.4" hidden="false" customHeight="false" outlineLevel="0" collapsed="false">
      <c r="B1161" s="0"/>
      <c r="C1161" s="0"/>
      <c r="D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197"/>
      <c r="AC1161" s="0"/>
      <c r="AD1161" s="0"/>
      <c r="AE1161" s="0"/>
      <c r="AF1161" s="197"/>
      <c r="AG1161" s="0"/>
      <c r="AH1161" s="0"/>
      <c r="AI1161" s="0"/>
      <c r="AJ1161" s="197"/>
      <c r="AK1161" s="0"/>
      <c r="AL1161" s="0"/>
      <c r="AM1161" s="0"/>
      <c r="AN1161" s="197"/>
      <c r="AO1161" s="0"/>
      <c r="AP1161" s="0"/>
      <c r="AQ1161" s="0"/>
      <c r="AR1161" s="197"/>
      <c r="AS1161" s="0"/>
      <c r="AT1161" s="0"/>
      <c r="AU1161" s="0"/>
      <c r="AV1161" s="197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</row>
    <row r="1162" customFormat="false" ht="14.4" hidden="false" customHeight="false" outlineLevel="0" collapsed="false">
      <c r="B1162" s="0"/>
      <c r="C1162" s="0"/>
      <c r="D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197"/>
      <c r="AC1162" s="0"/>
      <c r="AD1162" s="0"/>
      <c r="AE1162" s="0"/>
      <c r="AF1162" s="197"/>
      <c r="AG1162" s="0"/>
      <c r="AH1162" s="0"/>
      <c r="AI1162" s="0"/>
      <c r="AJ1162" s="197"/>
      <c r="AK1162" s="0"/>
      <c r="AL1162" s="0"/>
      <c r="AM1162" s="0"/>
      <c r="AN1162" s="197"/>
      <c r="AO1162" s="0"/>
      <c r="AP1162" s="0"/>
      <c r="AQ1162" s="0"/>
      <c r="AR1162" s="197"/>
      <c r="AS1162" s="0"/>
      <c r="AT1162" s="0"/>
      <c r="AU1162" s="0"/>
      <c r="AV1162" s="197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</row>
    <row r="1163" customFormat="false" ht="14.4" hidden="false" customHeight="false" outlineLevel="0" collapsed="false">
      <c r="B1163" s="0"/>
      <c r="C1163" s="0"/>
      <c r="D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197"/>
      <c r="AC1163" s="0"/>
      <c r="AD1163" s="0"/>
      <c r="AE1163" s="0"/>
      <c r="AF1163" s="197"/>
      <c r="AG1163" s="0"/>
      <c r="AH1163" s="0"/>
      <c r="AI1163" s="0"/>
      <c r="AJ1163" s="197"/>
      <c r="AK1163" s="0"/>
      <c r="AL1163" s="0"/>
      <c r="AM1163" s="0"/>
      <c r="AN1163" s="197"/>
      <c r="AO1163" s="0"/>
      <c r="AP1163" s="0"/>
      <c r="AQ1163" s="0"/>
      <c r="AR1163" s="197"/>
      <c r="AS1163" s="0"/>
      <c r="AT1163" s="0"/>
      <c r="AU1163" s="0"/>
      <c r="AV1163" s="197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</row>
    <row r="1164" customFormat="false" ht="14.4" hidden="false" customHeight="false" outlineLevel="0" collapsed="false">
      <c r="B1164" s="0"/>
      <c r="C1164" s="0"/>
      <c r="D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197"/>
      <c r="AC1164" s="0"/>
      <c r="AD1164" s="0"/>
      <c r="AE1164" s="0"/>
      <c r="AF1164" s="197"/>
      <c r="AG1164" s="0"/>
      <c r="AH1164" s="0"/>
      <c r="AI1164" s="0"/>
      <c r="AJ1164" s="197"/>
      <c r="AK1164" s="0"/>
      <c r="AL1164" s="0"/>
      <c r="AM1164" s="0"/>
      <c r="AN1164" s="197"/>
      <c r="AO1164" s="0"/>
      <c r="AP1164" s="0"/>
      <c r="AQ1164" s="0"/>
      <c r="AR1164" s="197"/>
      <c r="AS1164" s="0"/>
      <c r="AT1164" s="0"/>
      <c r="AU1164" s="0"/>
      <c r="AV1164" s="197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</row>
    <row r="1165" customFormat="false" ht="14.4" hidden="false" customHeight="false" outlineLevel="0" collapsed="false">
      <c r="B1165" s="0"/>
      <c r="C1165" s="0"/>
      <c r="D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197"/>
      <c r="AC1165" s="0"/>
      <c r="AD1165" s="0"/>
      <c r="AE1165" s="0"/>
      <c r="AF1165" s="197"/>
      <c r="AG1165" s="0"/>
      <c r="AH1165" s="0"/>
      <c r="AI1165" s="0"/>
      <c r="AJ1165" s="197"/>
      <c r="AK1165" s="0"/>
      <c r="AL1165" s="0"/>
      <c r="AM1165" s="0"/>
      <c r="AN1165" s="197"/>
      <c r="AO1165" s="0"/>
      <c r="AP1165" s="0"/>
      <c r="AQ1165" s="0"/>
      <c r="AR1165" s="197"/>
      <c r="AS1165" s="0"/>
      <c r="AT1165" s="0"/>
      <c r="AU1165" s="0"/>
      <c r="AV1165" s="197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</row>
    <row r="1166" customFormat="false" ht="14.4" hidden="false" customHeight="false" outlineLevel="0" collapsed="false">
      <c r="B1166" s="0"/>
      <c r="C1166" s="0"/>
      <c r="D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197"/>
      <c r="AC1166" s="0"/>
      <c r="AD1166" s="0"/>
      <c r="AE1166" s="0"/>
      <c r="AF1166" s="197"/>
      <c r="AG1166" s="0"/>
      <c r="AH1166" s="0"/>
      <c r="AI1166" s="0"/>
      <c r="AJ1166" s="197"/>
      <c r="AK1166" s="0"/>
      <c r="AL1166" s="0"/>
      <c r="AM1166" s="0"/>
      <c r="AN1166" s="197"/>
      <c r="AO1166" s="0"/>
      <c r="AP1166" s="0"/>
      <c r="AQ1166" s="0"/>
      <c r="AR1166" s="197"/>
      <c r="AS1166" s="0"/>
      <c r="AT1166" s="0"/>
      <c r="AU1166" s="0"/>
      <c r="AV1166" s="197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</row>
    <row r="1167" customFormat="false" ht="14.4" hidden="false" customHeight="false" outlineLevel="0" collapsed="false">
      <c r="B1167" s="0"/>
      <c r="C1167" s="0"/>
      <c r="D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197"/>
      <c r="AC1167" s="0"/>
      <c r="AD1167" s="0"/>
      <c r="AE1167" s="0"/>
      <c r="AF1167" s="197"/>
      <c r="AG1167" s="0"/>
      <c r="AH1167" s="0"/>
      <c r="AI1167" s="0"/>
      <c r="AJ1167" s="197"/>
      <c r="AK1167" s="0"/>
      <c r="AL1167" s="0"/>
      <c r="AM1167" s="0"/>
      <c r="AN1167" s="197"/>
      <c r="AO1167" s="0"/>
      <c r="AP1167" s="0"/>
      <c r="AQ1167" s="0"/>
      <c r="AR1167" s="197"/>
      <c r="AS1167" s="0"/>
      <c r="AT1167" s="0"/>
      <c r="AU1167" s="0"/>
      <c r="AV1167" s="197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</row>
    <row r="1168" customFormat="false" ht="14.4" hidden="false" customHeight="false" outlineLevel="0" collapsed="false">
      <c r="B1168" s="0"/>
      <c r="C1168" s="0"/>
      <c r="D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197"/>
      <c r="AC1168" s="0"/>
      <c r="AD1168" s="0"/>
      <c r="AE1168" s="0"/>
      <c r="AF1168" s="197"/>
      <c r="AG1168" s="0"/>
      <c r="AH1168" s="0"/>
      <c r="AI1168" s="0"/>
      <c r="AJ1168" s="197"/>
      <c r="AK1168" s="0"/>
      <c r="AL1168" s="0"/>
      <c r="AM1168" s="0"/>
      <c r="AN1168" s="197"/>
      <c r="AO1168" s="0"/>
      <c r="AP1168" s="0"/>
      <c r="AQ1168" s="0"/>
      <c r="AR1168" s="197"/>
      <c r="AS1168" s="0"/>
      <c r="AT1168" s="0"/>
      <c r="AU1168" s="0"/>
      <c r="AV1168" s="197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</row>
    <row r="1169" customFormat="false" ht="14.4" hidden="false" customHeight="false" outlineLevel="0" collapsed="false">
      <c r="B1169" s="0"/>
      <c r="C1169" s="0"/>
      <c r="D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197"/>
      <c r="AC1169" s="0"/>
      <c r="AD1169" s="0"/>
      <c r="AE1169" s="0"/>
      <c r="AF1169" s="197"/>
      <c r="AG1169" s="0"/>
      <c r="AH1169" s="0"/>
      <c r="AI1169" s="0"/>
      <c r="AJ1169" s="197"/>
      <c r="AK1169" s="0"/>
      <c r="AL1169" s="0"/>
      <c r="AM1169" s="0"/>
      <c r="AN1169" s="197"/>
      <c r="AO1169" s="0"/>
      <c r="AP1169" s="0"/>
      <c r="AQ1169" s="0"/>
      <c r="AR1169" s="197"/>
      <c r="AS1169" s="0"/>
      <c r="AT1169" s="0"/>
      <c r="AU1169" s="0"/>
      <c r="AV1169" s="197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</row>
    <row r="1170" customFormat="false" ht="14.4" hidden="false" customHeight="false" outlineLevel="0" collapsed="false">
      <c r="B1170" s="0"/>
      <c r="C1170" s="0"/>
      <c r="D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197"/>
      <c r="AC1170" s="0"/>
      <c r="AD1170" s="0"/>
      <c r="AE1170" s="0"/>
      <c r="AF1170" s="197"/>
      <c r="AG1170" s="0"/>
      <c r="AH1170" s="0"/>
      <c r="AI1170" s="0"/>
      <c r="AJ1170" s="197"/>
      <c r="AK1170" s="0"/>
      <c r="AL1170" s="0"/>
      <c r="AM1170" s="0"/>
      <c r="AN1170" s="197"/>
      <c r="AO1170" s="0"/>
      <c r="AP1170" s="0"/>
      <c r="AQ1170" s="0"/>
      <c r="AR1170" s="197"/>
      <c r="AS1170" s="0"/>
      <c r="AT1170" s="0"/>
      <c r="AU1170" s="0"/>
      <c r="AV1170" s="197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</row>
    <row r="1171" customFormat="false" ht="14.4" hidden="false" customHeight="false" outlineLevel="0" collapsed="false">
      <c r="B1171" s="0"/>
      <c r="C1171" s="0"/>
      <c r="D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197"/>
      <c r="AC1171" s="0"/>
      <c r="AD1171" s="0"/>
      <c r="AE1171" s="0"/>
      <c r="AF1171" s="197"/>
      <c r="AG1171" s="0"/>
      <c r="AH1171" s="0"/>
      <c r="AI1171" s="0"/>
      <c r="AJ1171" s="197"/>
      <c r="AK1171" s="0"/>
      <c r="AL1171" s="0"/>
      <c r="AM1171" s="0"/>
      <c r="AN1171" s="197"/>
      <c r="AO1171" s="0"/>
      <c r="AP1171" s="0"/>
      <c r="AQ1171" s="0"/>
      <c r="AR1171" s="197"/>
      <c r="AS1171" s="0"/>
      <c r="AT1171" s="0"/>
      <c r="AU1171" s="0"/>
      <c r="AV1171" s="197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</row>
    <row r="1172" customFormat="false" ht="14.4" hidden="false" customHeight="false" outlineLevel="0" collapsed="false">
      <c r="B1172" s="0"/>
      <c r="C1172" s="0"/>
      <c r="D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197"/>
      <c r="AC1172" s="0"/>
      <c r="AD1172" s="0"/>
      <c r="AE1172" s="0"/>
      <c r="AF1172" s="197"/>
      <c r="AG1172" s="0"/>
      <c r="AH1172" s="0"/>
      <c r="AI1172" s="0"/>
      <c r="AJ1172" s="197"/>
      <c r="AK1172" s="0"/>
      <c r="AL1172" s="0"/>
      <c r="AM1172" s="0"/>
      <c r="AN1172" s="197"/>
      <c r="AO1172" s="0"/>
      <c r="AP1172" s="0"/>
      <c r="AQ1172" s="0"/>
      <c r="AR1172" s="197"/>
      <c r="AS1172" s="0"/>
      <c r="AT1172" s="0"/>
      <c r="AU1172" s="0"/>
      <c r="AV1172" s="197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</row>
    <row r="1173" customFormat="false" ht="14.4" hidden="false" customHeight="false" outlineLevel="0" collapsed="false">
      <c r="B1173" s="0"/>
      <c r="C1173" s="0"/>
      <c r="D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197"/>
      <c r="AC1173" s="0"/>
      <c r="AD1173" s="0"/>
      <c r="AE1173" s="0"/>
      <c r="AF1173" s="197"/>
      <c r="AG1173" s="0"/>
      <c r="AH1173" s="0"/>
      <c r="AI1173" s="0"/>
      <c r="AJ1173" s="197"/>
      <c r="AK1173" s="0"/>
      <c r="AL1173" s="0"/>
      <c r="AM1173" s="0"/>
      <c r="AN1173" s="197"/>
      <c r="AO1173" s="0"/>
      <c r="AP1173" s="0"/>
      <c r="AQ1173" s="0"/>
      <c r="AR1173" s="197"/>
      <c r="AS1173" s="0"/>
      <c r="AT1173" s="0"/>
      <c r="AU1173" s="0"/>
      <c r="AV1173" s="197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</row>
    <row r="1174" customFormat="false" ht="14.4" hidden="false" customHeight="false" outlineLevel="0" collapsed="false">
      <c r="B1174" s="0"/>
      <c r="C1174" s="0"/>
      <c r="D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197"/>
      <c r="AC1174" s="0"/>
      <c r="AD1174" s="0"/>
      <c r="AE1174" s="0"/>
      <c r="AF1174" s="197"/>
      <c r="AG1174" s="0"/>
      <c r="AH1174" s="0"/>
      <c r="AI1174" s="0"/>
      <c r="AJ1174" s="197"/>
      <c r="AK1174" s="0"/>
      <c r="AL1174" s="0"/>
      <c r="AM1174" s="0"/>
      <c r="AN1174" s="197"/>
      <c r="AO1174" s="0"/>
      <c r="AP1174" s="0"/>
      <c r="AQ1174" s="0"/>
      <c r="AR1174" s="197"/>
      <c r="AS1174" s="0"/>
      <c r="AT1174" s="0"/>
      <c r="AU1174" s="0"/>
      <c r="AV1174" s="197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</row>
    <row r="1175" customFormat="false" ht="14.4" hidden="false" customHeight="false" outlineLevel="0" collapsed="false">
      <c r="B1175" s="0"/>
      <c r="C1175" s="0"/>
      <c r="D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197"/>
      <c r="AC1175" s="0"/>
      <c r="AD1175" s="0"/>
      <c r="AE1175" s="0"/>
      <c r="AF1175" s="197"/>
      <c r="AG1175" s="0"/>
      <c r="AH1175" s="0"/>
      <c r="AI1175" s="0"/>
      <c r="AJ1175" s="197"/>
      <c r="AK1175" s="0"/>
      <c r="AL1175" s="0"/>
      <c r="AM1175" s="0"/>
      <c r="AN1175" s="197"/>
      <c r="AO1175" s="0"/>
      <c r="AP1175" s="0"/>
      <c r="AQ1175" s="0"/>
      <c r="AR1175" s="197"/>
      <c r="AS1175" s="0"/>
      <c r="AT1175" s="0"/>
      <c r="AU1175" s="0"/>
      <c r="AV1175" s="197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</row>
    <row r="1176" customFormat="false" ht="14.4" hidden="false" customHeight="false" outlineLevel="0" collapsed="false">
      <c r="B1176" s="0"/>
      <c r="C1176" s="0"/>
      <c r="D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197"/>
      <c r="AC1176" s="0"/>
      <c r="AD1176" s="0"/>
      <c r="AE1176" s="0"/>
      <c r="AF1176" s="197"/>
      <c r="AG1176" s="0"/>
      <c r="AH1176" s="0"/>
      <c r="AI1176" s="0"/>
      <c r="AJ1176" s="197"/>
      <c r="AK1176" s="0"/>
      <c r="AL1176" s="0"/>
      <c r="AM1176" s="0"/>
      <c r="AN1176" s="197"/>
      <c r="AO1176" s="0"/>
      <c r="AP1176" s="0"/>
      <c r="AQ1176" s="0"/>
      <c r="AR1176" s="197"/>
      <c r="AS1176" s="0"/>
      <c r="AT1176" s="0"/>
      <c r="AU1176" s="0"/>
      <c r="AV1176" s="197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</row>
    <row r="1177" customFormat="false" ht="14.4" hidden="false" customHeight="false" outlineLevel="0" collapsed="false">
      <c r="B1177" s="0"/>
      <c r="C1177" s="0"/>
      <c r="D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197"/>
      <c r="AC1177" s="0"/>
      <c r="AD1177" s="0"/>
      <c r="AE1177" s="0"/>
      <c r="AF1177" s="197"/>
      <c r="AG1177" s="0"/>
      <c r="AH1177" s="0"/>
      <c r="AI1177" s="0"/>
      <c r="AJ1177" s="197"/>
      <c r="AK1177" s="0"/>
      <c r="AL1177" s="0"/>
      <c r="AM1177" s="0"/>
      <c r="AN1177" s="197"/>
      <c r="AO1177" s="0"/>
      <c r="AP1177" s="0"/>
      <c r="AQ1177" s="0"/>
      <c r="AR1177" s="197"/>
      <c r="AS1177" s="0"/>
      <c r="AT1177" s="0"/>
      <c r="AU1177" s="0"/>
      <c r="AV1177" s="197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</row>
    <row r="1178" customFormat="false" ht="14.4" hidden="false" customHeight="false" outlineLevel="0" collapsed="false">
      <c r="B1178" s="0"/>
      <c r="C1178" s="0"/>
      <c r="D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197"/>
      <c r="AC1178" s="0"/>
      <c r="AD1178" s="0"/>
      <c r="AE1178" s="0"/>
      <c r="AF1178" s="197"/>
      <c r="AG1178" s="0"/>
      <c r="AH1178" s="0"/>
      <c r="AI1178" s="0"/>
      <c r="AJ1178" s="197"/>
      <c r="AK1178" s="0"/>
      <c r="AL1178" s="0"/>
      <c r="AM1178" s="0"/>
      <c r="AN1178" s="197"/>
      <c r="AO1178" s="0"/>
      <c r="AP1178" s="0"/>
      <c r="AQ1178" s="0"/>
      <c r="AR1178" s="197"/>
      <c r="AS1178" s="0"/>
      <c r="AT1178" s="0"/>
      <c r="AU1178" s="0"/>
      <c r="AV1178" s="197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</row>
    <row r="1179" customFormat="false" ht="14.4" hidden="false" customHeight="false" outlineLevel="0" collapsed="false">
      <c r="B1179" s="0"/>
      <c r="C1179" s="0"/>
      <c r="D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197"/>
      <c r="AC1179" s="0"/>
      <c r="AD1179" s="0"/>
      <c r="AE1179" s="0"/>
      <c r="AF1179" s="197"/>
      <c r="AG1179" s="0"/>
      <c r="AH1179" s="0"/>
      <c r="AI1179" s="0"/>
      <c r="AJ1179" s="197"/>
      <c r="AK1179" s="0"/>
      <c r="AL1179" s="0"/>
      <c r="AM1179" s="0"/>
      <c r="AN1179" s="197"/>
      <c r="AO1179" s="0"/>
      <c r="AP1179" s="0"/>
      <c r="AQ1179" s="0"/>
      <c r="AR1179" s="197"/>
      <c r="AS1179" s="0"/>
      <c r="AT1179" s="0"/>
      <c r="AU1179" s="0"/>
      <c r="AV1179" s="197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</row>
    <row r="1180" customFormat="false" ht="14.4" hidden="false" customHeight="false" outlineLevel="0" collapsed="false">
      <c r="B1180" s="0"/>
      <c r="C1180" s="0"/>
      <c r="D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197"/>
      <c r="AC1180" s="0"/>
      <c r="AD1180" s="0"/>
      <c r="AE1180" s="0"/>
      <c r="AF1180" s="197"/>
      <c r="AG1180" s="0"/>
      <c r="AH1180" s="0"/>
      <c r="AI1180" s="0"/>
      <c r="AJ1180" s="197"/>
      <c r="AK1180" s="0"/>
      <c r="AL1180" s="0"/>
      <c r="AM1180" s="0"/>
      <c r="AN1180" s="197"/>
      <c r="AO1180" s="0"/>
      <c r="AP1180" s="0"/>
      <c r="AQ1180" s="0"/>
      <c r="AR1180" s="197"/>
      <c r="AS1180" s="0"/>
      <c r="AT1180" s="0"/>
      <c r="AU1180" s="0"/>
      <c r="AV1180" s="197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</row>
    <row r="1181" customFormat="false" ht="14.4" hidden="false" customHeight="false" outlineLevel="0" collapsed="false">
      <c r="B1181" s="0"/>
      <c r="C1181" s="0"/>
      <c r="D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197"/>
      <c r="AC1181" s="0"/>
      <c r="AD1181" s="0"/>
      <c r="AE1181" s="0"/>
      <c r="AF1181" s="197"/>
      <c r="AG1181" s="0"/>
      <c r="AH1181" s="0"/>
      <c r="AI1181" s="0"/>
      <c r="AJ1181" s="197"/>
      <c r="AK1181" s="0"/>
      <c r="AL1181" s="0"/>
      <c r="AM1181" s="0"/>
      <c r="AN1181" s="197"/>
      <c r="AO1181" s="0"/>
      <c r="AP1181" s="0"/>
      <c r="AQ1181" s="0"/>
      <c r="AR1181" s="197"/>
      <c r="AS1181" s="0"/>
      <c r="AT1181" s="0"/>
      <c r="AU1181" s="0"/>
      <c r="AV1181" s="197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</row>
    <row r="1182" customFormat="false" ht="14.4" hidden="false" customHeight="false" outlineLevel="0" collapsed="false">
      <c r="B1182" s="0"/>
      <c r="C1182" s="0"/>
      <c r="D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197"/>
      <c r="AC1182" s="0"/>
      <c r="AD1182" s="0"/>
      <c r="AE1182" s="0"/>
      <c r="AF1182" s="197"/>
      <c r="AG1182" s="0"/>
      <c r="AH1182" s="0"/>
      <c r="AI1182" s="0"/>
      <c r="AJ1182" s="197"/>
      <c r="AK1182" s="0"/>
      <c r="AL1182" s="0"/>
      <c r="AM1182" s="0"/>
      <c r="AN1182" s="197"/>
      <c r="AO1182" s="0"/>
      <c r="AP1182" s="0"/>
      <c r="AQ1182" s="0"/>
      <c r="AR1182" s="197"/>
      <c r="AS1182" s="0"/>
      <c r="AT1182" s="0"/>
      <c r="AU1182" s="0"/>
      <c r="AV1182" s="197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</row>
    <row r="1183" customFormat="false" ht="14.4" hidden="false" customHeight="false" outlineLevel="0" collapsed="false">
      <c r="B1183" s="0"/>
      <c r="C1183" s="0"/>
      <c r="D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197"/>
      <c r="AC1183" s="0"/>
      <c r="AD1183" s="0"/>
      <c r="AE1183" s="0"/>
      <c r="AF1183" s="197"/>
      <c r="AG1183" s="0"/>
      <c r="AH1183" s="0"/>
      <c r="AI1183" s="0"/>
      <c r="AJ1183" s="197"/>
      <c r="AK1183" s="0"/>
      <c r="AL1183" s="0"/>
      <c r="AM1183" s="0"/>
      <c r="AN1183" s="197"/>
      <c r="AO1183" s="0"/>
      <c r="AP1183" s="0"/>
      <c r="AQ1183" s="0"/>
      <c r="AR1183" s="197"/>
      <c r="AS1183" s="0"/>
      <c r="AT1183" s="0"/>
      <c r="AU1183" s="0"/>
      <c r="AV1183" s="197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</row>
    <row r="1184" customFormat="false" ht="14.4" hidden="false" customHeight="false" outlineLevel="0" collapsed="false">
      <c r="B1184" s="0"/>
      <c r="C1184" s="0"/>
      <c r="D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197"/>
      <c r="AC1184" s="0"/>
      <c r="AD1184" s="0"/>
      <c r="AE1184" s="0"/>
      <c r="AF1184" s="197"/>
      <c r="AG1184" s="0"/>
      <c r="AH1184" s="0"/>
      <c r="AI1184" s="0"/>
      <c r="AJ1184" s="197"/>
      <c r="AK1184" s="0"/>
      <c r="AL1184" s="0"/>
      <c r="AM1184" s="0"/>
      <c r="AN1184" s="197"/>
      <c r="AO1184" s="0"/>
      <c r="AP1184" s="0"/>
      <c r="AQ1184" s="0"/>
      <c r="AR1184" s="197"/>
      <c r="AS1184" s="0"/>
      <c r="AT1184" s="0"/>
      <c r="AU1184" s="0"/>
      <c r="AV1184" s="197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</row>
    <row r="1185" customFormat="false" ht="14.4" hidden="false" customHeight="false" outlineLevel="0" collapsed="false">
      <c r="B1185" s="0"/>
      <c r="C1185" s="0"/>
      <c r="D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197"/>
      <c r="AC1185" s="0"/>
      <c r="AD1185" s="0"/>
      <c r="AE1185" s="0"/>
      <c r="AF1185" s="197"/>
      <c r="AG1185" s="0"/>
      <c r="AH1185" s="0"/>
      <c r="AI1185" s="0"/>
      <c r="AJ1185" s="197"/>
      <c r="AK1185" s="0"/>
      <c r="AL1185" s="0"/>
      <c r="AM1185" s="0"/>
      <c r="AN1185" s="197"/>
      <c r="AO1185" s="0"/>
      <c r="AP1185" s="0"/>
      <c r="AQ1185" s="0"/>
      <c r="AR1185" s="197"/>
      <c r="AS1185" s="0"/>
      <c r="AT1185" s="0"/>
      <c r="AU1185" s="0"/>
      <c r="AV1185" s="197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</row>
    <row r="1186" customFormat="false" ht="14.4" hidden="false" customHeight="false" outlineLevel="0" collapsed="false">
      <c r="B1186" s="0"/>
      <c r="C1186" s="0"/>
      <c r="D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197"/>
      <c r="AC1186" s="0"/>
      <c r="AD1186" s="0"/>
      <c r="AE1186" s="0"/>
      <c r="AF1186" s="197"/>
      <c r="AG1186" s="0"/>
      <c r="AH1186" s="0"/>
      <c r="AI1186" s="0"/>
      <c r="AJ1186" s="197"/>
      <c r="AK1186" s="0"/>
      <c r="AL1186" s="0"/>
      <c r="AM1186" s="0"/>
      <c r="AN1186" s="197"/>
      <c r="AO1186" s="0"/>
      <c r="AP1186" s="0"/>
      <c r="AQ1186" s="0"/>
      <c r="AR1186" s="197"/>
      <c r="AS1186" s="0"/>
      <c r="AT1186" s="0"/>
      <c r="AU1186" s="0"/>
      <c r="AV1186" s="197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</row>
    <row r="1187" customFormat="false" ht="14.4" hidden="false" customHeight="false" outlineLevel="0" collapsed="false">
      <c r="B1187" s="0"/>
      <c r="C1187" s="0"/>
      <c r="D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197"/>
      <c r="AC1187" s="0"/>
      <c r="AD1187" s="0"/>
      <c r="AE1187" s="0"/>
      <c r="AF1187" s="197"/>
      <c r="AG1187" s="0"/>
      <c r="AH1187" s="0"/>
      <c r="AI1187" s="0"/>
      <c r="AJ1187" s="197"/>
      <c r="AK1187" s="0"/>
      <c r="AL1187" s="0"/>
      <c r="AM1187" s="0"/>
      <c r="AN1187" s="197"/>
      <c r="AO1187" s="0"/>
      <c r="AP1187" s="0"/>
      <c r="AQ1187" s="0"/>
      <c r="AR1187" s="197"/>
      <c r="AS1187" s="0"/>
      <c r="AT1187" s="0"/>
      <c r="AU1187" s="0"/>
      <c r="AV1187" s="197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</row>
    <row r="1188" customFormat="false" ht="14.4" hidden="false" customHeight="false" outlineLevel="0" collapsed="false">
      <c r="B1188" s="0"/>
      <c r="C1188" s="0"/>
      <c r="D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197"/>
      <c r="AC1188" s="0"/>
      <c r="AD1188" s="0"/>
      <c r="AE1188" s="0"/>
      <c r="AF1188" s="197"/>
      <c r="AG1188" s="0"/>
      <c r="AH1188" s="0"/>
      <c r="AI1188" s="0"/>
      <c r="AJ1188" s="197"/>
      <c r="AK1188" s="0"/>
      <c r="AL1188" s="0"/>
      <c r="AM1188" s="0"/>
      <c r="AN1188" s="197"/>
      <c r="AO1188" s="0"/>
      <c r="AP1188" s="0"/>
      <c r="AQ1188" s="0"/>
      <c r="AR1188" s="197"/>
      <c r="AS1188" s="0"/>
      <c r="AT1188" s="0"/>
      <c r="AU1188" s="0"/>
      <c r="AV1188" s="197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</row>
    <row r="1189" customFormat="false" ht="14.4" hidden="false" customHeight="false" outlineLevel="0" collapsed="false">
      <c r="B1189" s="0"/>
      <c r="C1189" s="0"/>
      <c r="D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197"/>
      <c r="AC1189" s="0"/>
      <c r="AD1189" s="0"/>
      <c r="AE1189" s="0"/>
      <c r="AF1189" s="197"/>
      <c r="AG1189" s="0"/>
      <c r="AH1189" s="0"/>
      <c r="AI1189" s="0"/>
      <c r="AJ1189" s="197"/>
      <c r="AK1189" s="0"/>
      <c r="AL1189" s="0"/>
      <c r="AM1189" s="0"/>
      <c r="AN1189" s="197"/>
      <c r="AO1189" s="0"/>
      <c r="AP1189" s="0"/>
      <c r="AQ1189" s="0"/>
      <c r="AR1189" s="197"/>
      <c r="AS1189" s="0"/>
      <c r="AT1189" s="0"/>
      <c r="AU1189" s="0"/>
      <c r="AV1189" s="197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</row>
    <row r="1190" customFormat="false" ht="14.4" hidden="false" customHeight="false" outlineLevel="0" collapsed="false">
      <c r="B1190" s="0"/>
      <c r="C1190" s="0"/>
      <c r="D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197"/>
      <c r="AC1190" s="0"/>
      <c r="AD1190" s="0"/>
      <c r="AE1190" s="0"/>
      <c r="AF1190" s="197"/>
      <c r="AG1190" s="0"/>
      <c r="AH1190" s="0"/>
      <c r="AI1190" s="0"/>
      <c r="AJ1190" s="197"/>
      <c r="AK1190" s="0"/>
      <c r="AL1190" s="0"/>
      <c r="AM1190" s="0"/>
      <c r="AN1190" s="197"/>
      <c r="AO1190" s="0"/>
      <c r="AP1190" s="0"/>
      <c r="AQ1190" s="0"/>
      <c r="AR1190" s="197"/>
      <c r="AS1190" s="0"/>
      <c r="AT1190" s="0"/>
      <c r="AU1190" s="0"/>
      <c r="AV1190" s="197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</row>
    <row r="1191" customFormat="false" ht="14.4" hidden="false" customHeight="false" outlineLevel="0" collapsed="false">
      <c r="B1191" s="0"/>
      <c r="C1191" s="0"/>
      <c r="D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197"/>
      <c r="AC1191" s="0"/>
      <c r="AD1191" s="0"/>
      <c r="AE1191" s="0"/>
      <c r="AF1191" s="197"/>
      <c r="AG1191" s="0"/>
      <c r="AH1191" s="0"/>
      <c r="AI1191" s="0"/>
      <c r="AJ1191" s="197"/>
      <c r="AK1191" s="0"/>
      <c r="AL1191" s="0"/>
      <c r="AM1191" s="0"/>
      <c r="AN1191" s="197"/>
      <c r="AO1191" s="0"/>
      <c r="AP1191" s="0"/>
      <c r="AQ1191" s="0"/>
      <c r="AR1191" s="197"/>
      <c r="AS1191" s="0"/>
      <c r="AT1191" s="0"/>
      <c r="AU1191" s="0"/>
      <c r="AV1191" s="197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</row>
    <row r="1192" customFormat="false" ht="14.4" hidden="false" customHeight="false" outlineLevel="0" collapsed="false">
      <c r="B1192" s="0"/>
      <c r="C1192" s="0"/>
      <c r="D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197"/>
      <c r="AC1192" s="0"/>
      <c r="AD1192" s="0"/>
      <c r="AE1192" s="0"/>
      <c r="AF1192" s="197"/>
      <c r="AG1192" s="0"/>
      <c r="AH1192" s="0"/>
      <c r="AI1192" s="0"/>
      <c r="AJ1192" s="197"/>
      <c r="AK1192" s="0"/>
      <c r="AL1192" s="0"/>
      <c r="AM1192" s="0"/>
      <c r="AN1192" s="197"/>
      <c r="AO1192" s="0"/>
      <c r="AP1192" s="0"/>
      <c r="AQ1192" s="0"/>
      <c r="AR1192" s="197"/>
      <c r="AS1192" s="0"/>
      <c r="AT1192" s="0"/>
      <c r="AU1192" s="0"/>
      <c r="AV1192" s="197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</row>
    <row r="1193" customFormat="false" ht="14.4" hidden="false" customHeight="false" outlineLevel="0" collapsed="false">
      <c r="B1193" s="0"/>
      <c r="C1193" s="0"/>
      <c r="D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197"/>
      <c r="AC1193" s="0"/>
      <c r="AD1193" s="0"/>
      <c r="AE1193" s="0"/>
      <c r="AF1193" s="197"/>
      <c r="AG1193" s="0"/>
      <c r="AH1193" s="0"/>
      <c r="AI1193" s="0"/>
      <c r="AJ1193" s="197"/>
      <c r="AK1193" s="0"/>
      <c r="AL1193" s="0"/>
      <c r="AM1193" s="0"/>
      <c r="AN1193" s="197"/>
      <c r="AO1193" s="0"/>
      <c r="AP1193" s="0"/>
      <c r="AQ1193" s="0"/>
      <c r="AR1193" s="197"/>
      <c r="AS1193" s="0"/>
      <c r="AT1193" s="0"/>
      <c r="AU1193" s="0"/>
      <c r="AV1193" s="197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</row>
    <row r="1194" customFormat="false" ht="14.4" hidden="false" customHeight="false" outlineLevel="0" collapsed="false">
      <c r="B1194" s="0"/>
      <c r="C1194" s="0"/>
      <c r="D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197"/>
      <c r="AC1194" s="0"/>
      <c r="AD1194" s="0"/>
      <c r="AE1194" s="0"/>
      <c r="AF1194" s="197"/>
      <c r="AG1194" s="0"/>
      <c r="AH1194" s="0"/>
      <c r="AI1194" s="0"/>
      <c r="AJ1194" s="197"/>
      <c r="AK1194" s="0"/>
      <c r="AL1194" s="0"/>
      <c r="AM1194" s="0"/>
      <c r="AN1194" s="197"/>
      <c r="AO1194" s="0"/>
      <c r="AP1194" s="0"/>
      <c r="AQ1194" s="0"/>
      <c r="AR1194" s="197"/>
      <c r="AS1194" s="0"/>
      <c r="AT1194" s="0"/>
      <c r="AU1194" s="0"/>
      <c r="AV1194" s="197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</row>
    <row r="1195" customFormat="false" ht="14.4" hidden="false" customHeight="false" outlineLevel="0" collapsed="false">
      <c r="B1195" s="0"/>
      <c r="C1195" s="0"/>
      <c r="D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197"/>
      <c r="AC1195" s="0"/>
      <c r="AD1195" s="0"/>
      <c r="AE1195" s="0"/>
      <c r="AF1195" s="197"/>
      <c r="AG1195" s="0"/>
      <c r="AH1195" s="0"/>
      <c r="AI1195" s="0"/>
      <c r="AJ1195" s="197"/>
      <c r="AK1195" s="0"/>
      <c r="AL1195" s="0"/>
      <c r="AM1195" s="0"/>
      <c r="AN1195" s="197"/>
      <c r="AO1195" s="0"/>
      <c r="AP1195" s="0"/>
      <c r="AQ1195" s="0"/>
      <c r="AR1195" s="197"/>
      <c r="AS1195" s="0"/>
      <c r="AT1195" s="0"/>
      <c r="AU1195" s="0"/>
      <c r="AV1195" s="197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</row>
    <row r="1196" customFormat="false" ht="14.4" hidden="false" customHeight="false" outlineLevel="0" collapsed="false">
      <c r="B1196" s="0"/>
      <c r="C1196" s="0"/>
      <c r="D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197"/>
      <c r="AC1196" s="0"/>
      <c r="AD1196" s="0"/>
      <c r="AE1196" s="0"/>
      <c r="AF1196" s="197"/>
      <c r="AG1196" s="0"/>
      <c r="AH1196" s="0"/>
      <c r="AI1196" s="0"/>
      <c r="AJ1196" s="197"/>
      <c r="AK1196" s="0"/>
      <c r="AL1196" s="0"/>
      <c r="AM1196" s="0"/>
      <c r="AN1196" s="197"/>
      <c r="AO1196" s="0"/>
      <c r="AP1196" s="0"/>
      <c r="AQ1196" s="0"/>
      <c r="AR1196" s="197"/>
      <c r="AS1196" s="0"/>
      <c r="AT1196" s="0"/>
      <c r="AU1196" s="0"/>
      <c r="AV1196" s="197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</row>
    <row r="1197" customFormat="false" ht="14.4" hidden="false" customHeight="false" outlineLevel="0" collapsed="false">
      <c r="B1197" s="0"/>
      <c r="C1197" s="0"/>
      <c r="D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197"/>
      <c r="AC1197" s="0"/>
      <c r="AD1197" s="0"/>
      <c r="AE1197" s="0"/>
      <c r="AF1197" s="197"/>
      <c r="AG1197" s="0"/>
      <c r="AH1197" s="0"/>
      <c r="AI1197" s="0"/>
      <c r="AJ1197" s="197"/>
      <c r="AK1197" s="0"/>
      <c r="AL1197" s="0"/>
      <c r="AM1197" s="0"/>
      <c r="AN1197" s="197"/>
      <c r="AO1197" s="0"/>
      <c r="AP1197" s="0"/>
      <c r="AQ1197" s="0"/>
      <c r="AR1197" s="197"/>
      <c r="AS1197" s="0"/>
      <c r="AT1197" s="0"/>
      <c r="AU1197" s="0"/>
      <c r="AV1197" s="197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</row>
    <row r="1198" customFormat="false" ht="14.4" hidden="false" customHeight="false" outlineLevel="0" collapsed="false">
      <c r="B1198" s="0"/>
      <c r="C1198" s="0"/>
      <c r="D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197"/>
      <c r="AC1198" s="0"/>
      <c r="AD1198" s="0"/>
      <c r="AE1198" s="0"/>
      <c r="AF1198" s="197"/>
      <c r="AG1198" s="0"/>
      <c r="AH1198" s="0"/>
      <c r="AI1198" s="0"/>
      <c r="AJ1198" s="197"/>
      <c r="AK1198" s="0"/>
      <c r="AL1198" s="0"/>
      <c r="AM1198" s="0"/>
      <c r="AN1198" s="197"/>
      <c r="AO1198" s="0"/>
      <c r="AP1198" s="0"/>
      <c r="AQ1198" s="0"/>
      <c r="AR1198" s="197"/>
      <c r="AS1198" s="0"/>
      <c r="AT1198" s="0"/>
      <c r="AU1198" s="0"/>
      <c r="AV1198" s="197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</row>
    <row r="1199" customFormat="false" ht="14.4" hidden="false" customHeight="false" outlineLevel="0" collapsed="false">
      <c r="B1199" s="0"/>
      <c r="C1199" s="0"/>
      <c r="D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197"/>
      <c r="AC1199" s="0"/>
      <c r="AD1199" s="0"/>
      <c r="AE1199" s="0"/>
      <c r="AF1199" s="197"/>
      <c r="AG1199" s="0"/>
      <c r="AH1199" s="0"/>
      <c r="AI1199" s="0"/>
      <c r="AJ1199" s="197"/>
      <c r="AK1199" s="0"/>
      <c r="AL1199" s="0"/>
      <c r="AM1199" s="0"/>
      <c r="AN1199" s="197"/>
      <c r="AO1199" s="0"/>
      <c r="AP1199" s="0"/>
      <c r="AQ1199" s="0"/>
      <c r="AR1199" s="197"/>
      <c r="AS1199" s="0"/>
      <c r="AT1199" s="0"/>
      <c r="AU1199" s="0"/>
      <c r="AV1199" s="197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</row>
    <row r="1200" customFormat="false" ht="14.4" hidden="false" customHeight="false" outlineLevel="0" collapsed="false">
      <c r="B1200" s="0"/>
      <c r="C1200" s="0"/>
      <c r="D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197"/>
      <c r="AC1200" s="0"/>
      <c r="AD1200" s="0"/>
      <c r="AE1200" s="0"/>
      <c r="AF1200" s="197"/>
      <c r="AG1200" s="0"/>
      <c r="AH1200" s="0"/>
      <c r="AI1200" s="0"/>
      <c r="AJ1200" s="197"/>
      <c r="AK1200" s="0"/>
      <c r="AL1200" s="0"/>
      <c r="AM1200" s="0"/>
      <c r="AN1200" s="197"/>
      <c r="AO1200" s="0"/>
      <c r="AP1200" s="0"/>
      <c r="AQ1200" s="0"/>
      <c r="AR1200" s="197"/>
      <c r="AS1200" s="0"/>
      <c r="AT1200" s="0"/>
      <c r="AU1200" s="0"/>
      <c r="AV1200" s="197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</row>
    <row r="1201" customFormat="false" ht="14.4" hidden="false" customHeight="false" outlineLevel="0" collapsed="false">
      <c r="B1201" s="0"/>
      <c r="C1201" s="0"/>
      <c r="D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197"/>
      <c r="AC1201" s="0"/>
      <c r="AD1201" s="0"/>
      <c r="AE1201" s="0"/>
      <c r="AF1201" s="197"/>
      <c r="AG1201" s="0"/>
      <c r="AH1201" s="0"/>
      <c r="AI1201" s="0"/>
      <c r="AJ1201" s="197"/>
      <c r="AK1201" s="0"/>
      <c r="AL1201" s="0"/>
      <c r="AM1201" s="0"/>
      <c r="AN1201" s="197"/>
      <c r="AO1201" s="0"/>
      <c r="AP1201" s="0"/>
      <c r="AQ1201" s="0"/>
      <c r="AR1201" s="197"/>
      <c r="AS1201" s="0"/>
      <c r="AT1201" s="0"/>
      <c r="AU1201" s="0"/>
      <c r="AV1201" s="197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</row>
    <row r="1202" customFormat="false" ht="14.4" hidden="false" customHeight="false" outlineLevel="0" collapsed="false">
      <c r="B1202" s="0"/>
      <c r="C1202" s="0"/>
      <c r="D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197"/>
      <c r="AC1202" s="0"/>
      <c r="AD1202" s="0"/>
      <c r="AE1202" s="0"/>
      <c r="AF1202" s="197"/>
      <c r="AG1202" s="0"/>
      <c r="AH1202" s="0"/>
      <c r="AI1202" s="0"/>
      <c r="AJ1202" s="197"/>
      <c r="AK1202" s="0"/>
      <c r="AL1202" s="0"/>
      <c r="AM1202" s="0"/>
      <c r="AN1202" s="197"/>
      <c r="AO1202" s="0"/>
      <c r="AP1202" s="0"/>
      <c r="AQ1202" s="0"/>
      <c r="AR1202" s="197"/>
      <c r="AS1202" s="0"/>
      <c r="AT1202" s="0"/>
      <c r="AU1202" s="0"/>
      <c r="AV1202" s="197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</row>
    <row r="1203" customFormat="false" ht="14.4" hidden="false" customHeight="false" outlineLevel="0" collapsed="false">
      <c r="B1203" s="0"/>
      <c r="C1203" s="0"/>
      <c r="D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197"/>
      <c r="AC1203" s="0"/>
      <c r="AD1203" s="0"/>
      <c r="AE1203" s="0"/>
      <c r="AF1203" s="197"/>
      <c r="AG1203" s="0"/>
      <c r="AH1203" s="0"/>
      <c r="AI1203" s="0"/>
      <c r="AJ1203" s="197"/>
      <c r="AK1203" s="0"/>
      <c r="AL1203" s="0"/>
      <c r="AM1203" s="0"/>
      <c r="AN1203" s="197"/>
      <c r="AO1203" s="0"/>
      <c r="AP1203" s="0"/>
      <c r="AQ1203" s="0"/>
      <c r="AR1203" s="197"/>
      <c r="AS1203" s="0"/>
      <c r="AT1203" s="0"/>
      <c r="AU1203" s="0"/>
      <c r="AV1203" s="197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</row>
    <row r="1204" customFormat="false" ht="14.4" hidden="false" customHeight="false" outlineLevel="0" collapsed="false">
      <c r="B1204" s="0"/>
      <c r="C1204" s="0"/>
      <c r="D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197"/>
      <c r="AC1204" s="0"/>
      <c r="AD1204" s="0"/>
      <c r="AE1204" s="0"/>
      <c r="AF1204" s="197"/>
      <c r="AG1204" s="0"/>
      <c r="AH1204" s="0"/>
      <c r="AI1204" s="0"/>
      <c r="AJ1204" s="197"/>
      <c r="AK1204" s="0"/>
      <c r="AL1204" s="0"/>
      <c r="AM1204" s="0"/>
      <c r="AN1204" s="197"/>
      <c r="AO1204" s="0"/>
      <c r="AP1204" s="0"/>
      <c r="AQ1204" s="0"/>
      <c r="AR1204" s="197"/>
      <c r="AS1204" s="0"/>
      <c r="AT1204" s="0"/>
      <c r="AU1204" s="0"/>
      <c r="AV1204" s="197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</row>
    <row r="1205" customFormat="false" ht="14.4" hidden="false" customHeight="false" outlineLevel="0" collapsed="false">
      <c r="B1205" s="0"/>
      <c r="C1205" s="0"/>
      <c r="D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197"/>
      <c r="AC1205" s="0"/>
      <c r="AD1205" s="0"/>
      <c r="AE1205" s="0"/>
      <c r="AF1205" s="197"/>
      <c r="AG1205" s="0"/>
      <c r="AH1205" s="0"/>
      <c r="AI1205" s="0"/>
      <c r="AJ1205" s="197"/>
      <c r="AK1205" s="0"/>
      <c r="AL1205" s="0"/>
      <c r="AM1205" s="0"/>
      <c r="AN1205" s="197"/>
      <c r="AO1205" s="0"/>
      <c r="AP1205" s="0"/>
      <c r="AQ1205" s="0"/>
      <c r="AR1205" s="197"/>
      <c r="AS1205" s="0"/>
      <c r="AT1205" s="0"/>
      <c r="AU1205" s="0"/>
      <c r="AV1205" s="197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</row>
    <row r="1206" customFormat="false" ht="14.4" hidden="false" customHeight="false" outlineLevel="0" collapsed="false">
      <c r="B1206" s="0"/>
      <c r="C1206" s="0"/>
      <c r="D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197"/>
      <c r="AC1206" s="0"/>
      <c r="AD1206" s="0"/>
      <c r="AE1206" s="0"/>
      <c r="AF1206" s="197"/>
      <c r="AG1206" s="0"/>
      <c r="AH1206" s="0"/>
      <c r="AI1206" s="0"/>
      <c r="AJ1206" s="197"/>
      <c r="AK1206" s="0"/>
      <c r="AL1206" s="0"/>
      <c r="AM1206" s="0"/>
      <c r="AN1206" s="197"/>
      <c r="AO1206" s="0"/>
      <c r="AP1206" s="0"/>
      <c r="AQ1206" s="0"/>
      <c r="AR1206" s="197"/>
      <c r="AS1206" s="0"/>
      <c r="AT1206" s="0"/>
      <c r="AU1206" s="0"/>
      <c r="AV1206" s="197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</row>
    <row r="1207" customFormat="false" ht="14.4" hidden="false" customHeight="false" outlineLevel="0" collapsed="false">
      <c r="B1207" s="0"/>
      <c r="C1207" s="0"/>
      <c r="D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197"/>
      <c r="AC1207" s="0"/>
      <c r="AD1207" s="0"/>
      <c r="AE1207" s="0"/>
      <c r="AF1207" s="197"/>
      <c r="AG1207" s="0"/>
      <c r="AH1207" s="0"/>
      <c r="AI1207" s="0"/>
      <c r="AJ1207" s="197"/>
      <c r="AK1207" s="0"/>
      <c r="AL1207" s="0"/>
      <c r="AM1207" s="0"/>
      <c r="AN1207" s="197"/>
      <c r="AO1207" s="0"/>
      <c r="AP1207" s="0"/>
      <c r="AQ1207" s="0"/>
      <c r="AR1207" s="197"/>
      <c r="AS1207" s="0"/>
      <c r="AT1207" s="0"/>
      <c r="AU1207" s="0"/>
      <c r="AV1207" s="197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</row>
    <row r="1208" customFormat="false" ht="14.4" hidden="false" customHeight="false" outlineLevel="0" collapsed="false">
      <c r="B1208" s="0"/>
      <c r="C1208" s="0"/>
      <c r="D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197"/>
      <c r="AC1208" s="0"/>
      <c r="AD1208" s="0"/>
      <c r="AE1208" s="0"/>
      <c r="AF1208" s="197"/>
      <c r="AG1208" s="0"/>
      <c r="AH1208" s="0"/>
      <c r="AI1208" s="0"/>
      <c r="AJ1208" s="197"/>
      <c r="AK1208" s="0"/>
      <c r="AL1208" s="0"/>
      <c r="AM1208" s="0"/>
      <c r="AN1208" s="197"/>
      <c r="AO1208" s="0"/>
      <c r="AP1208" s="0"/>
      <c r="AQ1208" s="0"/>
      <c r="AR1208" s="197"/>
      <c r="AS1208" s="0"/>
      <c r="AT1208" s="0"/>
      <c r="AU1208" s="0"/>
      <c r="AV1208" s="197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</row>
    <row r="1209" customFormat="false" ht="14.4" hidden="false" customHeight="false" outlineLevel="0" collapsed="false">
      <c r="B1209" s="0"/>
      <c r="C1209" s="0"/>
      <c r="D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197"/>
      <c r="AC1209" s="0"/>
      <c r="AD1209" s="0"/>
      <c r="AE1209" s="0"/>
      <c r="AF1209" s="197"/>
      <c r="AG1209" s="0"/>
      <c r="AH1209" s="0"/>
      <c r="AI1209" s="0"/>
      <c r="AJ1209" s="197"/>
      <c r="AK1209" s="0"/>
      <c r="AL1209" s="0"/>
      <c r="AM1209" s="0"/>
      <c r="AN1209" s="197"/>
      <c r="AO1209" s="0"/>
      <c r="AP1209" s="0"/>
      <c r="AQ1209" s="0"/>
      <c r="AR1209" s="197"/>
      <c r="AS1209" s="0"/>
      <c r="AT1209" s="0"/>
      <c r="AU1209" s="0"/>
      <c r="AV1209" s="197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</row>
    <row r="1210" customFormat="false" ht="14.4" hidden="false" customHeight="false" outlineLevel="0" collapsed="false">
      <c r="B1210" s="0"/>
      <c r="C1210" s="0"/>
      <c r="D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197"/>
      <c r="AC1210" s="0"/>
      <c r="AD1210" s="0"/>
      <c r="AE1210" s="0"/>
      <c r="AF1210" s="197"/>
      <c r="AG1210" s="0"/>
      <c r="AH1210" s="0"/>
      <c r="AI1210" s="0"/>
      <c r="AJ1210" s="197"/>
      <c r="AK1210" s="0"/>
      <c r="AL1210" s="0"/>
      <c r="AM1210" s="0"/>
      <c r="AN1210" s="197"/>
      <c r="AO1210" s="0"/>
      <c r="AP1210" s="0"/>
      <c r="AQ1210" s="0"/>
      <c r="AR1210" s="197"/>
      <c r="AS1210" s="0"/>
      <c r="AT1210" s="0"/>
      <c r="AU1210" s="0"/>
      <c r="AV1210" s="197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</row>
    <row r="1211" customFormat="false" ht="14.4" hidden="false" customHeight="false" outlineLevel="0" collapsed="false">
      <c r="B1211" s="0"/>
      <c r="C1211" s="0"/>
      <c r="D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197"/>
      <c r="AC1211" s="0"/>
      <c r="AD1211" s="0"/>
      <c r="AE1211" s="0"/>
      <c r="AF1211" s="197"/>
      <c r="AG1211" s="0"/>
      <c r="AH1211" s="0"/>
      <c r="AI1211" s="0"/>
      <c r="AJ1211" s="197"/>
      <c r="AK1211" s="0"/>
      <c r="AL1211" s="0"/>
      <c r="AM1211" s="0"/>
      <c r="AN1211" s="197"/>
      <c r="AO1211" s="0"/>
      <c r="AP1211" s="0"/>
      <c r="AQ1211" s="0"/>
      <c r="AR1211" s="197"/>
      <c r="AS1211" s="0"/>
      <c r="AT1211" s="0"/>
      <c r="AU1211" s="0"/>
      <c r="AV1211" s="197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</row>
    <row r="1212" customFormat="false" ht="14.4" hidden="false" customHeight="false" outlineLevel="0" collapsed="false">
      <c r="B1212" s="0"/>
      <c r="C1212" s="0"/>
      <c r="D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197"/>
      <c r="AC1212" s="0"/>
      <c r="AD1212" s="0"/>
      <c r="AE1212" s="0"/>
      <c r="AF1212" s="197"/>
      <c r="AG1212" s="0"/>
      <c r="AH1212" s="0"/>
      <c r="AI1212" s="0"/>
      <c r="AJ1212" s="197"/>
      <c r="AK1212" s="0"/>
      <c r="AL1212" s="0"/>
      <c r="AM1212" s="0"/>
      <c r="AN1212" s="197"/>
      <c r="AO1212" s="0"/>
      <c r="AP1212" s="0"/>
      <c r="AQ1212" s="0"/>
      <c r="AR1212" s="197"/>
      <c r="AS1212" s="0"/>
      <c r="AT1212" s="0"/>
      <c r="AU1212" s="0"/>
      <c r="AV1212" s="197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</row>
    <row r="1213" customFormat="false" ht="14.4" hidden="false" customHeight="false" outlineLevel="0" collapsed="false">
      <c r="B1213" s="0"/>
      <c r="C1213" s="0"/>
      <c r="D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197"/>
      <c r="AC1213" s="0"/>
      <c r="AD1213" s="0"/>
      <c r="AE1213" s="0"/>
      <c r="AF1213" s="197"/>
      <c r="AG1213" s="0"/>
      <c r="AH1213" s="0"/>
      <c r="AI1213" s="0"/>
      <c r="AJ1213" s="197"/>
      <c r="AK1213" s="0"/>
      <c r="AL1213" s="0"/>
      <c r="AM1213" s="0"/>
      <c r="AN1213" s="197"/>
      <c r="AO1213" s="0"/>
      <c r="AP1213" s="0"/>
      <c r="AQ1213" s="0"/>
      <c r="AR1213" s="197"/>
      <c r="AS1213" s="0"/>
      <c r="AT1213" s="0"/>
      <c r="AU1213" s="0"/>
      <c r="AV1213" s="197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</row>
    <row r="1214" customFormat="false" ht="14.4" hidden="false" customHeight="false" outlineLevel="0" collapsed="false">
      <c r="B1214" s="0"/>
      <c r="C1214" s="0"/>
      <c r="D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197"/>
      <c r="AC1214" s="0"/>
      <c r="AD1214" s="0"/>
      <c r="AE1214" s="0"/>
      <c r="AF1214" s="197"/>
      <c r="AG1214" s="0"/>
      <c r="AH1214" s="0"/>
      <c r="AI1214" s="0"/>
      <c r="AJ1214" s="197"/>
      <c r="AK1214" s="0"/>
      <c r="AL1214" s="0"/>
      <c r="AM1214" s="0"/>
      <c r="AN1214" s="197"/>
      <c r="AO1214" s="0"/>
      <c r="AP1214" s="0"/>
      <c r="AQ1214" s="0"/>
      <c r="AR1214" s="197"/>
      <c r="AS1214" s="0"/>
      <c r="AT1214" s="0"/>
      <c r="AU1214" s="0"/>
      <c r="AV1214" s="197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</row>
    <row r="1215" customFormat="false" ht="14.4" hidden="false" customHeight="false" outlineLevel="0" collapsed="false">
      <c r="B1215" s="0"/>
      <c r="C1215" s="0"/>
      <c r="D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197"/>
      <c r="AC1215" s="0"/>
      <c r="AD1215" s="0"/>
      <c r="AE1215" s="0"/>
      <c r="AF1215" s="197"/>
      <c r="AG1215" s="0"/>
      <c r="AH1215" s="0"/>
      <c r="AI1215" s="0"/>
      <c r="AJ1215" s="197"/>
      <c r="AK1215" s="0"/>
      <c r="AL1215" s="0"/>
      <c r="AM1215" s="0"/>
      <c r="AN1215" s="197"/>
      <c r="AO1215" s="0"/>
      <c r="AP1215" s="0"/>
      <c r="AQ1215" s="0"/>
      <c r="AR1215" s="197"/>
      <c r="AS1215" s="0"/>
      <c r="AT1215" s="0"/>
      <c r="AU1215" s="0"/>
      <c r="AV1215" s="197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</row>
    <row r="1216" customFormat="false" ht="14.4" hidden="false" customHeight="false" outlineLevel="0" collapsed="false">
      <c r="B1216" s="0"/>
      <c r="C1216" s="0"/>
      <c r="D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197"/>
      <c r="AC1216" s="0"/>
      <c r="AD1216" s="0"/>
      <c r="AE1216" s="0"/>
      <c r="AF1216" s="197"/>
      <c r="AG1216" s="0"/>
      <c r="AH1216" s="0"/>
      <c r="AI1216" s="0"/>
      <c r="AJ1216" s="197"/>
      <c r="AK1216" s="0"/>
      <c r="AL1216" s="0"/>
      <c r="AM1216" s="0"/>
      <c r="AN1216" s="197"/>
      <c r="AO1216" s="0"/>
      <c r="AP1216" s="0"/>
      <c r="AQ1216" s="0"/>
      <c r="AR1216" s="197"/>
      <c r="AS1216" s="0"/>
      <c r="AT1216" s="0"/>
      <c r="AU1216" s="0"/>
      <c r="AV1216" s="197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</row>
    <row r="1217" customFormat="false" ht="14.4" hidden="false" customHeight="false" outlineLevel="0" collapsed="false">
      <c r="B1217" s="0"/>
      <c r="C1217" s="0"/>
      <c r="D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197"/>
      <c r="AC1217" s="0"/>
      <c r="AD1217" s="0"/>
      <c r="AE1217" s="0"/>
      <c r="AF1217" s="197"/>
      <c r="AG1217" s="0"/>
      <c r="AH1217" s="0"/>
      <c r="AI1217" s="0"/>
      <c r="AJ1217" s="197"/>
      <c r="AK1217" s="0"/>
      <c r="AL1217" s="0"/>
      <c r="AM1217" s="0"/>
      <c r="AN1217" s="197"/>
      <c r="AO1217" s="0"/>
      <c r="AP1217" s="0"/>
      <c r="AQ1217" s="0"/>
      <c r="AR1217" s="197"/>
      <c r="AS1217" s="0"/>
      <c r="AT1217" s="0"/>
      <c r="AU1217" s="0"/>
      <c r="AV1217" s="197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</row>
    <row r="1218" customFormat="false" ht="14.4" hidden="false" customHeight="false" outlineLevel="0" collapsed="false">
      <c r="B1218" s="0"/>
      <c r="C1218" s="0"/>
      <c r="D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197"/>
      <c r="AC1218" s="0"/>
      <c r="AD1218" s="0"/>
      <c r="AE1218" s="0"/>
      <c r="AF1218" s="197"/>
      <c r="AG1218" s="0"/>
      <c r="AH1218" s="0"/>
      <c r="AI1218" s="0"/>
      <c r="AJ1218" s="197"/>
      <c r="AK1218" s="0"/>
      <c r="AL1218" s="0"/>
      <c r="AM1218" s="0"/>
      <c r="AN1218" s="197"/>
      <c r="AO1218" s="0"/>
      <c r="AP1218" s="0"/>
      <c r="AQ1218" s="0"/>
      <c r="AR1218" s="197"/>
      <c r="AS1218" s="0"/>
      <c r="AT1218" s="0"/>
      <c r="AU1218" s="0"/>
      <c r="AV1218" s="197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</row>
    <row r="1219" customFormat="false" ht="14.4" hidden="false" customHeight="false" outlineLevel="0" collapsed="false">
      <c r="B1219" s="0"/>
      <c r="C1219" s="0"/>
      <c r="D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197"/>
      <c r="AC1219" s="0"/>
      <c r="AD1219" s="0"/>
      <c r="AE1219" s="0"/>
      <c r="AF1219" s="197"/>
      <c r="AG1219" s="0"/>
      <c r="AH1219" s="0"/>
      <c r="AI1219" s="0"/>
      <c r="AJ1219" s="197"/>
      <c r="AK1219" s="0"/>
      <c r="AL1219" s="0"/>
      <c r="AM1219" s="0"/>
      <c r="AN1219" s="197"/>
      <c r="AO1219" s="0"/>
      <c r="AP1219" s="0"/>
      <c r="AQ1219" s="0"/>
      <c r="AR1219" s="197"/>
      <c r="AS1219" s="0"/>
      <c r="AT1219" s="0"/>
      <c r="AU1219" s="0"/>
      <c r="AV1219" s="197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</row>
    <row r="1220" customFormat="false" ht="14.4" hidden="false" customHeight="false" outlineLevel="0" collapsed="false">
      <c r="B1220" s="0"/>
      <c r="C1220" s="0"/>
      <c r="D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197"/>
      <c r="AC1220" s="0"/>
      <c r="AD1220" s="0"/>
      <c r="AE1220" s="0"/>
      <c r="AF1220" s="197"/>
      <c r="AG1220" s="0"/>
      <c r="AH1220" s="0"/>
      <c r="AI1220" s="0"/>
      <c r="AJ1220" s="197"/>
      <c r="AK1220" s="0"/>
      <c r="AL1220" s="0"/>
      <c r="AM1220" s="0"/>
      <c r="AN1220" s="197"/>
      <c r="AO1220" s="0"/>
      <c r="AP1220" s="0"/>
      <c r="AQ1220" s="0"/>
      <c r="AR1220" s="197"/>
      <c r="AS1220" s="0"/>
      <c r="AT1220" s="0"/>
      <c r="AU1220" s="0"/>
      <c r="AV1220" s="197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</row>
    <row r="1221" customFormat="false" ht="14.4" hidden="false" customHeight="false" outlineLevel="0" collapsed="false">
      <c r="B1221" s="0"/>
      <c r="C1221" s="0"/>
      <c r="D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197"/>
      <c r="AC1221" s="0"/>
      <c r="AD1221" s="0"/>
      <c r="AE1221" s="0"/>
      <c r="AF1221" s="197"/>
      <c r="AG1221" s="0"/>
      <c r="AH1221" s="0"/>
      <c r="AI1221" s="0"/>
      <c r="AJ1221" s="197"/>
      <c r="AK1221" s="0"/>
      <c r="AL1221" s="0"/>
      <c r="AM1221" s="0"/>
      <c r="AN1221" s="197"/>
      <c r="AO1221" s="0"/>
      <c r="AP1221" s="0"/>
      <c r="AQ1221" s="0"/>
      <c r="AR1221" s="197"/>
      <c r="AS1221" s="0"/>
      <c r="AT1221" s="0"/>
      <c r="AU1221" s="0"/>
      <c r="AV1221" s="197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</row>
    <row r="1222" customFormat="false" ht="14.4" hidden="false" customHeight="false" outlineLevel="0" collapsed="false">
      <c r="B1222" s="0"/>
      <c r="C1222" s="0"/>
      <c r="D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197"/>
      <c r="AC1222" s="0"/>
      <c r="AD1222" s="0"/>
      <c r="AE1222" s="0"/>
      <c r="AF1222" s="197"/>
      <c r="AG1222" s="0"/>
      <c r="AH1222" s="0"/>
      <c r="AI1222" s="0"/>
      <c r="AJ1222" s="197"/>
      <c r="AK1222" s="0"/>
      <c r="AL1222" s="0"/>
      <c r="AM1222" s="0"/>
      <c r="AN1222" s="197"/>
      <c r="AO1222" s="0"/>
      <c r="AP1222" s="0"/>
      <c r="AQ1222" s="0"/>
      <c r="AR1222" s="197"/>
      <c r="AS1222" s="0"/>
      <c r="AT1222" s="0"/>
      <c r="AU1222" s="0"/>
      <c r="AV1222" s="197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</row>
    <row r="1223" customFormat="false" ht="14.4" hidden="false" customHeight="false" outlineLevel="0" collapsed="false">
      <c r="B1223" s="0"/>
      <c r="C1223" s="0"/>
      <c r="D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197"/>
      <c r="AC1223" s="0"/>
      <c r="AD1223" s="0"/>
      <c r="AE1223" s="0"/>
      <c r="AF1223" s="197"/>
      <c r="AG1223" s="0"/>
      <c r="AH1223" s="0"/>
      <c r="AI1223" s="0"/>
      <c r="AJ1223" s="197"/>
      <c r="AK1223" s="0"/>
      <c r="AL1223" s="0"/>
      <c r="AM1223" s="0"/>
      <c r="AN1223" s="197"/>
      <c r="AO1223" s="0"/>
      <c r="AP1223" s="0"/>
      <c r="AQ1223" s="0"/>
      <c r="AR1223" s="197"/>
      <c r="AS1223" s="0"/>
      <c r="AT1223" s="0"/>
      <c r="AU1223" s="0"/>
      <c r="AV1223" s="197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</row>
    <row r="1224" customFormat="false" ht="14.4" hidden="false" customHeight="false" outlineLevel="0" collapsed="false">
      <c r="B1224" s="0"/>
      <c r="C1224" s="0"/>
      <c r="D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197"/>
      <c r="AC1224" s="0"/>
      <c r="AD1224" s="0"/>
      <c r="AE1224" s="0"/>
      <c r="AF1224" s="197"/>
      <c r="AG1224" s="0"/>
      <c r="AH1224" s="0"/>
      <c r="AI1224" s="0"/>
      <c r="AJ1224" s="197"/>
      <c r="AK1224" s="0"/>
      <c r="AL1224" s="0"/>
      <c r="AM1224" s="0"/>
      <c r="AN1224" s="197"/>
      <c r="AO1224" s="0"/>
      <c r="AP1224" s="0"/>
      <c r="AQ1224" s="0"/>
      <c r="AR1224" s="197"/>
      <c r="AS1224" s="0"/>
      <c r="AT1224" s="0"/>
      <c r="AU1224" s="0"/>
      <c r="AV1224" s="197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</row>
    <row r="1225" customFormat="false" ht="14.4" hidden="false" customHeight="false" outlineLevel="0" collapsed="false">
      <c r="B1225" s="0"/>
      <c r="C1225" s="0"/>
      <c r="D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197"/>
      <c r="AC1225" s="0"/>
      <c r="AD1225" s="0"/>
      <c r="AE1225" s="0"/>
      <c r="AF1225" s="197"/>
      <c r="AG1225" s="0"/>
      <c r="AH1225" s="0"/>
      <c r="AI1225" s="0"/>
      <c r="AJ1225" s="197"/>
      <c r="AK1225" s="0"/>
      <c r="AL1225" s="0"/>
      <c r="AM1225" s="0"/>
      <c r="AN1225" s="197"/>
      <c r="AO1225" s="0"/>
      <c r="AP1225" s="0"/>
      <c r="AQ1225" s="0"/>
      <c r="AR1225" s="197"/>
      <c r="AS1225" s="0"/>
      <c r="AT1225" s="0"/>
      <c r="AU1225" s="0"/>
      <c r="AV1225" s="197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</row>
    <row r="1226" customFormat="false" ht="14.4" hidden="false" customHeight="false" outlineLevel="0" collapsed="false">
      <c r="B1226" s="0"/>
      <c r="C1226" s="0"/>
      <c r="D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197"/>
      <c r="AC1226" s="0"/>
      <c r="AD1226" s="0"/>
      <c r="AE1226" s="0"/>
      <c r="AF1226" s="197"/>
      <c r="AG1226" s="0"/>
      <c r="AH1226" s="0"/>
      <c r="AI1226" s="0"/>
      <c r="AJ1226" s="197"/>
      <c r="AK1226" s="0"/>
      <c r="AL1226" s="0"/>
      <c r="AM1226" s="0"/>
      <c r="AN1226" s="197"/>
      <c r="AO1226" s="0"/>
      <c r="AP1226" s="0"/>
      <c r="AQ1226" s="0"/>
      <c r="AR1226" s="197"/>
      <c r="AS1226" s="0"/>
      <c r="AT1226" s="0"/>
      <c r="AU1226" s="0"/>
      <c r="AV1226" s="197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</row>
    <row r="1227" customFormat="false" ht="14.4" hidden="false" customHeight="false" outlineLevel="0" collapsed="false">
      <c r="B1227" s="0"/>
      <c r="C1227" s="0"/>
      <c r="D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197"/>
      <c r="AC1227" s="0"/>
      <c r="AD1227" s="0"/>
      <c r="AE1227" s="0"/>
      <c r="AF1227" s="197"/>
      <c r="AG1227" s="0"/>
      <c r="AH1227" s="0"/>
      <c r="AI1227" s="0"/>
      <c r="AJ1227" s="197"/>
      <c r="AK1227" s="0"/>
      <c r="AL1227" s="0"/>
      <c r="AM1227" s="0"/>
      <c r="AN1227" s="197"/>
      <c r="AO1227" s="0"/>
      <c r="AP1227" s="0"/>
      <c r="AQ1227" s="0"/>
      <c r="AR1227" s="197"/>
      <c r="AS1227" s="0"/>
      <c r="AT1227" s="0"/>
      <c r="AU1227" s="0"/>
      <c r="AV1227" s="197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</row>
    <row r="1228" customFormat="false" ht="14.4" hidden="false" customHeight="false" outlineLevel="0" collapsed="false">
      <c r="B1228" s="0"/>
      <c r="C1228" s="0"/>
      <c r="D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197"/>
      <c r="AC1228" s="0"/>
      <c r="AD1228" s="0"/>
      <c r="AE1228" s="0"/>
      <c r="AF1228" s="197"/>
      <c r="AG1228" s="0"/>
      <c r="AH1228" s="0"/>
      <c r="AI1228" s="0"/>
      <c r="AJ1228" s="197"/>
      <c r="AK1228" s="0"/>
      <c r="AL1228" s="0"/>
      <c r="AM1228" s="0"/>
      <c r="AN1228" s="197"/>
      <c r="AO1228" s="0"/>
      <c r="AP1228" s="0"/>
      <c r="AQ1228" s="0"/>
      <c r="AR1228" s="197"/>
      <c r="AS1228" s="0"/>
      <c r="AT1228" s="0"/>
      <c r="AU1228" s="0"/>
      <c r="AV1228" s="197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</row>
    <row r="1229" customFormat="false" ht="14.4" hidden="false" customHeight="false" outlineLevel="0" collapsed="false">
      <c r="B1229" s="0"/>
      <c r="C1229" s="0"/>
      <c r="D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197"/>
      <c r="AC1229" s="0"/>
      <c r="AD1229" s="0"/>
      <c r="AE1229" s="0"/>
      <c r="AF1229" s="197"/>
      <c r="AG1229" s="0"/>
      <c r="AH1229" s="0"/>
      <c r="AI1229" s="0"/>
      <c r="AJ1229" s="197"/>
      <c r="AK1229" s="0"/>
      <c r="AL1229" s="0"/>
      <c r="AM1229" s="0"/>
      <c r="AN1229" s="197"/>
      <c r="AO1229" s="0"/>
      <c r="AP1229" s="0"/>
      <c r="AQ1229" s="0"/>
      <c r="AR1229" s="197"/>
      <c r="AS1229" s="0"/>
      <c r="AT1229" s="0"/>
      <c r="AU1229" s="0"/>
      <c r="AV1229" s="197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</row>
    <row r="1230" customFormat="false" ht="14.4" hidden="false" customHeight="false" outlineLevel="0" collapsed="false">
      <c r="B1230" s="0"/>
      <c r="C1230" s="0"/>
      <c r="D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197"/>
      <c r="AC1230" s="0"/>
      <c r="AD1230" s="0"/>
      <c r="AE1230" s="0"/>
      <c r="AF1230" s="197"/>
      <c r="AG1230" s="0"/>
      <c r="AH1230" s="0"/>
      <c r="AI1230" s="0"/>
      <c r="AJ1230" s="197"/>
      <c r="AK1230" s="0"/>
      <c r="AL1230" s="0"/>
      <c r="AM1230" s="0"/>
      <c r="AN1230" s="197"/>
      <c r="AO1230" s="0"/>
      <c r="AP1230" s="0"/>
      <c r="AQ1230" s="0"/>
      <c r="AR1230" s="197"/>
      <c r="AS1230" s="0"/>
      <c r="AT1230" s="0"/>
      <c r="AU1230" s="0"/>
      <c r="AV1230" s="197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</row>
    <row r="1231" customFormat="false" ht="14.4" hidden="false" customHeight="false" outlineLevel="0" collapsed="false">
      <c r="B1231" s="0"/>
      <c r="C1231" s="0"/>
      <c r="D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197"/>
      <c r="AC1231" s="0"/>
      <c r="AD1231" s="0"/>
      <c r="AE1231" s="0"/>
      <c r="AF1231" s="197"/>
      <c r="AG1231" s="0"/>
      <c r="AH1231" s="0"/>
      <c r="AI1231" s="0"/>
      <c r="AJ1231" s="197"/>
      <c r="AK1231" s="0"/>
      <c r="AL1231" s="0"/>
      <c r="AM1231" s="0"/>
      <c r="AN1231" s="197"/>
      <c r="AO1231" s="0"/>
      <c r="AP1231" s="0"/>
      <c r="AQ1231" s="0"/>
      <c r="AR1231" s="197"/>
      <c r="AS1231" s="0"/>
      <c r="AT1231" s="0"/>
      <c r="AU1231" s="0"/>
      <c r="AV1231" s="197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</row>
    <row r="1232" customFormat="false" ht="14.4" hidden="false" customHeight="false" outlineLevel="0" collapsed="false">
      <c r="B1232" s="0"/>
      <c r="C1232" s="0"/>
      <c r="D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197"/>
      <c r="AC1232" s="0"/>
      <c r="AD1232" s="0"/>
      <c r="AE1232" s="0"/>
      <c r="AF1232" s="197"/>
      <c r="AG1232" s="0"/>
      <c r="AH1232" s="0"/>
      <c r="AI1232" s="0"/>
      <c r="AJ1232" s="197"/>
      <c r="AK1232" s="0"/>
      <c r="AL1232" s="0"/>
      <c r="AM1232" s="0"/>
      <c r="AN1232" s="197"/>
      <c r="AO1232" s="0"/>
      <c r="AP1232" s="0"/>
      <c r="AQ1232" s="0"/>
      <c r="AR1232" s="197"/>
      <c r="AS1232" s="0"/>
      <c r="AT1232" s="0"/>
      <c r="AU1232" s="0"/>
      <c r="AV1232" s="197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</row>
    <row r="1233" customFormat="false" ht="14.4" hidden="false" customHeight="false" outlineLevel="0" collapsed="false">
      <c r="B1233" s="0"/>
      <c r="C1233" s="0"/>
      <c r="D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197"/>
      <c r="AC1233" s="0"/>
      <c r="AD1233" s="0"/>
      <c r="AE1233" s="0"/>
      <c r="AF1233" s="197"/>
      <c r="AG1233" s="0"/>
      <c r="AH1233" s="0"/>
      <c r="AI1233" s="0"/>
      <c r="AJ1233" s="197"/>
      <c r="AK1233" s="0"/>
      <c r="AL1233" s="0"/>
      <c r="AM1233" s="0"/>
      <c r="AN1233" s="197"/>
      <c r="AO1233" s="0"/>
      <c r="AP1233" s="0"/>
      <c r="AQ1233" s="0"/>
      <c r="AR1233" s="197"/>
      <c r="AS1233" s="0"/>
      <c r="AT1233" s="0"/>
      <c r="AU1233" s="0"/>
      <c r="AV1233" s="197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</row>
    <row r="1234" customFormat="false" ht="14.4" hidden="false" customHeight="false" outlineLevel="0" collapsed="false">
      <c r="B1234" s="0"/>
      <c r="C1234" s="0"/>
      <c r="D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197"/>
      <c r="AC1234" s="0"/>
      <c r="AD1234" s="0"/>
      <c r="AE1234" s="0"/>
      <c r="AF1234" s="197"/>
      <c r="AG1234" s="0"/>
      <c r="AH1234" s="0"/>
      <c r="AI1234" s="0"/>
      <c r="AJ1234" s="197"/>
      <c r="AK1234" s="0"/>
      <c r="AL1234" s="0"/>
      <c r="AM1234" s="0"/>
      <c r="AN1234" s="197"/>
      <c r="AO1234" s="0"/>
      <c r="AP1234" s="0"/>
      <c r="AQ1234" s="0"/>
      <c r="AR1234" s="197"/>
      <c r="AS1234" s="0"/>
      <c r="AT1234" s="0"/>
      <c r="AU1234" s="0"/>
      <c r="AV1234" s="197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</row>
    <row r="1235" customFormat="false" ht="14.4" hidden="false" customHeight="false" outlineLevel="0" collapsed="false">
      <c r="B1235" s="0"/>
      <c r="C1235" s="0"/>
      <c r="D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197"/>
      <c r="AC1235" s="0"/>
      <c r="AD1235" s="0"/>
      <c r="AE1235" s="0"/>
      <c r="AF1235" s="197"/>
      <c r="AG1235" s="0"/>
      <c r="AH1235" s="0"/>
      <c r="AI1235" s="0"/>
      <c r="AJ1235" s="197"/>
      <c r="AK1235" s="0"/>
      <c r="AL1235" s="0"/>
      <c r="AM1235" s="0"/>
      <c r="AN1235" s="197"/>
      <c r="AO1235" s="0"/>
      <c r="AP1235" s="0"/>
      <c r="AQ1235" s="0"/>
      <c r="AR1235" s="197"/>
      <c r="AS1235" s="0"/>
      <c r="AT1235" s="0"/>
      <c r="AU1235" s="0"/>
      <c r="AV1235" s="197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</row>
    <row r="1236" customFormat="false" ht="14.4" hidden="false" customHeight="false" outlineLevel="0" collapsed="false">
      <c r="B1236" s="0"/>
      <c r="C1236" s="0"/>
      <c r="D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197"/>
      <c r="AC1236" s="0"/>
      <c r="AD1236" s="0"/>
      <c r="AE1236" s="0"/>
      <c r="AF1236" s="197"/>
      <c r="AG1236" s="0"/>
      <c r="AH1236" s="0"/>
      <c r="AI1236" s="0"/>
      <c r="AJ1236" s="197"/>
      <c r="AK1236" s="0"/>
      <c r="AL1236" s="0"/>
      <c r="AM1236" s="0"/>
      <c r="AN1236" s="197"/>
      <c r="AO1236" s="0"/>
      <c r="AP1236" s="0"/>
      <c r="AQ1236" s="0"/>
      <c r="AR1236" s="197"/>
      <c r="AS1236" s="0"/>
      <c r="AT1236" s="0"/>
      <c r="AU1236" s="0"/>
      <c r="AV1236" s="197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</row>
    <row r="1237" customFormat="false" ht="14.4" hidden="false" customHeight="false" outlineLevel="0" collapsed="false">
      <c r="B1237" s="0"/>
      <c r="C1237" s="0"/>
      <c r="D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197"/>
      <c r="AC1237" s="0"/>
      <c r="AD1237" s="0"/>
      <c r="AE1237" s="0"/>
      <c r="AF1237" s="197"/>
      <c r="AG1237" s="0"/>
      <c r="AH1237" s="0"/>
      <c r="AI1237" s="0"/>
      <c r="AJ1237" s="197"/>
      <c r="AK1237" s="0"/>
      <c r="AL1237" s="0"/>
      <c r="AM1237" s="0"/>
      <c r="AN1237" s="197"/>
      <c r="AO1237" s="0"/>
      <c r="AP1237" s="0"/>
      <c r="AQ1237" s="0"/>
      <c r="AR1237" s="197"/>
      <c r="AS1237" s="0"/>
      <c r="AT1237" s="0"/>
      <c r="AU1237" s="0"/>
      <c r="AV1237" s="197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</row>
    <row r="1238" customFormat="false" ht="14.4" hidden="false" customHeight="false" outlineLevel="0" collapsed="false">
      <c r="B1238" s="0"/>
      <c r="C1238" s="0"/>
      <c r="D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197"/>
      <c r="AC1238" s="0"/>
      <c r="AD1238" s="0"/>
      <c r="AE1238" s="0"/>
      <c r="AF1238" s="197"/>
      <c r="AG1238" s="0"/>
      <c r="AH1238" s="0"/>
      <c r="AI1238" s="0"/>
      <c r="AJ1238" s="197"/>
      <c r="AK1238" s="0"/>
      <c r="AL1238" s="0"/>
      <c r="AM1238" s="0"/>
      <c r="AN1238" s="197"/>
      <c r="AO1238" s="0"/>
      <c r="AP1238" s="0"/>
      <c r="AQ1238" s="0"/>
      <c r="AR1238" s="197"/>
      <c r="AS1238" s="0"/>
      <c r="AT1238" s="0"/>
      <c r="AU1238" s="0"/>
      <c r="AV1238" s="197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</row>
    <row r="1239" customFormat="false" ht="14.4" hidden="false" customHeight="false" outlineLevel="0" collapsed="false">
      <c r="B1239" s="0"/>
      <c r="C1239" s="0"/>
      <c r="D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197"/>
      <c r="AC1239" s="0"/>
      <c r="AD1239" s="0"/>
      <c r="AE1239" s="0"/>
      <c r="AF1239" s="197"/>
      <c r="AG1239" s="0"/>
      <c r="AH1239" s="0"/>
      <c r="AI1239" s="0"/>
      <c r="AJ1239" s="197"/>
      <c r="AK1239" s="0"/>
      <c r="AL1239" s="0"/>
      <c r="AM1239" s="0"/>
      <c r="AN1239" s="197"/>
      <c r="AO1239" s="0"/>
      <c r="AP1239" s="0"/>
      <c r="AQ1239" s="0"/>
      <c r="AR1239" s="197"/>
      <c r="AS1239" s="0"/>
      <c r="AT1239" s="0"/>
      <c r="AU1239" s="0"/>
      <c r="AV1239" s="197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</row>
    <row r="1240" customFormat="false" ht="14.4" hidden="false" customHeight="false" outlineLevel="0" collapsed="false">
      <c r="B1240" s="0"/>
      <c r="C1240" s="0"/>
      <c r="D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197"/>
      <c r="AC1240" s="0"/>
      <c r="AD1240" s="0"/>
      <c r="AE1240" s="0"/>
      <c r="AF1240" s="197"/>
      <c r="AG1240" s="0"/>
      <c r="AH1240" s="0"/>
      <c r="AI1240" s="0"/>
      <c r="AJ1240" s="197"/>
      <c r="AK1240" s="0"/>
      <c r="AL1240" s="0"/>
      <c r="AM1240" s="0"/>
      <c r="AN1240" s="197"/>
      <c r="AO1240" s="0"/>
      <c r="AP1240" s="0"/>
      <c r="AQ1240" s="0"/>
      <c r="AR1240" s="197"/>
      <c r="AS1240" s="0"/>
      <c r="AT1240" s="0"/>
      <c r="AU1240" s="0"/>
      <c r="AV1240" s="197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</row>
    <row r="1241" customFormat="false" ht="14.4" hidden="false" customHeight="false" outlineLevel="0" collapsed="false">
      <c r="B1241" s="0"/>
      <c r="C1241" s="0"/>
      <c r="D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197"/>
      <c r="AC1241" s="0"/>
      <c r="AD1241" s="0"/>
      <c r="AE1241" s="0"/>
      <c r="AF1241" s="197"/>
      <c r="AG1241" s="0"/>
      <c r="AH1241" s="0"/>
      <c r="AI1241" s="0"/>
      <c r="AJ1241" s="197"/>
      <c r="AK1241" s="0"/>
      <c r="AL1241" s="0"/>
      <c r="AM1241" s="0"/>
      <c r="AN1241" s="197"/>
      <c r="AO1241" s="0"/>
      <c r="AP1241" s="0"/>
      <c r="AQ1241" s="0"/>
      <c r="AR1241" s="197"/>
      <c r="AS1241" s="0"/>
      <c r="AT1241" s="0"/>
      <c r="AU1241" s="0"/>
      <c r="AV1241" s="197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</row>
    <row r="1242" customFormat="false" ht="14.4" hidden="false" customHeight="false" outlineLevel="0" collapsed="false">
      <c r="B1242" s="0"/>
      <c r="C1242" s="0"/>
      <c r="D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197"/>
      <c r="AC1242" s="0"/>
      <c r="AD1242" s="0"/>
      <c r="AE1242" s="0"/>
      <c r="AF1242" s="197"/>
      <c r="AG1242" s="0"/>
      <c r="AH1242" s="0"/>
      <c r="AI1242" s="0"/>
      <c r="AJ1242" s="197"/>
      <c r="AK1242" s="0"/>
      <c r="AL1242" s="0"/>
      <c r="AM1242" s="0"/>
      <c r="AN1242" s="197"/>
      <c r="AO1242" s="0"/>
      <c r="AP1242" s="0"/>
      <c r="AQ1242" s="0"/>
      <c r="AR1242" s="197"/>
      <c r="AS1242" s="0"/>
      <c r="AT1242" s="0"/>
      <c r="AU1242" s="0"/>
      <c r="AV1242" s="197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</row>
    <row r="1243" customFormat="false" ht="14.4" hidden="false" customHeight="false" outlineLevel="0" collapsed="false">
      <c r="B1243" s="0"/>
      <c r="C1243" s="0"/>
      <c r="D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197"/>
      <c r="AC1243" s="0"/>
      <c r="AD1243" s="0"/>
      <c r="AE1243" s="0"/>
      <c r="AF1243" s="197"/>
      <c r="AG1243" s="0"/>
      <c r="AH1243" s="0"/>
      <c r="AI1243" s="0"/>
      <c r="AJ1243" s="197"/>
      <c r="AK1243" s="0"/>
      <c r="AL1243" s="0"/>
      <c r="AM1243" s="0"/>
      <c r="AN1243" s="197"/>
      <c r="AO1243" s="0"/>
      <c r="AP1243" s="0"/>
      <c r="AQ1243" s="0"/>
      <c r="AR1243" s="197"/>
      <c r="AS1243" s="0"/>
      <c r="AT1243" s="0"/>
      <c r="AU1243" s="0"/>
      <c r="AV1243" s="197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</row>
    <row r="1244" customFormat="false" ht="14.4" hidden="false" customHeight="false" outlineLevel="0" collapsed="false">
      <c r="B1244" s="0"/>
      <c r="C1244" s="0"/>
      <c r="D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197"/>
      <c r="AC1244" s="0"/>
      <c r="AD1244" s="0"/>
      <c r="AE1244" s="0"/>
      <c r="AF1244" s="197"/>
      <c r="AG1244" s="0"/>
      <c r="AH1244" s="0"/>
      <c r="AI1244" s="0"/>
      <c r="AJ1244" s="197"/>
      <c r="AK1244" s="0"/>
      <c r="AL1244" s="0"/>
      <c r="AM1244" s="0"/>
      <c r="AN1244" s="197"/>
      <c r="AO1244" s="0"/>
      <c r="AP1244" s="0"/>
      <c r="AQ1244" s="0"/>
      <c r="AR1244" s="197"/>
      <c r="AS1244" s="0"/>
      <c r="AT1244" s="0"/>
      <c r="AU1244" s="0"/>
      <c r="AV1244" s="197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</row>
    <row r="1245" customFormat="false" ht="14.4" hidden="false" customHeight="false" outlineLevel="0" collapsed="false">
      <c r="B1245" s="0"/>
      <c r="C1245" s="0"/>
      <c r="D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197"/>
      <c r="AC1245" s="0"/>
      <c r="AD1245" s="0"/>
      <c r="AE1245" s="0"/>
      <c r="AF1245" s="197"/>
      <c r="AG1245" s="0"/>
      <c r="AH1245" s="0"/>
      <c r="AI1245" s="0"/>
      <c r="AJ1245" s="197"/>
      <c r="AK1245" s="0"/>
      <c r="AL1245" s="0"/>
      <c r="AM1245" s="0"/>
      <c r="AN1245" s="197"/>
      <c r="AO1245" s="0"/>
      <c r="AP1245" s="0"/>
      <c r="AQ1245" s="0"/>
      <c r="AR1245" s="197"/>
      <c r="AS1245" s="0"/>
      <c r="AT1245" s="0"/>
      <c r="AU1245" s="0"/>
      <c r="AV1245" s="197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</row>
    <row r="1246" customFormat="false" ht="14.4" hidden="false" customHeight="false" outlineLevel="0" collapsed="false">
      <c r="B1246" s="0"/>
      <c r="C1246" s="0"/>
      <c r="D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197"/>
      <c r="AC1246" s="0"/>
      <c r="AD1246" s="0"/>
      <c r="AE1246" s="0"/>
      <c r="AF1246" s="197"/>
      <c r="AG1246" s="0"/>
      <c r="AH1246" s="0"/>
      <c r="AI1246" s="0"/>
      <c r="AJ1246" s="197"/>
      <c r="AK1246" s="0"/>
      <c r="AL1246" s="0"/>
      <c r="AM1246" s="0"/>
      <c r="AN1246" s="197"/>
      <c r="AO1246" s="0"/>
      <c r="AP1246" s="0"/>
      <c r="AQ1246" s="0"/>
      <c r="AR1246" s="197"/>
      <c r="AS1246" s="0"/>
      <c r="AT1246" s="0"/>
      <c r="AU1246" s="0"/>
      <c r="AV1246" s="197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</row>
    <row r="1247" customFormat="false" ht="14.4" hidden="false" customHeight="false" outlineLevel="0" collapsed="false">
      <c r="B1247" s="0"/>
      <c r="C1247" s="0"/>
      <c r="D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197"/>
      <c r="AC1247" s="0"/>
      <c r="AD1247" s="0"/>
      <c r="AE1247" s="0"/>
      <c r="AF1247" s="197"/>
      <c r="AG1247" s="0"/>
      <c r="AH1247" s="0"/>
      <c r="AI1247" s="0"/>
      <c r="AJ1247" s="197"/>
      <c r="AK1247" s="0"/>
      <c r="AL1247" s="0"/>
      <c r="AM1247" s="0"/>
      <c r="AN1247" s="197"/>
      <c r="AO1247" s="0"/>
      <c r="AP1247" s="0"/>
      <c r="AQ1247" s="0"/>
      <c r="AR1247" s="197"/>
      <c r="AS1247" s="0"/>
      <c r="AT1247" s="0"/>
      <c r="AU1247" s="0"/>
      <c r="AV1247" s="197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</row>
    <row r="1248" customFormat="false" ht="14.4" hidden="false" customHeight="false" outlineLevel="0" collapsed="false">
      <c r="B1248" s="0"/>
      <c r="C1248" s="0"/>
      <c r="D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197"/>
      <c r="AC1248" s="0"/>
      <c r="AD1248" s="0"/>
      <c r="AE1248" s="0"/>
      <c r="AF1248" s="197"/>
      <c r="AG1248" s="0"/>
      <c r="AH1248" s="0"/>
      <c r="AI1248" s="0"/>
      <c r="AJ1248" s="197"/>
      <c r="AK1248" s="0"/>
      <c r="AL1248" s="0"/>
      <c r="AM1248" s="0"/>
      <c r="AN1248" s="197"/>
      <c r="AO1248" s="0"/>
      <c r="AP1248" s="0"/>
      <c r="AQ1248" s="0"/>
      <c r="AR1248" s="197"/>
      <c r="AS1248" s="0"/>
      <c r="AT1248" s="0"/>
      <c r="AU1248" s="0"/>
      <c r="AV1248" s="197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</row>
    <row r="1249" customFormat="false" ht="14.4" hidden="false" customHeight="false" outlineLevel="0" collapsed="false">
      <c r="B1249" s="0"/>
      <c r="C1249" s="0"/>
      <c r="D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197"/>
      <c r="AC1249" s="0"/>
      <c r="AD1249" s="0"/>
      <c r="AE1249" s="0"/>
      <c r="AF1249" s="197"/>
      <c r="AG1249" s="0"/>
      <c r="AH1249" s="0"/>
      <c r="AI1249" s="0"/>
      <c r="AJ1249" s="197"/>
      <c r="AK1249" s="0"/>
      <c r="AL1249" s="0"/>
      <c r="AM1249" s="0"/>
      <c r="AN1249" s="197"/>
      <c r="AO1249" s="0"/>
      <c r="AP1249" s="0"/>
      <c r="AQ1249" s="0"/>
      <c r="AR1249" s="197"/>
      <c r="AS1249" s="0"/>
      <c r="AT1249" s="0"/>
      <c r="AU1249" s="0"/>
      <c r="AV1249" s="197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</row>
    <row r="1250" customFormat="false" ht="14.4" hidden="false" customHeight="false" outlineLevel="0" collapsed="false">
      <c r="B1250" s="0"/>
      <c r="C1250" s="0"/>
      <c r="D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197"/>
      <c r="AC1250" s="0"/>
      <c r="AD1250" s="0"/>
      <c r="AE1250" s="0"/>
      <c r="AF1250" s="197"/>
      <c r="AG1250" s="0"/>
      <c r="AH1250" s="0"/>
      <c r="AI1250" s="0"/>
      <c r="AJ1250" s="197"/>
      <c r="AK1250" s="0"/>
      <c r="AL1250" s="0"/>
      <c r="AM1250" s="0"/>
      <c r="AN1250" s="197"/>
      <c r="AO1250" s="0"/>
      <c r="AP1250" s="0"/>
      <c r="AQ1250" s="0"/>
      <c r="AR1250" s="197"/>
      <c r="AS1250" s="0"/>
      <c r="AT1250" s="0"/>
      <c r="AU1250" s="0"/>
      <c r="AV1250" s="197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</row>
    <row r="1251" customFormat="false" ht="14.4" hidden="false" customHeight="false" outlineLevel="0" collapsed="false">
      <c r="B1251" s="0"/>
      <c r="C1251" s="0"/>
      <c r="D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197"/>
      <c r="AC1251" s="0"/>
      <c r="AD1251" s="0"/>
      <c r="AE1251" s="0"/>
      <c r="AF1251" s="197"/>
      <c r="AG1251" s="0"/>
      <c r="AH1251" s="0"/>
      <c r="AI1251" s="0"/>
      <c r="AJ1251" s="197"/>
      <c r="AK1251" s="0"/>
      <c r="AL1251" s="0"/>
      <c r="AM1251" s="0"/>
      <c r="AN1251" s="197"/>
      <c r="AO1251" s="0"/>
      <c r="AP1251" s="0"/>
      <c r="AQ1251" s="0"/>
      <c r="AR1251" s="197"/>
      <c r="AS1251" s="0"/>
      <c r="AT1251" s="0"/>
      <c r="AU1251" s="0"/>
      <c r="AV1251" s="197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</row>
    <row r="1252" customFormat="false" ht="14.4" hidden="false" customHeight="false" outlineLevel="0" collapsed="false">
      <c r="B1252" s="0"/>
      <c r="C1252" s="0"/>
      <c r="D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197"/>
      <c r="AC1252" s="0"/>
      <c r="AD1252" s="0"/>
      <c r="AE1252" s="0"/>
      <c r="AF1252" s="197"/>
      <c r="AG1252" s="0"/>
      <c r="AH1252" s="0"/>
      <c r="AI1252" s="0"/>
      <c r="AJ1252" s="197"/>
      <c r="AK1252" s="0"/>
      <c r="AL1252" s="0"/>
      <c r="AM1252" s="0"/>
      <c r="AN1252" s="197"/>
      <c r="AO1252" s="0"/>
      <c r="AP1252" s="0"/>
      <c r="AQ1252" s="0"/>
      <c r="AR1252" s="197"/>
      <c r="AS1252" s="0"/>
      <c r="AT1252" s="0"/>
      <c r="AU1252" s="0"/>
      <c r="AV1252" s="197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</row>
    <row r="1253" customFormat="false" ht="14.4" hidden="false" customHeight="false" outlineLevel="0" collapsed="false">
      <c r="B1253" s="0"/>
      <c r="C1253" s="0"/>
      <c r="D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197"/>
      <c r="AC1253" s="0"/>
      <c r="AD1253" s="0"/>
      <c r="AE1253" s="0"/>
      <c r="AF1253" s="197"/>
      <c r="AG1253" s="0"/>
      <c r="AH1253" s="0"/>
      <c r="AI1253" s="0"/>
      <c r="AJ1253" s="197"/>
      <c r="AK1253" s="0"/>
      <c r="AL1253" s="0"/>
      <c r="AM1253" s="0"/>
      <c r="AN1253" s="197"/>
      <c r="AO1253" s="0"/>
      <c r="AP1253" s="0"/>
      <c r="AQ1253" s="0"/>
      <c r="AR1253" s="197"/>
      <c r="AS1253" s="0"/>
      <c r="AT1253" s="0"/>
      <c r="AU1253" s="0"/>
      <c r="AV1253" s="197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</row>
    <row r="1254" customFormat="false" ht="14.4" hidden="false" customHeight="false" outlineLevel="0" collapsed="false">
      <c r="B1254" s="0"/>
      <c r="C1254" s="0"/>
      <c r="D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197"/>
      <c r="AC1254" s="0"/>
      <c r="AD1254" s="0"/>
      <c r="AE1254" s="0"/>
      <c r="AF1254" s="197"/>
      <c r="AG1254" s="0"/>
      <c r="AH1254" s="0"/>
      <c r="AI1254" s="0"/>
      <c r="AJ1254" s="197"/>
      <c r="AK1254" s="0"/>
      <c r="AL1254" s="0"/>
      <c r="AM1254" s="0"/>
      <c r="AN1254" s="197"/>
      <c r="AO1254" s="0"/>
      <c r="AP1254" s="0"/>
      <c r="AQ1254" s="0"/>
      <c r="AR1254" s="197"/>
      <c r="AS1254" s="0"/>
      <c r="AT1254" s="0"/>
      <c r="AU1254" s="0"/>
      <c r="AV1254" s="197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</row>
    <row r="1255" customFormat="false" ht="14.4" hidden="false" customHeight="false" outlineLevel="0" collapsed="false">
      <c r="B1255" s="0"/>
      <c r="C1255" s="0"/>
      <c r="D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197"/>
      <c r="AC1255" s="0"/>
      <c r="AD1255" s="0"/>
      <c r="AE1255" s="0"/>
      <c r="AF1255" s="197"/>
      <c r="AG1255" s="0"/>
      <c r="AH1255" s="0"/>
      <c r="AI1255" s="0"/>
      <c r="AJ1255" s="197"/>
      <c r="AK1255" s="0"/>
      <c r="AL1255" s="0"/>
      <c r="AM1255" s="0"/>
      <c r="AN1255" s="197"/>
      <c r="AO1255" s="0"/>
      <c r="AP1255" s="0"/>
      <c r="AQ1255" s="0"/>
      <c r="AR1255" s="197"/>
      <c r="AS1255" s="0"/>
      <c r="AT1255" s="0"/>
      <c r="AU1255" s="0"/>
      <c r="AV1255" s="197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</row>
    <row r="1256" customFormat="false" ht="14.4" hidden="false" customHeight="false" outlineLevel="0" collapsed="false">
      <c r="B1256" s="0"/>
      <c r="C1256" s="0"/>
      <c r="D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197"/>
      <c r="AC1256" s="0"/>
      <c r="AD1256" s="0"/>
      <c r="AE1256" s="0"/>
      <c r="AF1256" s="197"/>
      <c r="AG1256" s="0"/>
      <c r="AH1256" s="0"/>
      <c r="AI1256" s="0"/>
      <c r="AJ1256" s="197"/>
      <c r="AK1256" s="0"/>
      <c r="AL1256" s="0"/>
      <c r="AM1256" s="0"/>
      <c r="AN1256" s="197"/>
      <c r="AO1256" s="0"/>
      <c r="AP1256" s="0"/>
      <c r="AQ1256" s="0"/>
      <c r="AR1256" s="197"/>
      <c r="AS1256" s="0"/>
      <c r="AT1256" s="0"/>
      <c r="AU1256" s="0"/>
      <c r="AV1256" s="197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</row>
    <row r="1257" customFormat="false" ht="14.4" hidden="false" customHeight="false" outlineLevel="0" collapsed="false">
      <c r="B1257" s="0"/>
      <c r="C1257" s="0"/>
      <c r="D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197"/>
      <c r="AC1257" s="0"/>
      <c r="AD1257" s="0"/>
      <c r="AE1257" s="0"/>
      <c r="AF1257" s="197"/>
      <c r="AG1257" s="0"/>
      <c r="AH1257" s="0"/>
      <c r="AI1257" s="0"/>
      <c r="AJ1257" s="197"/>
      <c r="AK1257" s="0"/>
      <c r="AL1257" s="0"/>
      <c r="AM1257" s="0"/>
      <c r="AN1257" s="197"/>
      <c r="AO1257" s="0"/>
      <c r="AP1257" s="0"/>
      <c r="AQ1257" s="0"/>
      <c r="AR1257" s="197"/>
      <c r="AS1257" s="0"/>
      <c r="AT1257" s="0"/>
      <c r="AU1257" s="0"/>
      <c r="AV1257" s="197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</row>
    <row r="1258" customFormat="false" ht="14.4" hidden="false" customHeight="false" outlineLevel="0" collapsed="false">
      <c r="B1258" s="0"/>
      <c r="C1258" s="0"/>
      <c r="D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197"/>
      <c r="AC1258" s="0"/>
      <c r="AD1258" s="0"/>
      <c r="AE1258" s="0"/>
      <c r="AF1258" s="197"/>
      <c r="AG1258" s="0"/>
      <c r="AH1258" s="0"/>
      <c r="AI1258" s="0"/>
      <c r="AJ1258" s="197"/>
      <c r="AK1258" s="0"/>
      <c r="AL1258" s="0"/>
      <c r="AM1258" s="0"/>
      <c r="AN1258" s="197"/>
      <c r="AO1258" s="0"/>
      <c r="AP1258" s="0"/>
      <c r="AQ1258" s="0"/>
      <c r="AR1258" s="197"/>
      <c r="AS1258" s="0"/>
      <c r="AT1258" s="0"/>
      <c r="AU1258" s="0"/>
      <c r="AV1258" s="197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</row>
    <row r="1259" customFormat="false" ht="14.4" hidden="false" customHeight="false" outlineLevel="0" collapsed="false">
      <c r="B1259" s="0"/>
      <c r="C1259" s="0"/>
      <c r="D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197"/>
      <c r="AC1259" s="0"/>
      <c r="AD1259" s="0"/>
      <c r="AE1259" s="0"/>
      <c r="AF1259" s="197"/>
      <c r="AG1259" s="0"/>
      <c r="AH1259" s="0"/>
      <c r="AI1259" s="0"/>
      <c r="AJ1259" s="197"/>
      <c r="AK1259" s="0"/>
      <c r="AL1259" s="0"/>
      <c r="AM1259" s="0"/>
      <c r="AN1259" s="197"/>
      <c r="AO1259" s="0"/>
      <c r="AP1259" s="0"/>
      <c r="AQ1259" s="0"/>
      <c r="AR1259" s="197"/>
      <c r="AS1259" s="0"/>
      <c r="AT1259" s="0"/>
      <c r="AU1259" s="0"/>
      <c r="AV1259" s="197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</row>
    <row r="1260" customFormat="false" ht="14.4" hidden="false" customHeight="false" outlineLevel="0" collapsed="false">
      <c r="B1260" s="0"/>
      <c r="C1260" s="0"/>
      <c r="D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197"/>
      <c r="AC1260" s="0"/>
      <c r="AD1260" s="0"/>
      <c r="AE1260" s="0"/>
      <c r="AF1260" s="197"/>
      <c r="AG1260" s="0"/>
      <c r="AH1260" s="0"/>
      <c r="AI1260" s="0"/>
      <c r="AJ1260" s="197"/>
      <c r="AK1260" s="0"/>
      <c r="AL1260" s="0"/>
      <c r="AM1260" s="0"/>
      <c r="AN1260" s="197"/>
      <c r="AO1260" s="0"/>
      <c r="AP1260" s="0"/>
      <c r="AQ1260" s="0"/>
      <c r="AR1260" s="197"/>
      <c r="AS1260" s="0"/>
      <c r="AT1260" s="0"/>
      <c r="AU1260" s="0"/>
      <c r="AV1260" s="197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</row>
    <row r="1261" customFormat="false" ht="14.4" hidden="false" customHeight="false" outlineLevel="0" collapsed="false">
      <c r="B1261" s="0"/>
      <c r="C1261" s="0"/>
      <c r="D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197"/>
      <c r="AC1261" s="0"/>
      <c r="AD1261" s="0"/>
      <c r="AE1261" s="0"/>
      <c r="AF1261" s="197"/>
      <c r="AG1261" s="0"/>
      <c r="AH1261" s="0"/>
      <c r="AI1261" s="0"/>
      <c r="AJ1261" s="197"/>
      <c r="AK1261" s="0"/>
      <c r="AL1261" s="0"/>
      <c r="AM1261" s="0"/>
      <c r="AN1261" s="197"/>
      <c r="AO1261" s="0"/>
      <c r="AP1261" s="0"/>
      <c r="AQ1261" s="0"/>
      <c r="AR1261" s="197"/>
      <c r="AS1261" s="0"/>
      <c r="AT1261" s="0"/>
      <c r="AU1261" s="0"/>
      <c r="AV1261" s="197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</row>
    <row r="1262" customFormat="false" ht="14.4" hidden="false" customHeight="false" outlineLevel="0" collapsed="false">
      <c r="B1262" s="0"/>
      <c r="C1262" s="0"/>
      <c r="D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197"/>
      <c r="AC1262" s="0"/>
      <c r="AD1262" s="0"/>
      <c r="AE1262" s="0"/>
      <c r="AF1262" s="197"/>
      <c r="AG1262" s="0"/>
      <c r="AH1262" s="0"/>
      <c r="AI1262" s="0"/>
      <c r="AJ1262" s="197"/>
      <c r="AK1262" s="0"/>
      <c r="AL1262" s="0"/>
      <c r="AM1262" s="0"/>
      <c r="AN1262" s="197"/>
      <c r="AO1262" s="0"/>
      <c r="AP1262" s="0"/>
      <c r="AQ1262" s="0"/>
      <c r="AR1262" s="197"/>
      <c r="AS1262" s="0"/>
      <c r="AT1262" s="0"/>
      <c r="AU1262" s="0"/>
      <c r="AV1262" s="197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</row>
    <row r="1263" customFormat="false" ht="14.4" hidden="false" customHeight="false" outlineLevel="0" collapsed="false">
      <c r="B1263" s="0"/>
      <c r="C1263" s="0"/>
      <c r="D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197"/>
      <c r="AC1263" s="0"/>
      <c r="AD1263" s="0"/>
      <c r="AE1263" s="0"/>
      <c r="AF1263" s="197"/>
      <c r="AG1263" s="0"/>
      <c r="AH1263" s="0"/>
      <c r="AI1263" s="0"/>
      <c r="AJ1263" s="197"/>
      <c r="AK1263" s="0"/>
      <c r="AL1263" s="0"/>
      <c r="AM1263" s="0"/>
      <c r="AN1263" s="197"/>
      <c r="AO1263" s="0"/>
      <c r="AP1263" s="0"/>
      <c r="AQ1263" s="0"/>
      <c r="AR1263" s="197"/>
      <c r="AS1263" s="0"/>
      <c r="AT1263" s="0"/>
      <c r="AU1263" s="0"/>
      <c r="AV1263" s="197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</row>
    <row r="1264" customFormat="false" ht="14.4" hidden="false" customHeight="false" outlineLevel="0" collapsed="false">
      <c r="B1264" s="0"/>
      <c r="C1264" s="0"/>
      <c r="D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197"/>
      <c r="AC1264" s="0"/>
      <c r="AD1264" s="0"/>
      <c r="AE1264" s="0"/>
      <c r="AF1264" s="197"/>
      <c r="AG1264" s="0"/>
      <c r="AH1264" s="0"/>
      <c r="AI1264" s="0"/>
      <c r="AJ1264" s="197"/>
      <c r="AK1264" s="0"/>
      <c r="AL1264" s="0"/>
      <c r="AM1264" s="0"/>
      <c r="AN1264" s="197"/>
      <c r="AO1264" s="0"/>
      <c r="AP1264" s="0"/>
      <c r="AQ1264" s="0"/>
      <c r="AR1264" s="197"/>
      <c r="AS1264" s="0"/>
      <c r="AT1264" s="0"/>
      <c r="AU1264" s="0"/>
      <c r="AV1264" s="197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</row>
    <row r="1265" customFormat="false" ht="14.4" hidden="false" customHeight="false" outlineLevel="0" collapsed="false">
      <c r="B1265" s="0"/>
      <c r="C1265" s="0"/>
      <c r="D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197"/>
      <c r="AC1265" s="0"/>
      <c r="AD1265" s="0"/>
      <c r="AE1265" s="0"/>
      <c r="AF1265" s="197"/>
      <c r="AG1265" s="0"/>
      <c r="AH1265" s="0"/>
      <c r="AI1265" s="0"/>
      <c r="AJ1265" s="197"/>
      <c r="AK1265" s="0"/>
      <c r="AL1265" s="0"/>
      <c r="AM1265" s="0"/>
      <c r="AN1265" s="197"/>
      <c r="AO1265" s="0"/>
      <c r="AP1265" s="0"/>
      <c r="AQ1265" s="0"/>
      <c r="AR1265" s="197"/>
      <c r="AS1265" s="0"/>
      <c r="AT1265" s="0"/>
      <c r="AU1265" s="0"/>
      <c r="AV1265" s="197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</row>
    <row r="1266" customFormat="false" ht="14.4" hidden="false" customHeight="false" outlineLevel="0" collapsed="false">
      <c r="B1266" s="0"/>
      <c r="C1266" s="0"/>
      <c r="D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197"/>
      <c r="AC1266" s="0"/>
      <c r="AD1266" s="0"/>
      <c r="AE1266" s="0"/>
      <c r="AF1266" s="197"/>
      <c r="AG1266" s="0"/>
      <c r="AH1266" s="0"/>
      <c r="AI1266" s="0"/>
      <c r="AJ1266" s="197"/>
      <c r="AK1266" s="0"/>
      <c r="AL1266" s="0"/>
      <c r="AM1266" s="0"/>
      <c r="AN1266" s="197"/>
      <c r="AO1266" s="0"/>
      <c r="AP1266" s="0"/>
      <c r="AQ1266" s="0"/>
      <c r="AR1266" s="197"/>
      <c r="AS1266" s="0"/>
      <c r="AT1266" s="0"/>
      <c r="AU1266" s="0"/>
      <c r="AV1266" s="197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</row>
    <row r="1267" customFormat="false" ht="14.4" hidden="false" customHeight="false" outlineLevel="0" collapsed="false">
      <c r="B1267" s="0"/>
      <c r="C1267" s="0"/>
      <c r="D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197"/>
      <c r="AC1267" s="0"/>
      <c r="AD1267" s="0"/>
      <c r="AE1267" s="0"/>
      <c r="AF1267" s="197"/>
      <c r="AG1267" s="0"/>
      <c r="AH1267" s="0"/>
      <c r="AI1267" s="0"/>
      <c r="AJ1267" s="197"/>
      <c r="AK1267" s="0"/>
      <c r="AL1267" s="0"/>
      <c r="AM1267" s="0"/>
      <c r="AN1267" s="197"/>
      <c r="AO1267" s="0"/>
      <c r="AP1267" s="0"/>
      <c r="AQ1267" s="0"/>
      <c r="AR1267" s="197"/>
      <c r="AS1267" s="0"/>
      <c r="AT1267" s="0"/>
      <c r="AU1267" s="0"/>
      <c r="AV1267" s="197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</row>
    <row r="1268" customFormat="false" ht="14.4" hidden="false" customHeight="false" outlineLevel="0" collapsed="false">
      <c r="B1268" s="0"/>
      <c r="C1268" s="0"/>
      <c r="D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197"/>
      <c r="AC1268" s="0"/>
      <c r="AD1268" s="0"/>
      <c r="AE1268" s="0"/>
      <c r="AF1268" s="197"/>
      <c r="AG1268" s="0"/>
      <c r="AH1268" s="0"/>
      <c r="AI1268" s="0"/>
      <c r="AJ1268" s="197"/>
      <c r="AK1268" s="0"/>
      <c r="AL1268" s="0"/>
      <c r="AM1268" s="0"/>
      <c r="AN1268" s="197"/>
      <c r="AO1268" s="0"/>
      <c r="AP1268" s="0"/>
      <c r="AQ1268" s="0"/>
      <c r="AR1268" s="197"/>
      <c r="AS1268" s="0"/>
      <c r="AT1268" s="0"/>
      <c r="AU1268" s="0"/>
      <c r="AV1268" s="197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</row>
    <row r="1269" customFormat="false" ht="14.4" hidden="false" customHeight="false" outlineLevel="0" collapsed="false">
      <c r="B1269" s="0"/>
      <c r="C1269" s="0"/>
      <c r="D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197"/>
      <c r="AC1269" s="0"/>
      <c r="AD1269" s="0"/>
      <c r="AE1269" s="0"/>
      <c r="AF1269" s="197"/>
      <c r="AG1269" s="0"/>
      <c r="AH1269" s="0"/>
      <c r="AI1269" s="0"/>
      <c r="AJ1269" s="197"/>
      <c r="AK1269" s="0"/>
      <c r="AL1269" s="0"/>
      <c r="AM1269" s="0"/>
      <c r="AN1269" s="197"/>
      <c r="AO1269" s="0"/>
      <c r="AP1269" s="0"/>
      <c r="AQ1269" s="0"/>
      <c r="AR1269" s="197"/>
      <c r="AS1269" s="0"/>
      <c r="AT1269" s="0"/>
      <c r="AU1269" s="0"/>
      <c r="AV1269" s="197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</row>
    <row r="1270" customFormat="false" ht="14.4" hidden="false" customHeight="false" outlineLevel="0" collapsed="false">
      <c r="B1270" s="0"/>
      <c r="C1270" s="0"/>
      <c r="D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197"/>
      <c r="AC1270" s="0"/>
      <c r="AD1270" s="0"/>
      <c r="AE1270" s="0"/>
      <c r="AF1270" s="197"/>
      <c r="AG1270" s="0"/>
      <c r="AH1270" s="0"/>
      <c r="AI1270" s="0"/>
      <c r="AJ1270" s="197"/>
      <c r="AK1270" s="0"/>
      <c r="AL1270" s="0"/>
      <c r="AM1270" s="0"/>
      <c r="AN1270" s="197"/>
      <c r="AO1270" s="0"/>
      <c r="AP1270" s="0"/>
      <c r="AQ1270" s="0"/>
      <c r="AR1270" s="197"/>
      <c r="AS1270" s="0"/>
      <c r="AT1270" s="0"/>
      <c r="AU1270" s="0"/>
      <c r="AV1270" s="197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</row>
    <row r="1271" customFormat="false" ht="14.4" hidden="false" customHeight="false" outlineLevel="0" collapsed="false">
      <c r="B1271" s="0"/>
      <c r="C1271" s="0"/>
      <c r="D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197"/>
      <c r="AC1271" s="0"/>
      <c r="AD1271" s="0"/>
      <c r="AE1271" s="0"/>
      <c r="AF1271" s="197"/>
      <c r="AG1271" s="0"/>
      <c r="AH1271" s="0"/>
      <c r="AI1271" s="0"/>
      <c r="AJ1271" s="197"/>
      <c r="AK1271" s="0"/>
      <c r="AL1271" s="0"/>
      <c r="AM1271" s="0"/>
      <c r="AN1271" s="197"/>
      <c r="AO1271" s="0"/>
      <c r="AP1271" s="0"/>
      <c r="AQ1271" s="0"/>
      <c r="AR1271" s="197"/>
      <c r="AS1271" s="0"/>
      <c r="AT1271" s="0"/>
      <c r="AU1271" s="0"/>
      <c r="AV1271" s="197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</row>
    <row r="1272" customFormat="false" ht="14.4" hidden="false" customHeight="false" outlineLevel="0" collapsed="false">
      <c r="B1272" s="0"/>
      <c r="C1272" s="0"/>
      <c r="D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197"/>
      <c r="AC1272" s="0"/>
      <c r="AD1272" s="0"/>
      <c r="AE1272" s="0"/>
      <c r="AF1272" s="197"/>
      <c r="AG1272" s="0"/>
      <c r="AH1272" s="0"/>
      <c r="AI1272" s="0"/>
      <c r="AJ1272" s="197"/>
      <c r="AK1272" s="0"/>
      <c r="AL1272" s="0"/>
      <c r="AM1272" s="0"/>
      <c r="AN1272" s="197"/>
      <c r="AO1272" s="0"/>
      <c r="AP1272" s="0"/>
      <c r="AQ1272" s="0"/>
      <c r="AR1272" s="197"/>
      <c r="AS1272" s="0"/>
      <c r="AT1272" s="0"/>
      <c r="AU1272" s="0"/>
      <c r="AV1272" s="197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</row>
    <row r="1273" customFormat="false" ht="14.4" hidden="false" customHeight="false" outlineLevel="0" collapsed="false">
      <c r="B1273" s="0"/>
      <c r="C1273" s="0"/>
      <c r="D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197"/>
      <c r="AC1273" s="0"/>
      <c r="AD1273" s="0"/>
      <c r="AE1273" s="0"/>
      <c r="AF1273" s="197"/>
      <c r="AG1273" s="0"/>
      <c r="AH1273" s="0"/>
      <c r="AI1273" s="0"/>
      <c r="AJ1273" s="197"/>
      <c r="AK1273" s="0"/>
      <c r="AL1273" s="0"/>
      <c r="AM1273" s="0"/>
      <c r="AN1273" s="197"/>
      <c r="AO1273" s="0"/>
      <c r="AP1273" s="0"/>
      <c r="AQ1273" s="0"/>
      <c r="AR1273" s="197"/>
      <c r="AS1273" s="0"/>
      <c r="AT1273" s="0"/>
      <c r="AU1273" s="0"/>
      <c r="AV1273" s="197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</row>
    <row r="1274" customFormat="false" ht="14.4" hidden="false" customHeight="false" outlineLevel="0" collapsed="false">
      <c r="B1274" s="0"/>
      <c r="C1274" s="0"/>
      <c r="D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197"/>
      <c r="AC1274" s="0"/>
      <c r="AD1274" s="0"/>
      <c r="AE1274" s="0"/>
      <c r="AF1274" s="197"/>
      <c r="AG1274" s="0"/>
      <c r="AH1274" s="0"/>
      <c r="AI1274" s="0"/>
      <c r="AJ1274" s="197"/>
      <c r="AK1274" s="0"/>
      <c r="AL1274" s="0"/>
      <c r="AM1274" s="0"/>
      <c r="AN1274" s="197"/>
      <c r="AO1274" s="0"/>
      <c r="AP1274" s="0"/>
      <c r="AQ1274" s="0"/>
      <c r="AR1274" s="197"/>
      <c r="AS1274" s="0"/>
      <c r="AT1274" s="0"/>
      <c r="AU1274" s="0"/>
      <c r="AV1274" s="197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</row>
    <row r="1275" customFormat="false" ht="14.4" hidden="false" customHeight="false" outlineLevel="0" collapsed="false">
      <c r="B1275" s="0"/>
      <c r="C1275" s="0"/>
      <c r="D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197"/>
      <c r="AC1275" s="0"/>
      <c r="AD1275" s="0"/>
      <c r="AE1275" s="0"/>
      <c r="AF1275" s="197"/>
      <c r="AG1275" s="0"/>
      <c r="AH1275" s="0"/>
      <c r="AI1275" s="0"/>
      <c r="AJ1275" s="197"/>
      <c r="AK1275" s="0"/>
      <c r="AL1275" s="0"/>
      <c r="AM1275" s="0"/>
      <c r="AN1275" s="197"/>
      <c r="AO1275" s="0"/>
      <c r="AP1275" s="0"/>
      <c r="AQ1275" s="0"/>
      <c r="AR1275" s="197"/>
      <c r="AS1275" s="0"/>
      <c r="AT1275" s="0"/>
      <c r="AU1275" s="0"/>
      <c r="AV1275" s="197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</row>
    <row r="1276" customFormat="false" ht="14.4" hidden="false" customHeight="false" outlineLevel="0" collapsed="false">
      <c r="B1276" s="0"/>
      <c r="C1276" s="0"/>
      <c r="D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197"/>
      <c r="AC1276" s="0"/>
      <c r="AD1276" s="0"/>
      <c r="AE1276" s="0"/>
      <c r="AF1276" s="197"/>
      <c r="AG1276" s="0"/>
      <c r="AH1276" s="0"/>
      <c r="AI1276" s="0"/>
      <c r="AJ1276" s="197"/>
      <c r="AK1276" s="0"/>
      <c r="AL1276" s="0"/>
      <c r="AM1276" s="0"/>
      <c r="AN1276" s="197"/>
      <c r="AO1276" s="0"/>
      <c r="AP1276" s="0"/>
      <c r="AQ1276" s="0"/>
      <c r="AR1276" s="197"/>
      <c r="AS1276" s="0"/>
      <c r="AT1276" s="0"/>
      <c r="AU1276" s="0"/>
      <c r="AV1276" s="197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</row>
    <row r="1277" customFormat="false" ht="14.4" hidden="false" customHeight="false" outlineLevel="0" collapsed="false">
      <c r="B1277" s="0"/>
      <c r="C1277" s="0"/>
      <c r="D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197"/>
      <c r="AC1277" s="0"/>
      <c r="AD1277" s="0"/>
      <c r="AE1277" s="0"/>
      <c r="AF1277" s="197"/>
      <c r="AG1277" s="0"/>
      <c r="AH1277" s="0"/>
      <c r="AI1277" s="0"/>
      <c r="AJ1277" s="197"/>
      <c r="AK1277" s="0"/>
      <c r="AL1277" s="0"/>
      <c r="AM1277" s="0"/>
      <c r="AN1277" s="197"/>
      <c r="AO1277" s="0"/>
      <c r="AP1277" s="0"/>
      <c r="AQ1277" s="0"/>
      <c r="AR1277" s="197"/>
      <c r="AS1277" s="0"/>
      <c r="AT1277" s="0"/>
      <c r="AU1277" s="0"/>
      <c r="AV1277" s="197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</row>
    <row r="1278" customFormat="false" ht="14.4" hidden="false" customHeight="false" outlineLevel="0" collapsed="false">
      <c r="B1278" s="0"/>
      <c r="C1278" s="0"/>
      <c r="D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197"/>
      <c r="AC1278" s="0"/>
      <c r="AD1278" s="0"/>
      <c r="AE1278" s="0"/>
      <c r="AF1278" s="197"/>
      <c r="AG1278" s="0"/>
      <c r="AH1278" s="0"/>
      <c r="AI1278" s="0"/>
      <c r="AJ1278" s="197"/>
      <c r="AK1278" s="0"/>
      <c r="AL1278" s="0"/>
      <c r="AM1278" s="0"/>
      <c r="AN1278" s="197"/>
      <c r="AO1278" s="0"/>
      <c r="AP1278" s="0"/>
      <c r="AQ1278" s="0"/>
      <c r="AR1278" s="197"/>
      <c r="AS1278" s="0"/>
      <c r="AT1278" s="0"/>
      <c r="AU1278" s="0"/>
      <c r="AV1278" s="197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</row>
    <row r="1279" customFormat="false" ht="14.4" hidden="false" customHeight="false" outlineLevel="0" collapsed="false">
      <c r="B1279" s="0"/>
      <c r="C1279" s="0"/>
      <c r="D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197"/>
      <c r="AC1279" s="0"/>
      <c r="AD1279" s="0"/>
      <c r="AE1279" s="0"/>
      <c r="AF1279" s="197"/>
      <c r="AG1279" s="0"/>
      <c r="AH1279" s="0"/>
      <c r="AI1279" s="0"/>
      <c r="AJ1279" s="197"/>
      <c r="AK1279" s="0"/>
      <c r="AL1279" s="0"/>
      <c r="AM1279" s="0"/>
      <c r="AN1279" s="197"/>
      <c r="AO1279" s="0"/>
      <c r="AP1279" s="0"/>
      <c r="AQ1279" s="0"/>
      <c r="AR1279" s="197"/>
      <c r="AS1279" s="0"/>
      <c r="AT1279" s="0"/>
      <c r="AU1279" s="0"/>
      <c r="AV1279" s="197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</row>
    <row r="1280" customFormat="false" ht="14.4" hidden="false" customHeight="false" outlineLevel="0" collapsed="false">
      <c r="B1280" s="0"/>
      <c r="C1280" s="0"/>
      <c r="D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197"/>
      <c r="AC1280" s="0"/>
      <c r="AD1280" s="0"/>
      <c r="AE1280" s="0"/>
      <c r="AF1280" s="197"/>
      <c r="AG1280" s="0"/>
      <c r="AH1280" s="0"/>
      <c r="AI1280" s="0"/>
      <c r="AJ1280" s="197"/>
      <c r="AK1280" s="0"/>
      <c r="AL1280" s="0"/>
      <c r="AM1280" s="0"/>
      <c r="AN1280" s="197"/>
      <c r="AO1280" s="0"/>
      <c r="AP1280" s="0"/>
      <c r="AQ1280" s="0"/>
      <c r="AR1280" s="197"/>
      <c r="AS1280" s="0"/>
      <c r="AT1280" s="0"/>
      <c r="AU1280" s="0"/>
      <c r="AV1280" s="197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</row>
    <row r="1281" customFormat="false" ht="14.4" hidden="false" customHeight="false" outlineLevel="0" collapsed="false">
      <c r="B1281" s="0"/>
      <c r="C1281" s="0"/>
      <c r="D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197"/>
      <c r="AC1281" s="0"/>
      <c r="AD1281" s="0"/>
      <c r="AE1281" s="0"/>
      <c r="AF1281" s="197"/>
      <c r="AG1281" s="0"/>
      <c r="AH1281" s="0"/>
      <c r="AI1281" s="0"/>
      <c r="AJ1281" s="197"/>
      <c r="AK1281" s="0"/>
      <c r="AL1281" s="0"/>
      <c r="AM1281" s="0"/>
      <c r="AN1281" s="197"/>
      <c r="AO1281" s="0"/>
      <c r="AP1281" s="0"/>
      <c r="AQ1281" s="0"/>
      <c r="AR1281" s="197"/>
      <c r="AS1281" s="0"/>
      <c r="AT1281" s="0"/>
      <c r="AU1281" s="0"/>
      <c r="AV1281" s="197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</row>
    <row r="1282" customFormat="false" ht="14.4" hidden="false" customHeight="false" outlineLevel="0" collapsed="false">
      <c r="B1282" s="0"/>
      <c r="C1282" s="0"/>
      <c r="D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197"/>
      <c r="AC1282" s="0"/>
      <c r="AD1282" s="0"/>
      <c r="AE1282" s="0"/>
      <c r="AF1282" s="197"/>
      <c r="AG1282" s="0"/>
      <c r="AH1282" s="0"/>
      <c r="AI1282" s="0"/>
      <c r="AJ1282" s="197"/>
      <c r="AK1282" s="0"/>
      <c r="AL1282" s="0"/>
      <c r="AM1282" s="0"/>
      <c r="AN1282" s="197"/>
      <c r="AO1282" s="0"/>
      <c r="AP1282" s="0"/>
      <c r="AQ1282" s="0"/>
      <c r="AR1282" s="197"/>
      <c r="AS1282" s="0"/>
      <c r="AT1282" s="0"/>
      <c r="AU1282" s="0"/>
      <c r="AV1282" s="197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</row>
    <row r="1283" customFormat="false" ht="14.4" hidden="false" customHeight="false" outlineLevel="0" collapsed="false">
      <c r="B1283" s="0"/>
      <c r="C1283" s="0"/>
      <c r="D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197"/>
      <c r="AC1283" s="0"/>
      <c r="AD1283" s="0"/>
      <c r="AE1283" s="0"/>
      <c r="AF1283" s="197"/>
      <c r="AG1283" s="0"/>
      <c r="AH1283" s="0"/>
      <c r="AI1283" s="0"/>
      <c r="AJ1283" s="197"/>
      <c r="AK1283" s="0"/>
      <c r="AL1283" s="0"/>
      <c r="AM1283" s="0"/>
      <c r="AN1283" s="197"/>
      <c r="AO1283" s="0"/>
      <c r="AP1283" s="0"/>
      <c r="AQ1283" s="0"/>
      <c r="AR1283" s="197"/>
      <c r="AS1283" s="0"/>
      <c r="AT1283" s="0"/>
      <c r="AU1283" s="0"/>
      <c r="AV1283" s="197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</row>
    <row r="1284" customFormat="false" ht="14.4" hidden="false" customHeight="false" outlineLevel="0" collapsed="false">
      <c r="B1284" s="0"/>
      <c r="C1284" s="0"/>
      <c r="D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197"/>
      <c r="AC1284" s="0"/>
      <c r="AD1284" s="0"/>
      <c r="AE1284" s="0"/>
      <c r="AF1284" s="197"/>
      <c r="AG1284" s="0"/>
      <c r="AH1284" s="0"/>
      <c r="AI1284" s="0"/>
      <c r="AJ1284" s="197"/>
      <c r="AK1284" s="0"/>
      <c r="AL1284" s="0"/>
      <c r="AM1284" s="0"/>
      <c r="AN1284" s="197"/>
      <c r="AO1284" s="0"/>
      <c r="AP1284" s="0"/>
      <c r="AQ1284" s="0"/>
      <c r="AR1284" s="197"/>
      <c r="AS1284" s="0"/>
      <c r="AT1284" s="0"/>
      <c r="AU1284" s="0"/>
      <c r="AV1284" s="197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</row>
    <row r="1285" customFormat="false" ht="14.4" hidden="false" customHeight="false" outlineLevel="0" collapsed="false">
      <c r="B1285" s="0"/>
      <c r="C1285" s="0"/>
      <c r="D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197"/>
      <c r="AC1285" s="0"/>
      <c r="AD1285" s="0"/>
      <c r="AE1285" s="0"/>
      <c r="AF1285" s="197"/>
      <c r="AG1285" s="0"/>
      <c r="AH1285" s="0"/>
      <c r="AI1285" s="0"/>
      <c r="AJ1285" s="197"/>
      <c r="AK1285" s="0"/>
      <c r="AL1285" s="0"/>
      <c r="AM1285" s="0"/>
      <c r="AN1285" s="197"/>
      <c r="AO1285" s="0"/>
      <c r="AP1285" s="0"/>
      <c r="AQ1285" s="0"/>
      <c r="AR1285" s="197"/>
      <c r="AS1285" s="0"/>
      <c r="AT1285" s="0"/>
      <c r="AU1285" s="0"/>
      <c r="AV1285" s="197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</row>
    <row r="1286" customFormat="false" ht="14.4" hidden="false" customHeight="false" outlineLevel="0" collapsed="false">
      <c r="B1286" s="0"/>
      <c r="C1286" s="0"/>
      <c r="D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197"/>
      <c r="AC1286" s="0"/>
      <c r="AD1286" s="0"/>
      <c r="AE1286" s="0"/>
      <c r="AF1286" s="197"/>
      <c r="AG1286" s="0"/>
      <c r="AH1286" s="0"/>
      <c r="AI1286" s="0"/>
      <c r="AJ1286" s="197"/>
      <c r="AK1286" s="0"/>
      <c r="AL1286" s="0"/>
      <c r="AM1286" s="0"/>
      <c r="AN1286" s="197"/>
      <c r="AO1286" s="0"/>
      <c r="AP1286" s="0"/>
      <c r="AQ1286" s="0"/>
      <c r="AR1286" s="197"/>
      <c r="AS1286" s="0"/>
      <c r="AT1286" s="0"/>
      <c r="AU1286" s="0"/>
      <c r="AV1286" s="197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</row>
    <row r="1287" customFormat="false" ht="14.4" hidden="false" customHeight="false" outlineLevel="0" collapsed="false">
      <c r="B1287" s="0"/>
      <c r="C1287" s="0"/>
      <c r="D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197"/>
      <c r="AC1287" s="0"/>
      <c r="AD1287" s="0"/>
      <c r="AE1287" s="0"/>
      <c r="AF1287" s="197"/>
      <c r="AG1287" s="0"/>
      <c r="AH1287" s="0"/>
      <c r="AI1287" s="0"/>
      <c r="AJ1287" s="197"/>
      <c r="AK1287" s="0"/>
      <c r="AL1287" s="0"/>
      <c r="AM1287" s="0"/>
      <c r="AN1287" s="197"/>
      <c r="AO1287" s="0"/>
      <c r="AP1287" s="0"/>
      <c r="AQ1287" s="0"/>
      <c r="AR1287" s="197"/>
      <c r="AS1287" s="0"/>
      <c r="AT1287" s="0"/>
      <c r="AU1287" s="0"/>
      <c r="AV1287" s="197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</row>
    <row r="1288" customFormat="false" ht="14.4" hidden="false" customHeight="false" outlineLevel="0" collapsed="false">
      <c r="B1288" s="0"/>
      <c r="C1288" s="0"/>
      <c r="D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197"/>
      <c r="AC1288" s="0"/>
      <c r="AD1288" s="0"/>
      <c r="AE1288" s="0"/>
      <c r="AF1288" s="197"/>
      <c r="AG1288" s="0"/>
      <c r="AH1288" s="0"/>
      <c r="AI1288" s="0"/>
      <c r="AJ1288" s="197"/>
      <c r="AK1288" s="0"/>
      <c r="AL1288" s="0"/>
      <c r="AM1288" s="0"/>
      <c r="AN1288" s="197"/>
      <c r="AO1288" s="0"/>
      <c r="AP1288" s="0"/>
      <c r="AQ1288" s="0"/>
      <c r="AR1288" s="197"/>
      <c r="AS1288" s="0"/>
      <c r="AT1288" s="0"/>
      <c r="AU1288" s="0"/>
      <c r="AV1288" s="197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</row>
    <row r="1289" customFormat="false" ht="14.4" hidden="false" customHeight="false" outlineLevel="0" collapsed="false">
      <c r="B1289" s="0"/>
      <c r="C1289" s="0"/>
      <c r="D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197"/>
      <c r="AC1289" s="0"/>
      <c r="AD1289" s="0"/>
      <c r="AE1289" s="0"/>
      <c r="AF1289" s="197"/>
      <c r="AG1289" s="0"/>
      <c r="AH1289" s="0"/>
      <c r="AI1289" s="0"/>
      <c r="AJ1289" s="197"/>
      <c r="AK1289" s="0"/>
      <c r="AL1289" s="0"/>
      <c r="AM1289" s="0"/>
      <c r="AN1289" s="197"/>
      <c r="AO1289" s="0"/>
      <c r="AP1289" s="0"/>
      <c r="AQ1289" s="0"/>
      <c r="AR1289" s="197"/>
      <c r="AS1289" s="0"/>
      <c r="AT1289" s="0"/>
      <c r="AU1289" s="0"/>
      <c r="AV1289" s="197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</row>
    <row r="1290" customFormat="false" ht="14.4" hidden="false" customHeight="false" outlineLevel="0" collapsed="false">
      <c r="B1290" s="0"/>
      <c r="C1290" s="0"/>
      <c r="D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197"/>
      <c r="AC1290" s="0"/>
      <c r="AD1290" s="0"/>
      <c r="AE1290" s="0"/>
      <c r="AF1290" s="197"/>
      <c r="AG1290" s="0"/>
      <c r="AH1290" s="0"/>
      <c r="AI1290" s="0"/>
      <c r="AJ1290" s="197"/>
      <c r="AK1290" s="0"/>
      <c r="AL1290" s="0"/>
      <c r="AM1290" s="0"/>
      <c r="AN1290" s="197"/>
      <c r="AO1290" s="0"/>
      <c r="AP1290" s="0"/>
      <c r="AQ1290" s="0"/>
      <c r="AR1290" s="197"/>
      <c r="AS1290" s="0"/>
      <c r="AT1290" s="0"/>
      <c r="AU1290" s="0"/>
      <c r="AV1290" s="197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</row>
    <row r="1291" customFormat="false" ht="14.4" hidden="false" customHeight="false" outlineLevel="0" collapsed="false">
      <c r="B1291" s="0"/>
      <c r="C1291" s="0"/>
      <c r="D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197"/>
      <c r="AC1291" s="0"/>
      <c r="AD1291" s="0"/>
      <c r="AE1291" s="0"/>
      <c r="AF1291" s="197"/>
      <c r="AG1291" s="0"/>
      <c r="AH1291" s="0"/>
      <c r="AI1291" s="0"/>
      <c r="AJ1291" s="197"/>
      <c r="AK1291" s="0"/>
      <c r="AL1291" s="0"/>
      <c r="AM1291" s="0"/>
      <c r="AN1291" s="197"/>
      <c r="AO1291" s="0"/>
      <c r="AP1291" s="0"/>
      <c r="AQ1291" s="0"/>
      <c r="AR1291" s="197"/>
      <c r="AS1291" s="0"/>
      <c r="AT1291" s="0"/>
      <c r="AU1291" s="0"/>
      <c r="AV1291" s="197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</row>
    <row r="1292" customFormat="false" ht="14.4" hidden="false" customHeight="false" outlineLevel="0" collapsed="false">
      <c r="B1292" s="0"/>
      <c r="C1292" s="0"/>
      <c r="D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197"/>
      <c r="AC1292" s="0"/>
      <c r="AD1292" s="0"/>
      <c r="AE1292" s="0"/>
      <c r="AF1292" s="197"/>
      <c r="AG1292" s="0"/>
      <c r="AH1292" s="0"/>
      <c r="AI1292" s="0"/>
      <c r="AJ1292" s="197"/>
      <c r="AK1292" s="0"/>
      <c r="AL1292" s="0"/>
      <c r="AM1292" s="0"/>
      <c r="AN1292" s="197"/>
      <c r="AO1292" s="0"/>
      <c r="AP1292" s="0"/>
      <c r="AQ1292" s="0"/>
      <c r="AR1292" s="197"/>
      <c r="AS1292" s="0"/>
      <c r="AT1292" s="0"/>
      <c r="AU1292" s="0"/>
      <c r="AV1292" s="197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</row>
    <row r="1293" customFormat="false" ht="14.4" hidden="false" customHeight="false" outlineLevel="0" collapsed="false">
      <c r="B1293" s="0"/>
      <c r="C1293" s="0"/>
      <c r="D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197"/>
      <c r="AC1293" s="0"/>
      <c r="AD1293" s="0"/>
      <c r="AE1293" s="0"/>
      <c r="AF1293" s="197"/>
      <c r="AG1293" s="0"/>
      <c r="AH1293" s="0"/>
      <c r="AI1293" s="0"/>
      <c r="AJ1293" s="197"/>
      <c r="AK1293" s="0"/>
      <c r="AL1293" s="0"/>
      <c r="AM1293" s="0"/>
      <c r="AN1293" s="197"/>
      <c r="AO1293" s="0"/>
      <c r="AP1293" s="0"/>
      <c r="AQ1293" s="0"/>
      <c r="AR1293" s="197"/>
      <c r="AS1293" s="0"/>
      <c r="AT1293" s="0"/>
      <c r="AU1293" s="0"/>
      <c r="AV1293" s="197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</row>
    <row r="1294" customFormat="false" ht="14.4" hidden="false" customHeight="false" outlineLevel="0" collapsed="false">
      <c r="B1294" s="0"/>
      <c r="C1294" s="0"/>
      <c r="D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197"/>
      <c r="AC1294" s="0"/>
      <c r="AD1294" s="0"/>
      <c r="AE1294" s="0"/>
      <c r="AF1294" s="197"/>
      <c r="AG1294" s="0"/>
      <c r="AH1294" s="0"/>
      <c r="AI1294" s="0"/>
      <c r="AJ1294" s="197"/>
      <c r="AK1294" s="0"/>
      <c r="AL1294" s="0"/>
      <c r="AM1294" s="0"/>
      <c r="AN1294" s="197"/>
      <c r="AO1294" s="0"/>
      <c r="AP1294" s="0"/>
      <c r="AQ1294" s="0"/>
      <c r="AR1294" s="197"/>
      <c r="AS1294" s="0"/>
      <c r="AT1294" s="0"/>
      <c r="AU1294" s="0"/>
      <c r="AV1294" s="197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</row>
    <row r="1295" customFormat="false" ht="14.4" hidden="false" customHeight="false" outlineLevel="0" collapsed="false">
      <c r="B1295" s="0"/>
      <c r="C1295" s="0"/>
      <c r="D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197"/>
      <c r="AC1295" s="0"/>
      <c r="AD1295" s="0"/>
      <c r="AE1295" s="0"/>
      <c r="AF1295" s="197"/>
      <c r="AG1295" s="0"/>
      <c r="AH1295" s="0"/>
      <c r="AI1295" s="0"/>
      <c r="AJ1295" s="197"/>
      <c r="AK1295" s="0"/>
      <c r="AL1295" s="0"/>
      <c r="AM1295" s="0"/>
      <c r="AN1295" s="197"/>
      <c r="AO1295" s="0"/>
      <c r="AP1295" s="0"/>
      <c r="AQ1295" s="0"/>
      <c r="AR1295" s="197"/>
      <c r="AS1295" s="0"/>
      <c r="AT1295" s="0"/>
      <c r="AU1295" s="0"/>
      <c r="AV1295" s="197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</row>
    <row r="1296" customFormat="false" ht="14.4" hidden="false" customHeight="false" outlineLevel="0" collapsed="false">
      <c r="B1296" s="0"/>
      <c r="C1296" s="0"/>
      <c r="D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197"/>
      <c r="AC1296" s="0"/>
      <c r="AD1296" s="0"/>
      <c r="AE1296" s="0"/>
      <c r="AF1296" s="197"/>
      <c r="AG1296" s="0"/>
      <c r="AH1296" s="0"/>
      <c r="AI1296" s="0"/>
      <c r="AJ1296" s="197"/>
      <c r="AK1296" s="0"/>
      <c r="AL1296" s="0"/>
      <c r="AM1296" s="0"/>
      <c r="AN1296" s="197"/>
      <c r="AO1296" s="0"/>
      <c r="AP1296" s="0"/>
      <c r="AQ1296" s="0"/>
      <c r="AR1296" s="197"/>
      <c r="AS1296" s="0"/>
      <c r="AT1296" s="0"/>
      <c r="AU1296" s="0"/>
      <c r="AV1296" s="197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</row>
    <row r="1297" customFormat="false" ht="14.4" hidden="false" customHeight="false" outlineLevel="0" collapsed="false">
      <c r="B1297" s="0"/>
      <c r="C1297" s="0"/>
      <c r="D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197"/>
      <c r="AC1297" s="0"/>
      <c r="AD1297" s="0"/>
      <c r="AE1297" s="0"/>
      <c r="AF1297" s="197"/>
      <c r="AG1297" s="0"/>
      <c r="AH1297" s="0"/>
      <c r="AI1297" s="0"/>
      <c r="AJ1297" s="197"/>
      <c r="AK1297" s="0"/>
      <c r="AL1297" s="0"/>
      <c r="AM1297" s="0"/>
      <c r="AN1297" s="197"/>
      <c r="AO1297" s="0"/>
      <c r="AP1297" s="0"/>
      <c r="AQ1297" s="0"/>
      <c r="AR1297" s="197"/>
      <c r="AS1297" s="0"/>
      <c r="AT1297" s="0"/>
      <c r="AU1297" s="0"/>
      <c r="AV1297" s="197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</row>
    <row r="1298" customFormat="false" ht="14.4" hidden="false" customHeight="false" outlineLevel="0" collapsed="false">
      <c r="B1298" s="0"/>
      <c r="C1298" s="0"/>
      <c r="D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197"/>
      <c r="AC1298" s="0"/>
      <c r="AD1298" s="0"/>
      <c r="AE1298" s="0"/>
      <c r="AF1298" s="197"/>
      <c r="AG1298" s="0"/>
      <c r="AH1298" s="0"/>
      <c r="AI1298" s="0"/>
      <c r="AJ1298" s="197"/>
      <c r="AK1298" s="0"/>
      <c r="AL1298" s="0"/>
      <c r="AM1298" s="0"/>
      <c r="AN1298" s="197"/>
      <c r="AO1298" s="0"/>
      <c r="AP1298" s="0"/>
      <c r="AQ1298" s="0"/>
      <c r="AR1298" s="197"/>
      <c r="AS1298" s="0"/>
      <c r="AT1298" s="0"/>
      <c r="AU1298" s="0"/>
      <c r="AV1298" s="197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</row>
    <row r="1299" customFormat="false" ht="14.4" hidden="false" customHeight="false" outlineLevel="0" collapsed="false">
      <c r="B1299" s="0"/>
      <c r="C1299" s="0"/>
      <c r="D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197"/>
      <c r="AC1299" s="0"/>
      <c r="AD1299" s="0"/>
      <c r="AE1299" s="0"/>
      <c r="AF1299" s="197"/>
      <c r="AG1299" s="0"/>
      <c r="AH1299" s="0"/>
      <c r="AI1299" s="0"/>
      <c r="AJ1299" s="197"/>
      <c r="AK1299" s="0"/>
      <c r="AL1299" s="0"/>
      <c r="AM1299" s="0"/>
      <c r="AN1299" s="197"/>
      <c r="AO1299" s="0"/>
      <c r="AP1299" s="0"/>
      <c r="AQ1299" s="0"/>
      <c r="AR1299" s="197"/>
      <c r="AS1299" s="0"/>
      <c r="AT1299" s="0"/>
      <c r="AU1299" s="0"/>
      <c r="AV1299" s="197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</row>
    <row r="1300" customFormat="false" ht="14.4" hidden="false" customHeight="false" outlineLevel="0" collapsed="false">
      <c r="B1300" s="0"/>
      <c r="C1300" s="0"/>
      <c r="D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197"/>
      <c r="AC1300" s="0"/>
      <c r="AD1300" s="0"/>
      <c r="AE1300" s="0"/>
      <c r="AF1300" s="197"/>
      <c r="AG1300" s="0"/>
      <c r="AH1300" s="0"/>
      <c r="AI1300" s="0"/>
      <c r="AJ1300" s="197"/>
      <c r="AK1300" s="0"/>
      <c r="AL1300" s="0"/>
      <c r="AM1300" s="0"/>
      <c r="AN1300" s="197"/>
      <c r="AO1300" s="0"/>
      <c r="AP1300" s="0"/>
      <c r="AQ1300" s="0"/>
      <c r="AR1300" s="197"/>
      <c r="AS1300" s="0"/>
      <c r="AT1300" s="0"/>
      <c r="AU1300" s="0"/>
      <c r="AV1300" s="197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</row>
    <row r="1301" customFormat="false" ht="14.4" hidden="false" customHeight="false" outlineLevel="0" collapsed="false">
      <c r="B1301" s="0"/>
      <c r="C1301" s="0"/>
      <c r="D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197"/>
      <c r="AC1301" s="0"/>
      <c r="AD1301" s="0"/>
      <c r="AE1301" s="0"/>
      <c r="AF1301" s="197"/>
      <c r="AG1301" s="0"/>
      <c r="AH1301" s="0"/>
      <c r="AI1301" s="0"/>
      <c r="AJ1301" s="197"/>
      <c r="AK1301" s="0"/>
      <c r="AL1301" s="0"/>
      <c r="AM1301" s="0"/>
      <c r="AN1301" s="197"/>
      <c r="AO1301" s="0"/>
      <c r="AP1301" s="0"/>
      <c r="AQ1301" s="0"/>
      <c r="AR1301" s="197"/>
      <c r="AS1301" s="0"/>
      <c r="AT1301" s="0"/>
      <c r="AU1301" s="0"/>
      <c r="AV1301" s="197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</row>
    <row r="1302" customFormat="false" ht="14.4" hidden="false" customHeight="false" outlineLevel="0" collapsed="false">
      <c r="B1302" s="0"/>
      <c r="C1302" s="0"/>
      <c r="D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197"/>
      <c r="AC1302" s="0"/>
      <c r="AD1302" s="0"/>
      <c r="AE1302" s="0"/>
      <c r="AF1302" s="197"/>
      <c r="AG1302" s="0"/>
      <c r="AH1302" s="0"/>
      <c r="AI1302" s="0"/>
      <c r="AJ1302" s="197"/>
      <c r="AK1302" s="0"/>
      <c r="AL1302" s="0"/>
      <c r="AM1302" s="0"/>
      <c r="AN1302" s="197"/>
      <c r="AO1302" s="0"/>
      <c r="AP1302" s="0"/>
      <c r="AQ1302" s="0"/>
      <c r="AR1302" s="197"/>
      <c r="AS1302" s="0"/>
      <c r="AT1302" s="0"/>
      <c r="AU1302" s="0"/>
      <c r="AV1302" s="197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</row>
    <row r="1303" customFormat="false" ht="14.4" hidden="false" customHeight="false" outlineLevel="0" collapsed="false">
      <c r="B1303" s="0"/>
      <c r="C1303" s="0"/>
      <c r="D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197"/>
      <c r="AC1303" s="0"/>
      <c r="AD1303" s="0"/>
      <c r="AE1303" s="0"/>
      <c r="AF1303" s="197"/>
      <c r="AG1303" s="0"/>
      <c r="AH1303" s="0"/>
      <c r="AI1303" s="0"/>
      <c r="AJ1303" s="197"/>
      <c r="AK1303" s="0"/>
      <c r="AL1303" s="0"/>
      <c r="AM1303" s="0"/>
      <c r="AN1303" s="197"/>
      <c r="AO1303" s="0"/>
      <c r="AP1303" s="0"/>
      <c r="AQ1303" s="0"/>
      <c r="AR1303" s="197"/>
      <c r="AS1303" s="0"/>
      <c r="AT1303" s="0"/>
      <c r="AU1303" s="0"/>
      <c r="AV1303" s="197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</row>
    <row r="1304" customFormat="false" ht="14.4" hidden="false" customHeight="false" outlineLevel="0" collapsed="false">
      <c r="B1304" s="0"/>
      <c r="C1304" s="0"/>
      <c r="D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197"/>
      <c r="AC1304" s="0"/>
      <c r="AD1304" s="0"/>
      <c r="AE1304" s="0"/>
      <c r="AF1304" s="197"/>
      <c r="AG1304" s="0"/>
      <c r="AH1304" s="0"/>
      <c r="AI1304" s="0"/>
      <c r="AJ1304" s="197"/>
      <c r="AK1304" s="0"/>
      <c r="AL1304" s="0"/>
      <c r="AM1304" s="0"/>
      <c r="AN1304" s="197"/>
      <c r="AO1304" s="0"/>
      <c r="AP1304" s="0"/>
      <c r="AQ1304" s="0"/>
      <c r="AR1304" s="197"/>
      <c r="AS1304" s="0"/>
      <c r="AT1304" s="0"/>
      <c r="AU1304" s="0"/>
      <c r="AV1304" s="197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</row>
    <row r="1305" customFormat="false" ht="14.4" hidden="false" customHeight="false" outlineLevel="0" collapsed="false">
      <c r="B1305" s="0"/>
      <c r="C1305" s="0"/>
      <c r="D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197"/>
      <c r="AC1305" s="0"/>
      <c r="AD1305" s="0"/>
      <c r="AE1305" s="0"/>
      <c r="AF1305" s="197"/>
      <c r="AG1305" s="0"/>
      <c r="AH1305" s="0"/>
      <c r="AI1305" s="0"/>
      <c r="AJ1305" s="197"/>
      <c r="AK1305" s="0"/>
      <c r="AL1305" s="0"/>
      <c r="AM1305" s="0"/>
      <c r="AN1305" s="197"/>
      <c r="AO1305" s="0"/>
      <c r="AP1305" s="0"/>
      <c r="AQ1305" s="0"/>
      <c r="AR1305" s="197"/>
      <c r="AS1305" s="0"/>
      <c r="AT1305" s="0"/>
      <c r="AU1305" s="0"/>
      <c r="AV1305" s="197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</row>
    <row r="1306" customFormat="false" ht="14.4" hidden="false" customHeight="false" outlineLevel="0" collapsed="false">
      <c r="B1306" s="0"/>
      <c r="C1306" s="0"/>
      <c r="D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197"/>
      <c r="AC1306" s="0"/>
      <c r="AD1306" s="0"/>
      <c r="AE1306" s="0"/>
      <c r="AF1306" s="197"/>
      <c r="AG1306" s="0"/>
      <c r="AH1306" s="0"/>
      <c r="AI1306" s="0"/>
      <c r="AJ1306" s="197"/>
      <c r="AK1306" s="0"/>
      <c r="AL1306" s="0"/>
      <c r="AM1306" s="0"/>
      <c r="AN1306" s="197"/>
      <c r="AO1306" s="0"/>
      <c r="AP1306" s="0"/>
      <c r="AQ1306" s="0"/>
      <c r="AR1306" s="197"/>
      <c r="AS1306" s="0"/>
      <c r="AT1306" s="0"/>
      <c r="AU1306" s="0"/>
      <c r="AV1306" s="197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</row>
    <row r="1307" customFormat="false" ht="14.4" hidden="false" customHeight="false" outlineLevel="0" collapsed="false">
      <c r="B1307" s="0"/>
      <c r="C1307" s="0"/>
      <c r="D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197"/>
      <c r="AC1307" s="0"/>
      <c r="AD1307" s="0"/>
      <c r="AE1307" s="0"/>
      <c r="AF1307" s="197"/>
      <c r="AG1307" s="0"/>
      <c r="AH1307" s="0"/>
      <c r="AI1307" s="0"/>
      <c r="AJ1307" s="197"/>
      <c r="AK1307" s="0"/>
      <c r="AL1307" s="0"/>
      <c r="AM1307" s="0"/>
      <c r="AN1307" s="197"/>
      <c r="AO1307" s="0"/>
      <c r="AP1307" s="0"/>
      <c r="AQ1307" s="0"/>
      <c r="AR1307" s="197"/>
      <c r="AS1307" s="0"/>
      <c r="AT1307" s="0"/>
      <c r="AU1307" s="0"/>
      <c r="AV1307" s="197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</row>
    <row r="1308" customFormat="false" ht="14.4" hidden="false" customHeight="false" outlineLevel="0" collapsed="false">
      <c r="B1308" s="0"/>
      <c r="C1308" s="0"/>
      <c r="D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197"/>
      <c r="AC1308" s="0"/>
      <c r="AD1308" s="0"/>
      <c r="AE1308" s="0"/>
      <c r="AF1308" s="197"/>
      <c r="AG1308" s="0"/>
      <c r="AH1308" s="0"/>
      <c r="AI1308" s="0"/>
      <c r="AJ1308" s="197"/>
      <c r="AK1308" s="0"/>
      <c r="AL1308" s="0"/>
      <c r="AM1308" s="0"/>
      <c r="AN1308" s="197"/>
      <c r="AO1308" s="0"/>
      <c r="AP1308" s="0"/>
      <c r="AQ1308" s="0"/>
      <c r="AR1308" s="197"/>
      <c r="AS1308" s="0"/>
      <c r="AT1308" s="0"/>
      <c r="AU1308" s="0"/>
      <c r="AV1308" s="197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</row>
    <row r="1309" customFormat="false" ht="14.4" hidden="false" customHeight="false" outlineLevel="0" collapsed="false">
      <c r="B1309" s="0"/>
      <c r="C1309" s="0"/>
      <c r="D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197"/>
      <c r="AC1309" s="0"/>
      <c r="AD1309" s="0"/>
      <c r="AE1309" s="0"/>
      <c r="AF1309" s="197"/>
      <c r="AG1309" s="0"/>
      <c r="AH1309" s="0"/>
      <c r="AI1309" s="0"/>
      <c r="AJ1309" s="197"/>
      <c r="AK1309" s="0"/>
      <c r="AL1309" s="0"/>
      <c r="AM1309" s="0"/>
      <c r="AN1309" s="197"/>
      <c r="AO1309" s="0"/>
      <c r="AP1309" s="0"/>
      <c r="AQ1309" s="0"/>
      <c r="AR1309" s="197"/>
      <c r="AS1309" s="0"/>
      <c r="AT1309" s="0"/>
      <c r="AU1309" s="0"/>
      <c r="AV1309" s="197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</row>
    <row r="1310" customFormat="false" ht="14.4" hidden="false" customHeight="false" outlineLevel="0" collapsed="false">
      <c r="B1310" s="0"/>
      <c r="C1310" s="0"/>
      <c r="D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197"/>
      <c r="AC1310" s="0"/>
      <c r="AD1310" s="0"/>
      <c r="AE1310" s="0"/>
      <c r="AF1310" s="197"/>
      <c r="AG1310" s="0"/>
      <c r="AH1310" s="0"/>
      <c r="AI1310" s="0"/>
      <c r="AJ1310" s="197"/>
      <c r="AK1310" s="0"/>
      <c r="AL1310" s="0"/>
      <c r="AM1310" s="0"/>
      <c r="AN1310" s="197"/>
      <c r="AO1310" s="0"/>
      <c r="AP1310" s="0"/>
      <c r="AQ1310" s="0"/>
      <c r="AR1310" s="197"/>
      <c r="AS1310" s="0"/>
      <c r="AT1310" s="0"/>
      <c r="AU1310" s="0"/>
      <c r="AV1310" s="197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</row>
    <row r="1311" customFormat="false" ht="14.4" hidden="false" customHeight="false" outlineLevel="0" collapsed="false">
      <c r="B1311" s="0"/>
      <c r="C1311" s="0"/>
      <c r="D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197"/>
      <c r="AC1311" s="0"/>
      <c r="AD1311" s="0"/>
      <c r="AE1311" s="0"/>
      <c r="AF1311" s="197"/>
      <c r="AG1311" s="0"/>
      <c r="AH1311" s="0"/>
      <c r="AI1311" s="0"/>
      <c r="AJ1311" s="197"/>
      <c r="AK1311" s="0"/>
      <c r="AL1311" s="0"/>
      <c r="AM1311" s="0"/>
      <c r="AN1311" s="197"/>
      <c r="AO1311" s="0"/>
      <c r="AP1311" s="0"/>
      <c r="AQ1311" s="0"/>
      <c r="AR1311" s="197"/>
      <c r="AS1311" s="0"/>
      <c r="AT1311" s="0"/>
      <c r="AU1311" s="0"/>
      <c r="AV1311" s="197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</row>
    <row r="1312" customFormat="false" ht="14.4" hidden="false" customHeight="false" outlineLevel="0" collapsed="false">
      <c r="B1312" s="0"/>
      <c r="C1312" s="0"/>
      <c r="D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197"/>
      <c r="AC1312" s="0"/>
      <c r="AD1312" s="0"/>
      <c r="AE1312" s="0"/>
      <c r="AF1312" s="197"/>
      <c r="AG1312" s="0"/>
      <c r="AH1312" s="0"/>
      <c r="AI1312" s="0"/>
      <c r="AJ1312" s="197"/>
      <c r="AK1312" s="0"/>
      <c r="AL1312" s="0"/>
      <c r="AM1312" s="0"/>
      <c r="AN1312" s="197"/>
      <c r="AO1312" s="0"/>
      <c r="AP1312" s="0"/>
      <c r="AQ1312" s="0"/>
      <c r="AR1312" s="197"/>
      <c r="AS1312" s="0"/>
      <c r="AT1312" s="0"/>
      <c r="AU1312" s="0"/>
      <c r="AV1312" s="197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</row>
    <row r="1313" customFormat="false" ht="14.4" hidden="false" customHeight="false" outlineLevel="0" collapsed="false">
      <c r="B1313" s="0"/>
      <c r="C1313" s="0"/>
      <c r="D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197"/>
      <c r="AC1313" s="0"/>
      <c r="AD1313" s="0"/>
      <c r="AE1313" s="0"/>
      <c r="AF1313" s="197"/>
      <c r="AG1313" s="0"/>
      <c r="AH1313" s="0"/>
      <c r="AI1313" s="0"/>
      <c r="AJ1313" s="197"/>
      <c r="AK1313" s="0"/>
      <c r="AL1313" s="0"/>
      <c r="AM1313" s="0"/>
      <c r="AN1313" s="197"/>
      <c r="AO1313" s="0"/>
      <c r="AP1313" s="0"/>
      <c r="AQ1313" s="0"/>
      <c r="AR1313" s="197"/>
      <c r="AS1313" s="0"/>
      <c r="AT1313" s="0"/>
      <c r="AU1313" s="0"/>
      <c r="AV1313" s="197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</row>
    <row r="1314" customFormat="false" ht="14.4" hidden="false" customHeight="false" outlineLevel="0" collapsed="false">
      <c r="B1314" s="0"/>
      <c r="C1314" s="0"/>
      <c r="D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197"/>
      <c r="AC1314" s="0"/>
      <c r="AD1314" s="0"/>
      <c r="AE1314" s="0"/>
      <c r="AF1314" s="197"/>
      <c r="AG1314" s="0"/>
      <c r="AH1314" s="0"/>
      <c r="AI1314" s="0"/>
      <c r="AJ1314" s="197"/>
      <c r="AK1314" s="0"/>
      <c r="AL1314" s="0"/>
      <c r="AM1314" s="0"/>
      <c r="AN1314" s="197"/>
      <c r="AO1314" s="0"/>
      <c r="AP1314" s="0"/>
      <c r="AQ1314" s="0"/>
      <c r="AR1314" s="197"/>
      <c r="AS1314" s="0"/>
      <c r="AT1314" s="0"/>
      <c r="AU1314" s="0"/>
      <c r="AV1314" s="197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</row>
    <row r="1315" customFormat="false" ht="14.4" hidden="false" customHeight="false" outlineLevel="0" collapsed="false">
      <c r="B1315" s="0"/>
      <c r="C1315" s="0"/>
      <c r="D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197"/>
      <c r="AC1315" s="0"/>
      <c r="AD1315" s="0"/>
      <c r="AE1315" s="0"/>
      <c r="AF1315" s="197"/>
      <c r="AG1315" s="0"/>
      <c r="AH1315" s="0"/>
      <c r="AI1315" s="0"/>
      <c r="AJ1315" s="197"/>
      <c r="AK1315" s="0"/>
      <c r="AL1315" s="0"/>
      <c r="AM1315" s="0"/>
      <c r="AN1315" s="197"/>
      <c r="AO1315" s="0"/>
      <c r="AP1315" s="0"/>
      <c r="AQ1315" s="0"/>
      <c r="AR1315" s="197"/>
      <c r="AS1315" s="0"/>
      <c r="AT1315" s="0"/>
      <c r="AU1315" s="0"/>
      <c r="AV1315" s="197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</row>
    <row r="1316" customFormat="false" ht="14.4" hidden="false" customHeight="false" outlineLevel="0" collapsed="false">
      <c r="B1316" s="0"/>
      <c r="C1316" s="0"/>
      <c r="D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197"/>
      <c r="AC1316" s="0"/>
      <c r="AD1316" s="0"/>
      <c r="AE1316" s="0"/>
      <c r="AF1316" s="197"/>
      <c r="AG1316" s="0"/>
      <c r="AH1316" s="0"/>
      <c r="AI1316" s="0"/>
      <c r="AJ1316" s="197"/>
      <c r="AK1316" s="0"/>
      <c r="AL1316" s="0"/>
      <c r="AM1316" s="0"/>
      <c r="AN1316" s="197"/>
      <c r="AO1316" s="0"/>
      <c r="AP1316" s="0"/>
      <c r="AQ1316" s="0"/>
      <c r="AR1316" s="197"/>
      <c r="AS1316" s="0"/>
      <c r="AT1316" s="0"/>
      <c r="AU1316" s="0"/>
      <c r="AV1316" s="197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</row>
    <row r="1317" customFormat="false" ht="14.4" hidden="false" customHeight="false" outlineLevel="0" collapsed="false">
      <c r="B1317" s="0"/>
      <c r="C1317" s="0"/>
      <c r="D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197"/>
      <c r="AC1317" s="0"/>
      <c r="AD1317" s="0"/>
      <c r="AE1317" s="0"/>
      <c r="AF1317" s="197"/>
      <c r="AG1317" s="0"/>
      <c r="AH1317" s="0"/>
      <c r="AI1317" s="0"/>
      <c r="AJ1317" s="197"/>
      <c r="AK1317" s="0"/>
      <c r="AL1317" s="0"/>
      <c r="AM1317" s="0"/>
      <c r="AN1317" s="197"/>
      <c r="AO1317" s="0"/>
      <c r="AP1317" s="0"/>
      <c r="AQ1317" s="0"/>
      <c r="AR1317" s="197"/>
      <c r="AS1317" s="0"/>
      <c r="AT1317" s="0"/>
      <c r="AU1317" s="0"/>
      <c r="AV1317" s="197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</row>
    <row r="1318" customFormat="false" ht="14.4" hidden="false" customHeight="false" outlineLevel="0" collapsed="false">
      <c r="B1318" s="0"/>
      <c r="C1318" s="0"/>
      <c r="D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197"/>
      <c r="AC1318" s="0"/>
      <c r="AD1318" s="0"/>
      <c r="AE1318" s="0"/>
      <c r="AF1318" s="197"/>
      <c r="AG1318" s="0"/>
      <c r="AH1318" s="0"/>
      <c r="AI1318" s="0"/>
      <c r="AJ1318" s="197"/>
      <c r="AK1318" s="0"/>
      <c r="AL1318" s="0"/>
      <c r="AM1318" s="0"/>
      <c r="AN1318" s="197"/>
      <c r="AO1318" s="0"/>
      <c r="AP1318" s="0"/>
      <c r="AQ1318" s="0"/>
      <c r="AR1318" s="197"/>
      <c r="AS1318" s="0"/>
      <c r="AT1318" s="0"/>
      <c r="AU1318" s="0"/>
      <c r="AV1318" s="197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</row>
    <row r="1319" customFormat="false" ht="14.4" hidden="false" customHeight="false" outlineLevel="0" collapsed="false">
      <c r="B1319" s="0"/>
      <c r="C1319" s="0"/>
      <c r="D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197"/>
      <c r="AC1319" s="0"/>
      <c r="AD1319" s="0"/>
      <c r="AE1319" s="0"/>
      <c r="AF1319" s="197"/>
      <c r="AG1319" s="0"/>
      <c r="AH1319" s="0"/>
      <c r="AI1319" s="0"/>
      <c r="AJ1319" s="197"/>
      <c r="AK1319" s="0"/>
      <c r="AL1319" s="0"/>
      <c r="AM1319" s="0"/>
      <c r="AN1319" s="197"/>
      <c r="AO1319" s="0"/>
      <c r="AP1319" s="0"/>
      <c r="AQ1319" s="0"/>
      <c r="AR1319" s="197"/>
      <c r="AS1319" s="0"/>
      <c r="AT1319" s="0"/>
      <c r="AU1319" s="0"/>
      <c r="AV1319" s="197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</row>
    <row r="1320" customFormat="false" ht="14.4" hidden="false" customHeight="false" outlineLevel="0" collapsed="false">
      <c r="B1320" s="0"/>
      <c r="C1320" s="0"/>
      <c r="D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197"/>
      <c r="AC1320" s="0"/>
      <c r="AD1320" s="0"/>
      <c r="AE1320" s="0"/>
      <c r="AF1320" s="197"/>
      <c r="AG1320" s="0"/>
      <c r="AH1320" s="0"/>
      <c r="AI1320" s="0"/>
      <c r="AJ1320" s="197"/>
      <c r="AK1320" s="0"/>
      <c r="AL1320" s="0"/>
      <c r="AM1320" s="0"/>
      <c r="AN1320" s="197"/>
      <c r="AO1320" s="0"/>
      <c r="AP1320" s="0"/>
      <c r="AQ1320" s="0"/>
      <c r="AR1320" s="197"/>
      <c r="AS1320" s="0"/>
      <c r="AT1320" s="0"/>
      <c r="AU1320" s="0"/>
      <c r="AV1320" s="197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</row>
    <row r="1321" customFormat="false" ht="14.4" hidden="false" customHeight="false" outlineLevel="0" collapsed="false">
      <c r="B1321" s="0"/>
      <c r="C1321" s="0"/>
      <c r="D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197"/>
      <c r="AC1321" s="0"/>
      <c r="AD1321" s="0"/>
      <c r="AE1321" s="0"/>
      <c r="AF1321" s="197"/>
      <c r="AG1321" s="0"/>
      <c r="AH1321" s="0"/>
      <c r="AI1321" s="0"/>
      <c r="AJ1321" s="197"/>
      <c r="AK1321" s="0"/>
      <c r="AL1321" s="0"/>
      <c r="AM1321" s="0"/>
      <c r="AN1321" s="197"/>
      <c r="AO1321" s="0"/>
      <c r="AP1321" s="0"/>
      <c r="AQ1321" s="0"/>
      <c r="AR1321" s="197"/>
      <c r="AS1321" s="0"/>
      <c r="AT1321" s="0"/>
      <c r="AU1321" s="0"/>
      <c r="AV1321" s="197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</row>
    <row r="1322" customFormat="false" ht="14.4" hidden="false" customHeight="false" outlineLevel="0" collapsed="false">
      <c r="B1322" s="0"/>
      <c r="C1322" s="0"/>
      <c r="D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197"/>
      <c r="AC1322" s="0"/>
      <c r="AD1322" s="0"/>
      <c r="AE1322" s="0"/>
      <c r="AF1322" s="197"/>
      <c r="AG1322" s="0"/>
      <c r="AH1322" s="0"/>
      <c r="AI1322" s="0"/>
      <c r="AJ1322" s="197"/>
      <c r="AK1322" s="0"/>
      <c r="AL1322" s="0"/>
      <c r="AM1322" s="0"/>
      <c r="AN1322" s="197"/>
      <c r="AO1322" s="0"/>
      <c r="AP1322" s="0"/>
      <c r="AQ1322" s="0"/>
      <c r="AR1322" s="197"/>
      <c r="AS1322" s="0"/>
      <c r="AT1322" s="0"/>
      <c r="AU1322" s="0"/>
      <c r="AV1322" s="197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</row>
    <row r="1323" customFormat="false" ht="14.4" hidden="false" customHeight="false" outlineLevel="0" collapsed="false">
      <c r="B1323" s="0"/>
      <c r="C1323" s="0"/>
      <c r="D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197"/>
      <c r="AC1323" s="0"/>
      <c r="AD1323" s="0"/>
      <c r="AE1323" s="0"/>
      <c r="AF1323" s="197"/>
      <c r="AG1323" s="0"/>
      <c r="AH1323" s="0"/>
      <c r="AI1323" s="0"/>
      <c r="AJ1323" s="197"/>
      <c r="AK1323" s="0"/>
      <c r="AL1323" s="0"/>
      <c r="AM1323" s="0"/>
      <c r="AN1323" s="197"/>
      <c r="AO1323" s="0"/>
      <c r="AP1323" s="0"/>
      <c r="AQ1323" s="0"/>
      <c r="AR1323" s="197"/>
      <c r="AS1323" s="0"/>
      <c r="AT1323" s="0"/>
      <c r="AU1323" s="0"/>
      <c r="AV1323" s="197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</row>
    <row r="1324" customFormat="false" ht="14.4" hidden="false" customHeight="false" outlineLevel="0" collapsed="false">
      <c r="B1324" s="0"/>
      <c r="C1324" s="0"/>
      <c r="D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197"/>
      <c r="AC1324" s="0"/>
      <c r="AD1324" s="0"/>
      <c r="AE1324" s="0"/>
      <c r="AF1324" s="197"/>
      <c r="AG1324" s="0"/>
      <c r="AH1324" s="0"/>
      <c r="AI1324" s="0"/>
      <c r="AJ1324" s="197"/>
      <c r="AK1324" s="0"/>
      <c r="AL1324" s="0"/>
      <c r="AM1324" s="0"/>
      <c r="AN1324" s="197"/>
      <c r="AO1324" s="0"/>
      <c r="AP1324" s="0"/>
      <c r="AQ1324" s="0"/>
      <c r="AR1324" s="197"/>
      <c r="AS1324" s="0"/>
      <c r="AT1324" s="0"/>
      <c r="AU1324" s="0"/>
      <c r="AV1324" s="197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</row>
    <row r="1325" customFormat="false" ht="14.4" hidden="false" customHeight="false" outlineLevel="0" collapsed="false">
      <c r="B1325" s="0"/>
      <c r="C1325" s="0"/>
      <c r="D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197"/>
      <c r="AC1325" s="0"/>
      <c r="AD1325" s="0"/>
      <c r="AE1325" s="0"/>
      <c r="AF1325" s="197"/>
      <c r="AG1325" s="0"/>
      <c r="AH1325" s="0"/>
      <c r="AI1325" s="0"/>
      <c r="AJ1325" s="197"/>
      <c r="AK1325" s="0"/>
      <c r="AL1325" s="0"/>
      <c r="AM1325" s="0"/>
      <c r="AN1325" s="197"/>
      <c r="AO1325" s="0"/>
      <c r="AP1325" s="0"/>
      <c r="AQ1325" s="0"/>
      <c r="AR1325" s="197"/>
      <c r="AS1325" s="0"/>
      <c r="AT1325" s="0"/>
      <c r="AU1325" s="0"/>
      <c r="AV1325" s="197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</row>
    <row r="1326" customFormat="false" ht="14.4" hidden="false" customHeight="false" outlineLevel="0" collapsed="false">
      <c r="B1326" s="0"/>
      <c r="C1326" s="0"/>
      <c r="D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197"/>
      <c r="AC1326" s="0"/>
      <c r="AD1326" s="0"/>
      <c r="AE1326" s="0"/>
      <c r="AF1326" s="197"/>
      <c r="AG1326" s="0"/>
      <c r="AH1326" s="0"/>
      <c r="AI1326" s="0"/>
      <c r="AJ1326" s="197"/>
      <c r="AK1326" s="0"/>
      <c r="AL1326" s="0"/>
      <c r="AM1326" s="0"/>
      <c r="AN1326" s="197"/>
      <c r="AO1326" s="0"/>
      <c r="AP1326" s="0"/>
      <c r="AQ1326" s="0"/>
      <c r="AR1326" s="197"/>
      <c r="AS1326" s="0"/>
      <c r="AT1326" s="0"/>
      <c r="AU1326" s="0"/>
      <c r="AV1326" s="197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</row>
    <row r="1327" customFormat="false" ht="14.4" hidden="false" customHeight="false" outlineLevel="0" collapsed="false">
      <c r="B1327" s="0"/>
      <c r="C1327" s="0"/>
      <c r="D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197"/>
      <c r="AC1327" s="0"/>
      <c r="AD1327" s="0"/>
      <c r="AE1327" s="0"/>
      <c r="AF1327" s="197"/>
      <c r="AG1327" s="0"/>
      <c r="AH1327" s="0"/>
      <c r="AI1327" s="0"/>
      <c r="AJ1327" s="197"/>
      <c r="AK1327" s="0"/>
      <c r="AL1327" s="0"/>
      <c r="AM1327" s="0"/>
      <c r="AN1327" s="197"/>
      <c r="AO1327" s="0"/>
      <c r="AP1327" s="0"/>
      <c r="AQ1327" s="0"/>
      <c r="AR1327" s="197"/>
      <c r="AS1327" s="0"/>
      <c r="AT1327" s="0"/>
      <c r="AU1327" s="0"/>
      <c r="AV1327" s="197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</row>
    <row r="1328" customFormat="false" ht="14.4" hidden="false" customHeight="false" outlineLevel="0" collapsed="false">
      <c r="B1328" s="0"/>
      <c r="C1328" s="0"/>
      <c r="D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197"/>
      <c r="AC1328" s="0"/>
      <c r="AD1328" s="0"/>
      <c r="AE1328" s="0"/>
      <c r="AF1328" s="197"/>
      <c r="AG1328" s="0"/>
      <c r="AH1328" s="0"/>
      <c r="AI1328" s="0"/>
      <c r="AJ1328" s="197"/>
      <c r="AK1328" s="0"/>
      <c r="AL1328" s="0"/>
      <c r="AM1328" s="0"/>
      <c r="AN1328" s="197"/>
      <c r="AO1328" s="0"/>
      <c r="AP1328" s="0"/>
      <c r="AQ1328" s="0"/>
      <c r="AR1328" s="197"/>
      <c r="AS1328" s="0"/>
      <c r="AT1328" s="0"/>
      <c r="AU1328" s="0"/>
      <c r="AV1328" s="197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</row>
    <row r="1329" customFormat="false" ht="14.4" hidden="false" customHeight="false" outlineLevel="0" collapsed="false">
      <c r="B1329" s="0"/>
      <c r="C1329" s="0"/>
      <c r="D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197"/>
      <c r="AC1329" s="0"/>
      <c r="AD1329" s="0"/>
      <c r="AE1329" s="0"/>
      <c r="AF1329" s="197"/>
      <c r="AG1329" s="0"/>
      <c r="AH1329" s="0"/>
      <c r="AI1329" s="0"/>
      <c r="AJ1329" s="197"/>
      <c r="AK1329" s="0"/>
      <c r="AL1329" s="0"/>
      <c r="AM1329" s="0"/>
      <c r="AN1329" s="197"/>
      <c r="AO1329" s="0"/>
      <c r="AP1329" s="0"/>
      <c r="AQ1329" s="0"/>
      <c r="AR1329" s="197"/>
      <c r="AS1329" s="0"/>
      <c r="AT1329" s="0"/>
      <c r="AU1329" s="0"/>
      <c r="AV1329" s="197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</row>
    <row r="1330" customFormat="false" ht="14.4" hidden="false" customHeight="false" outlineLevel="0" collapsed="false">
      <c r="B1330" s="0"/>
      <c r="C1330" s="0"/>
      <c r="D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197"/>
      <c r="AC1330" s="0"/>
      <c r="AD1330" s="0"/>
      <c r="AE1330" s="0"/>
      <c r="AF1330" s="197"/>
      <c r="AG1330" s="0"/>
      <c r="AH1330" s="0"/>
      <c r="AI1330" s="0"/>
      <c r="AJ1330" s="197"/>
      <c r="AK1330" s="0"/>
      <c r="AL1330" s="0"/>
      <c r="AM1330" s="0"/>
      <c r="AN1330" s="197"/>
      <c r="AO1330" s="0"/>
      <c r="AP1330" s="0"/>
      <c r="AQ1330" s="0"/>
      <c r="AR1330" s="197"/>
      <c r="AS1330" s="0"/>
      <c r="AT1330" s="0"/>
      <c r="AU1330" s="0"/>
      <c r="AV1330" s="197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</row>
    <row r="1331" customFormat="false" ht="14.4" hidden="false" customHeight="false" outlineLevel="0" collapsed="false">
      <c r="B1331" s="0"/>
      <c r="C1331" s="0"/>
      <c r="D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197"/>
      <c r="AC1331" s="0"/>
      <c r="AD1331" s="0"/>
      <c r="AE1331" s="0"/>
      <c r="AF1331" s="197"/>
      <c r="AG1331" s="0"/>
      <c r="AH1331" s="0"/>
      <c r="AI1331" s="0"/>
      <c r="AJ1331" s="197"/>
      <c r="AK1331" s="0"/>
      <c r="AL1331" s="0"/>
      <c r="AM1331" s="0"/>
      <c r="AN1331" s="197"/>
      <c r="AO1331" s="0"/>
      <c r="AP1331" s="0"/>
      <c r="AQ1331" s="0"/>
      <c r="AR1331" s="197"/>
      <c r="AS1331" s="0"/>
      <c r="AT1331" s="0"/>
      <c r="AU1331" s="0"/>
      <c r="AV1331" s="197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</row>
    <row r="1332" customFormat="false" ht="14.4" hidden="false" customHeight="false" outlineLevel="0" collapsed="false">
      <c r="B1332" s="0"/>
      <c r="C1332" s="0"/>
      <c r="D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197"/>
      <c r="AC1332" s="0"/>
      <c r="AD1332" s="0"/>
      <c r="AE1332" s="0"/>
      <c r="AF1332" s="197"/>
      <c r="AG1332" s="0"/>
      <c r="AH1332" s="0"/>
      <c r="AI1332" s="0"/>
      <c r="AJ1332" s="197"/>
      <c r="AK1332" s="0"/>
      <c r="AL1332" s="0"/>
      <c r="AM1332" s="0"/>
      <c r="AN1332" s="197"/>
      <c r="AO1332" s="0"/>
      <c r="AP1332" s="0"/>
      <c r="AQ1332" s="0"/>
      <c r="AR1332" s="197"/>
      <c r="AS1332" s="0"/>
      <c r="AT1332" s="0"/>
      <c r="AU1332" s="0"/>
      <c r="AV1332" s="197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</row>
    <row r="1333" customFormat="false" ht="14.4" hidden="false" customHeight="false" outlineLevel="0" collapsed="false">
      <c r="B1333" s="0"/>
      <c r="C1333" s="0"/>
      <c r="D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197"/>
      <c r="AC1333" s="0"/>
      <c r="AD1333" s="0"/>
      <c r="AE1333" s="0"/>
      <c r="AF1333" s="197"/>
      <c r="AG1333" s="0"/>
      <c r="AH1333" s="0"/>
      <c r="AI1333" s="0"/>
      <c r="AJ1333" s="197"/>
      <c r="AK1333" s="0"/>
      <c r="AL1333" s="0"/>
      <c r="AM1333" s="0"/>
      <c r="AN1333" s="197"/>
      <c r="AO1333" s="0"/>
      <c r="AP1333" s="0"/>
      <c r="AQ1333" s="0"/>
      <c r="AR1333" s="197"/>
      <c r="AS1333" s="0"/>
      <c r="AT1333" s="0"/>
      <c r="AU1333" s="0"/>
      <c r="AV1333" s="197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</row>
    <row r="1334" customFormat="false" ht="14.4" hidden="false" customHeight="false" outlineLevel="0" collapsed="false">
      <c r="B1334" s="0"/>
      <c r="C1334" s="0"/>
      <c r="D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197"/>
      <c r="AC1334" s="0"/>
      <c r="AD1334" s="0"/>
      <c r="AE1334" s="0"/>
      <c r="AF1334" s="197"/>
      <c r="AG1334" s="0"/>
      <c r="AH1334" s="0"/>
      <c r="AI1334" s="0"/>
      <c r="AJ1334" s="197"/>
      <c r="AK1334" s="0"/>
      <c r="AL1334" s="0"/>
      <c r="AM1334" s="0"/>
      <c r="AN1334" s="197"/>
      <c r="AO1334" s="0"/>
      <c r="AP1334" s="0"/>
      <c r="AQ1334" s="0"/>
      <c r="AR1334" s="197"/>
      <c r="AS1334" s="0"/>
      <c r="AT1334" s="0"/>
      <c r="AU1334" s="0"/>
      <c r="AV1334" s="197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</row>
    <row r="1335" customFormat="false" ht="14.4" hidden="false" customHeight="false" outlineLevel="0" collapsed="false">
      <c r="B1335" s="0"/>
      <c r="C1335" s="0"/>
      <c r="D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197"/>
      <c r="AC1335" s="0"/>
      <c r="AD1335" s="0"/>
      <c r="AE1335" s="0"/>
      <c r="AF1335" s="197"/>
      <c r="AG1335" s="0"/>
      <c r="AH1335" s="0"/>
      <c r="AI1335" s="0"/>
      <c r="AJ1335" s="197"/>
      <c r="AK1335" s="0"/>
      <c r="AL1335" s="0"/>
      <c r="AM1335" s="0"/>
      <c r="AN1335" s="197"/>
      <c r="AO1335" s="0"/>
      <c r="AP1335" s="0"/>
      <c r="AQ1335" s="0"/>
      <c r="AR1335" s="197"/>
      <c r="AS1335" s="0"/>
      <c r="AT1335" s="0"/>
      <c r="AU1335" s="0"/>
      <c r="AV1335" s="197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</row>
    <row r="1336" customFormat="false" ht="14.4" hidden="false" customHeight="false" outlineLevel="0" collapsed="false">
      <c r="B1336" s="0"/>
      <c r="C1336" s="0"/>
      <c r="D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197"/>
      <c r="AC1336" s="0"/>
      <c r="AD1336" s="0"/>
      <c r="AE1336" s="0"/>
      <c r="AF1336" s="197"/>
      <c r="AG1336" s="0"/>
      <c r="AH1336" s="0"/>
      <c r="AI1336" s="0"/>
      <c r="AJ1336" s="197"/>
      <c r="AK1336" s="0"/>
      <c r="AL1336" s="0"/>
      <c r="AM1336" s="0"/>
      <c r="AN1336" s="197"/>
      <c r="AO1336" s="0"/>
      <c r="AP1336" s="0"/>
      <c r="AQ1336" s="0"/>
      <c r="AR1336" s="197"/>
      <c r="AS1336" s="0"/>
      <c r="AT1336" s="0"/>
      <c r="AU1336" s="0"/>
      <c r="AV1336" s="197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</row>
    <row r="1337" customFormat="false" ht="14.4" hidden="false" customHeight="false" outlineLevel="0" collapsed="false">
      <c r="B1337" s="0"/>
      <c r="C1337" s="0"/>
      <c r="D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197"/>
      <c r="AC1337" s="0"/>
      <c r="AD1337" s="0"/>
      <c r="AE1337" s="0"/>
      <c r="AF1337" s="197"/>
      <c r="AG1337" s="0"/>
      <c r="AH1337" s="0"/>
      <c r="AI1337" s="0"/>
      <c r="AJ1337" s="197"/>
      <c r="AK1337" s="0"/>
      <c r="AL1337" s="0"/>
      <c r="AM1337" s="0"/>
      <c r="AN1337" s="197"/>
      <c r="AO1337" s="0"/>
      <c r="AP1337" s="0"/>
      <c r="AQ1337" s="0"/>
      <c r="AR1337" s="197"/>
      <c r="AS1337" s="0"/>
      <c r="AT1337" s="0"/>
      <c r="AU1337" s="0"/>
      <c r="AV1337" s="197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</row>
    <row r="1338" customFormat="false" ht="14.4" hidden="false" customHeight="false" outlineLevel="0" collapsed="false">
      <c r="B1338" s="0"/>
      <c r="C1338" s="0"/>
      <c r="D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197"/>
      <c r="AC1338" s="0"/>
      <c r="AD1338" s="0"/>
      <c r="AE1338" s="0"/>
      <c r="AF1338" s="197"/>
      <c r="AG1338" s="0"/>
      <c r="AH1338" s="0"/>
      <c r="AI1338" s="0"/>
      <c r="AJ1338" s="197"/>
      <c r="AK1338" s="0"/>
      <c r="AL1338" s="0"/>
      <c r="AM1338" s="0"/>
      <c r="AN1338" s="197"/>
      <c r="AO1338" s="0"/>
      <c r="AP1338" s="0"/>
      <c r="AQ1338" s="0"/>
      <c r="AR1338" s="197"/>
      <c r="AS1338" s="0"/>
      <c r="AT1338" s="0"/>
      <c r="AU1338" s="0"/>
      <c r="AV1338" s="197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</row>
    <row r="1339" customFormat="false" ht="14.4" hidden="false" customHeight="false" outlineLevel="0" collapsed="false">
      <c r="B1339" s="0"/>
      <c r="C1339" s="0"/>
      <c r="D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197"/>
      <c r="AC1339" s="0"/>
      <c r="AD1339" s="0"/>
      <c r="AE1339" s="0"/>
      <c r="AF1339" s="197"/>
      <c r="AG1339" s="0"/>
      <c r="AH1339" s="0"/>
      <c r="AI1339" s="0"/>
      <c r="AJ1339" s="197"/>
      <c r="AK1339" s="0"/>
      <c r="AL1339" s="0"/>
      <c r="AM1339" s="0"/>
      <c r="AN1339" s="197"/>
      <c r="AO1339" s="0"/>
      <c r="AP1339" s="0"/>
      <c r="AQ1339" s="0"/>
      <c r="AR1339" s="197"/>
      <c r="AS1339" s="0"/>
      <c r="AT1339" s="0"/>
      <c r="AU1339" s="0"/>
      <c r="AV1339" s="197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</row>
    <row r="1340" customFormat="false" ht="14.4" hidden="false" customHeight="false" outlineLevel="0" collapsed="false">
      <c r="B1340" s="0"/>
      <c r="C1340" s="0"/>
      <c r="D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197"/>
      <c r="AC1340" s="0"/>
      <c r="AD1340" s="0"/>
      <c r="AE1340" s="0"/>
      <c r="AF1340" s="197"/>
      <c r="AG1340" s="0"/>
      <c r="AH1340" s="0"/>
      <c r="AI1340" s="0"/>
      <c r="AJ1340" s="197"/>
      <c r="AK1340" s="0"/>
      <c r="AL1340" s="0"/>
      <c r="AM1340" s="0"/>
      <c r="AN1340" s="197"/>
      <c r="AO1340" s="0"/>
      <c r="AP1340" s="0"/>
      <c r="AQ1340" s="0"/>
      <c r="AR1340" s="197"/>
      <c r="AS1340" s="0"/>
      <c r="AT1340" s="0"/>
      <c r="AU1340" s="0"/>
      <c r="AV1340" s="197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</row>
    <row r="1341" customFormat="false" ht="14.4" hidden="false" customHeight="false" outlineLevel="0" collapsed="false">
      <c r="B1341" s="0"/>
      <c r="C1341" s="0"/>
      <c r="D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197"/>
      <c r="AC1341" s="0"/>
      <c r="AD1341" s="0"/>
      <c r="AE1341" s="0"/>
      <c r="AF1341" s="197"/>
      <c r="AG1341" s="0"/>
      <c r="AH1341" s="0"/>
      <c r="AI1341" s="0"/>
      <c r="AJ1341" s="197"/>
      <c r="AK1341" s="0"/>
      <c r="AL1341" s="0"/>
      <c r="AM1341" s="0"/>
      <c r="AN1341" s="197"/>
      <c r="AO1341" s="0"/>
      <c r="AP1341" s="0"/>
      <c r="AQ1341" s="0"/>
      <c r="AR1341" s="197"/>
      <c r="AS1341" s="0"/>
      <c r="AT1341" s="0"/>
      <c r="AU1341" s="0"/>
      <c r="AV1341" s="197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</row>
    <row r="1342" customFormat="false" ht="14.4" hidden="false" customHeight="false" outlineLevel="0" collapsed="false">
      <c r="B1342" s="0"/>
      <c r="C1342" s="0"/>
      <c r="D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197"/>
      <c r="AC1342" s="0"/>
      <c r="AD1342" s="0"/>
      <c r="AE1342" s="0"/>
      <c r="AF1342" s="197"/>
      <c r="AG1342" s="0"/>
      <c r="AH1342" s="0"/>
      <c r="AI1342" s="0"/>
      <c r="AJ1342" s="197"/>
      <c r="AK1342" s="0"/>
      <c r="AL1342" s="0"/>
      <c r="AM1342" s="0"/>
      <c r="AN1342" s="197"/>
      <c r="AO1342" s="0"/>
      <c r="AP1342" s="0"/>
      <c r="AQ1342" s="0"/>
      <c r="AR1342" s="197"/>
      <c r="AS1342" s="0"/>
      <c r="AT1342" s="0"/>
      <c r="AU1342" s="0"/>
      <c r="AV1342" s="197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</row>
    <row r="1343" customFormat="false" ht="14.4" hidden="false" customHeight="false" outlineLevel="0" collapsed="false">
      <c r="B1343" s="0"/>
      <c r="C1343" s="0"/>
      <c r="D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197"/>
      <c r="AC1343" s="0"/>
      <c r="AD1343" s="0"/>
      <c r="AE1343" s="0"/>
      <c r="AF1343" s="197"/>
      <c r="AG1343" s="0"/>
      <c r="AH1343" s="0"/>
      <c r="AI1343" s="0"/>
      <c r="AJ1343" s="197"/>
      <c r="AK1343" s="0"/>
      <c r="AL1343" s="0"/>
      <c r="AM1343" s="0"/>
      <c r="AN1343" s="197"/>
      <c r="AO1343" s="0"/>
      <c r="AP1343" s="0"/>
      <c r="AQ1343" s="0"/>
      <c r="AR1343" s="197"/>
      <c r="AS1343" s="0"/>
      <c r="AT1343" s="0"/>
      <c r="AU1343" s="0"/>
      <c r="AV1343" s="197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</row>
    <row r="1344" customFormat="false" ht="14.4" hidden="false" customHeight="false" outlineLevel="0" collapsed="false">
      <c r="B1344" s="0"/>
      <c r="C1344" s="0"/>
      <c r="D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197"/>
      <c r="AC1344" s="0"/>
      <c r="AD1344" s="0"/>
      <c r="AE1344" s="0"/>
      <c r="AF1344" s="197"/>
      <c r="AG1344" s="0"/>
      <c r="AH1344" s="0"/>
      <c r="AI1344" s="0"/>
      <c r="AJ1344" s="197"/>
      <c r="AK1344" s="0"/>
      <c r="AL1344" s="0"/>
      <c r="AM1344" s="0"/>
      <c r="AN1344" s="197"/>
      <c r="AO1344" s="0"/>
      <c r="AP1344" s="0"/>
      <c r="AQ1344" s="0"/>
      <c r="AR1344" s="197"/>
      <c r="AS1344" s="0"/>
      <c r="AT1344" s="0"/>
      <c r="AU1344" s="0"/>
      <c r="AV1344" s="197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</row>
    <row r="1345" customFormat="false" ht="14.4" hidden="false" customHeight="false" outlineLevel="0" collapsed="false">
      <c r="B1345" s="0"/>
      <c r="C1345" s="0"/>
      <c r="D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197"/>
      <c r="AC1345" s="0"/>
      <c r="AD1345" s="0"/>
      <c r="AE1345" s="0"/>
      <c r="AF1345" s="197"/>
      <c r="AG1345" s="0"/>
      <c r="AH1345" s="0"/>
      <c r="AI1345" s="0"/>
      <c r="AJ1345" s="197"/>
      <c r="AK1345" s="0"/>
      <c r="AL1345" s="0"/>
      <c r="AM1345" s="0"/>
      <c r="AN1345" s="197"/>
      <c r="AO1345" s="0"/>
      <c r="AP1345" s="0"/>
      <c r="AQ1345" s="0"/>
      <c r="AR1345" s="197"/>
      <c r="AS1345" s="0"/>
      <c r="AT1345" s="0"/>
      <c r="AU1345" s="0"/>
      <c r="AV1345" s="197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</row>
    <row r="1346" customFormat="false" ht="14.4" hidden="false" customHeight="false" outlineLevel="0" collapsed="false">
      <c r="B1346" s="0"/>
      <c r="C1346" s="0"/>
      <c r="D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197"/>
      <c r="AC1346" s="0"/>
      <c r="AD1346" s="0"/>
      <c r="AE1346" s="0"/>
      <c r="AF1346" s="197"/>
      <c r="AG1346" s="0"/>
      <c r="AH1346" s="0"/>
      <c r="AI1346" s="0"/>
      <c r="AJ1346" s="197"/>
      <c r="AK1346" s="0"/>
      <c r="AL1346" s="0"/>
      <c r="AM1346" s="0"/>
      <c r="AN1346" s="197"/>
      <c r="AO1346" s="0"/>
      <c r="AP1346" s="0"/>
      <c r="AQ1346" s="0"/>
      <c r="AR1346" s="197"/>
      <c r="AS1346" s="0"/>
      <c r="AT1346" s="0"/>
      <c r="AU1346" s="0"/>
      <c r="AV1346" s="197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</row>
    <row r="1347" customFormat="false" ht="14.4" hidden="false" customHeight="false" outlineLevel="0" collapsed="false">
      <c r="B1347" s="0"/>
      <c r="C1347" s="0"/>
      <c r="D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197"/>
      <c r="AC1347" s="0"/>
      <c r="AD1347" s="0"/>
      <c r="AE1347" s="0"/>
      <c r="AF1347" s="197"/>
      <c r="AG1347" s="0"/>
      <c r="AH1347" s="0"/>
      <c r="AI1347" s="0"/>
      <c r="AJ1347" s="197"/>
      <c r="AK1347" s="0"/>
      <c r="AL1347" s="0"/>
      <c r="AM1347" s="0"/>
      <c r="AN1347" s="197"/>
      <c r="AO1347" s="0"/>
      <c r="AP1347" s="0"/>
      <c r="AQ1347" s="0"/>
      <c r="AR1347" s="197"/>
      <c r="AS1347" s="0"/>
      <c r="AT1347" s="0"/>
      <c r="AU1347" s="0"/>
      <c r="AV1347" s="197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</row>
    <row r="1348" customFormat="false" ht="14.4" hidden="false" customHeight="false" outlineLevel="0" collapsed="false">
      <c r="B1348" s="0"/>
      <c r="C1348" s="0"/>
      <c r="D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197"/>
      <c r="AC1348" s="0"/>
      <c r="AD1348" s="0"/>
      <c r="AE1348" s="0"/>
      <c r="AF1348" s="197"/>
      <c r="AG1348" s="0"/>
      <c r="AH1348" s="0"/>
      <c r="AI1348" s="0"/>
      <c r="AJ1348" s="197"/>
      <c r="AK1348" s="0"/>
      <c r="AL1348" s="0"/>
      <c r="AM1348" s="0"/>
      <c r="AN1348" s="197"/>
      <c r="AO1348" s="0"/>
      <c r="AP1348" s="0"/>
      <c r="AQ1348" s="0"/>
      <c r="AR1348" s="197"/>
      <c r="AS1348" s="0"/>
      <c r="AT1348" s="0"/>
      <c r="AU1348" s="0"/>
      <c r="AV1348" s="197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</row>
    <row r="1349" customFormat="false" ht="14.4" hidden="false" customHeight="false" outlineLevel="0" collapsed="false">
      <c r="B1349" s="0"/>
      <c r="C1349" s="0"/>
      <c r="D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197"/>
      <c r="AC1349" s="0"/>
      <c r="AD1349" s="0"/>
      <c r="AE1349" s="0"/>
      <c r="AF1349" s="197"/>
      <c r="AG1349" s="0"/>
      <c r="AH1349" s="0"/>
      <c r="AI1349" s="0"/>
      <c r="AJ1349" s="197"/>
      <c r="AK1349" s="0"/>
      <c r="AL1349" s="0"/>
      <c r="AM1349" s="0"/>
      <c r="AN1349" s="197"/>
      <c r="AO1349" s="0"/>
      <c r="AP1349" s="0"/>
      <c r="AQ1349" s="0"/>
      <c r="AR1349" s="197"/>
      <c r="AS1349" s="0"/>
      <c r="AT1349" s="0"/>
      <c r="AU1349" s="0"/>
      <c r="AV1349" s="197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</row>
    <row r="1350" customFormat="false" ht="14.4" hidden="false" customHeight="false" outlineLevel="0" collapsed="false">
      <c r="B1350" s="0"/>
      <c r="C1350" s="0"/>
      <c r="D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197"/>
      <c r="AC1350" s="0"/>
      <c r="AD1350" s="0"/>
      <c r="AE1350" s="0"/>
      <c r="AF1350" s="197"/>
      <c r="AG1350" s="0"/>
      <c r="AH1350" s="0"/>
      <c r="AI1350" s="0"/>
      <c r="AJ1350" s="197"/>
      <c r="AK1350" s="0"/>
      <c r="AL1350" s="0"/>
      <c r="AM1350" s="0"/>
      <c r="AN1350" s="197"/>
      <c r="AO1350" s="0"/>
      <c r="AP1350" s="0"/>
      <c r="AQ1350" s="0"/>
      <c r="AR1350" s="197"/>
      <c r="AS1350" s="0"/>
      <c r="AT1350" s="0"/>
      <c r="AU1350" s="0"/>
      <c r="AV1350" s="197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</row>
    <row r="1351" customFormat="false" ht="14.4" hidden="false" customHeight="false" outlineLevel="0" collapsed="false">
      <c r="B1351" s="0"/>
      <c r="C1351" s="0"/>
      <c r="D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197"/>
      <c r="AC1351" s="0"/>
      <c r="AD1351" s="0"/>
      <c r="AE1351" s="0"/>
      <c r="AF1351" s="197"/>
      <c r="AG1351" s="0"/>
      <c r="AH1351" s="0"/>
      <c r="AI1351" s="0"/>
      <c r="AJ1351" s="197"/>
      <c r="AK1351" s="0"/>
      <c r="AL1351" s="0"/>
      <c r="AM1351" s="0"/>
      <c r="AN1351" s="197"/>
      <c r="AO1351" s="0"/>
      <c r="AP1351" s="0"/>
      <c r="AQ1351" s="0"/>
      <c r="AR1351" s="197"/>
      <c r="AS1351" s="0"/>
      <c r="AT1351" s="0"/>
      <c r="AU1351" s="0"/>
      <c r="AV1351" s="197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</row>
    <row r="1352" customFormat="false" ht="14.4" hidden="false" customHeight="false" outlineLevel="0" collapsed="false">
      <c r="B1352" s="0"/>
      <c r="C1352" s="0"/>
      <c r="D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197"/>
      <c r="AC1352" s="0"/>
      <c r="AD1352" s="0"/>
      <c r="AE1352" s="0"/>
      <c r="AF1352" s="197"/>
      <c r="AG1352" s="0"/>
      <c r="AH1352" s="0"/>
      <c r="AI1352" s="0"/>
      <c r="AJ1352" s="197"/>
      <c r="AK1352" s="0"/>
      <c r="AL1352" s="0"/>
      <c r="AM1352" s="0"/>
      <c r="AN1352" s="197"/>
      <c r="AO1352" s="0"/>
      <c r="AP1352" s="0"/>
      <c r="AQ1352" s="0"/>
      <c r="AR1352" s="197"/>
      <c r="AS1352" s="0"/>
      <c r="AT1352" s="0"/>
      <c r="AU1352" s="0"/>
      <c r="AV1352" s="197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</row>
    <row r="1353" customFormat="false" ht="14.4" hidden="false" customHeight="false" outlineLevel="0" collapsed="false">
      <c r="B1353" s="0"/>
      <c r="C1353" s="0"/>
      <c r="D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197"/>
      <c r="AC1353" s="0"/>
      <c r="AD1353" s="0"/>
      <c r="AE1353" s="0"/>
      <c r="AF1353" s="197"/>
      <c r="AG1353" s="0"/>
      <c r="AH1353" s="0"/>
      <c r="AI1353" s="0"/>
      <c r="AJ1353" s="197"/>
      <c r="AK1353" s="0"/>
      <c r="AL1353" s="0"/>
      <c r="AM1353" s="0"/>
      <c r="AN1353" s="197"/>
      <c r="AO1353" s="0"/>
      <c r="AP1353" s="0"/>
      <c r="AQ1353" s="0"/>
      <c r="AR1353" s="197"/>
      <c r="AS1353" s="0"/>
      <c r="AT1353" s="0"/>
      <c r="AU1353" s="0"/>
      <c r="AV1353" s="197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</row>
    <row r="1354" customFormat="false" ht="14.4" hidden="false" customHeight="false" outlineLevel="0" collapsed="false">
      <c r="B1354" s="0"/>
      <c r="C1354" s="0"/>
      <c r="D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197"/>
      <c r="AC1354" s="0"/>
      <c r="AD1354" s="0"/>
      <c r="AE1354" s="0"/>
      <c r="AF1354" s="197"/>
      <c r="AG1354" s="0"/>
      <c r="AH1354" s="0"/>
      <c r="AI1354" s="0"/>
      <c r="AJ1354" s="197"/>
      <c r="AK1354" s="0"/>
      <c r="AL1354" s="0"/>
      <c r="AM1354" s="0"/>
      <c r="AN1354" s="197"/>
      <c r="AO1354" s="0"/>
      <c r="AP1354" s="0"/>
      <c r="AQ1354" s="0"/>
      <c r="AR1354" s="197"/>
      <c r="AS1354" s="0"/>
      <c r="AT1354" s="0"/>
      <c r="AU1354" s="0"/>
      <c r="AV1354" s="197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</row>
    <row r="1355" customFormat="false" ht="14.4" hidden="false" customHeight="false" outlineLevel="0" collapsed="false">
      <c r="B1355" s="0"/>
      <c r="C1355" s="0"/>
      <c r="D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197"/>
      <c r="AC1355" s="0"/>
      <c r="AD1355" s="0"/>
      <c r="AE1355" s="0"/>
      <c r="AF1355" s="197"/>
      <c r="AG1355" s="0"/>
      <c r="AH1355" s="0"/>
      <c r="AI1355" s="0"/>
      <c r="AJ1355" s="197"/>
      <c r="AK1355" s="0"/>
      <c r="AL1355" s="0"/>
      <c r="AM1355" s="0"/>
      <c r="AN1355" s="197"/>
      <c r="AO1355" s="0"/>
      <c r="AP1355" s="0"/>
      <c r="AQ1355" s="0"/>
      <c r="AR1355" s="197"/>
      <c r="AS1355" s="0"/>
      <c r="AT1355" s="0"/>
      <c r="AU1355" s="0"/>
      <c r="AV1355" s="197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</row>
    <row r="1356" customFormat="false" ht="14.4" hidden="false" customHeight="false" outlineLevel="0" collapsed="false">
      <c r="B1356" s="0"/>
      <c r="C1356" s="0"/>
      <c r="D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197"/>
      <c r="AC1356" s="0"/>
      <c r="AD1356" s="0"/>
      <c r="AE1356" s="0"/>
      <c r="AF1356" s="197"/>
      <c r="AG1356" s="0"/>
      <c r="AH1356" s="0"/>
      <c r="AI1356" s="0"/>
      <c r="AJ1356" s="197"/>
      <c r="AK1356" s="0"/>
      <c r="AL1356" s="0"/>
      <c r="AM1356" s="0"/>
      <c r="AN1356" s="197"/>
      <c r="AO1356" s="0"/>
      <c r="AP1356" s="0"/>
      <c r="AQ1356" s="0"/>
      <c r="AR1356" s="197"/>
      <c r="AS1356" s="0"/>
      <c r="AT1356" s="0"/>
      <c r="AU1356" s="0"/>
      <c r="AV1356" s="197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</row>
    <row r="1357" customFormat="false" ht="14.4" hidden="false" customHeight="false" outlineLevel="0" collapsed="false">
      <c r="B1357" s="0"/>
      <c r="C1357" s="0"/>
      <c r="D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197"/>
      <c r="AC1357" s="0"/>
      <c r="AD1357" s="0"/>
      <c r="AE1357" s="0"/>
      <c r="AF1357" s="197"/>
      <c r="AG1357" s="0"/>
      <c r="AH1357" s="0"/>
      <c r="AI1357" s="0"/>
      <c r="AJ1357" s="197"/>
      <c r="AK1357" s="0"/>
      <c r="AL1357" s="0"/>
      <c r="AM1357" s="0"/>
      <c r="AN1357" s="197"/>
      <c r="AO1357" s="0"/>
      <c r="AP1357" s="0"/>
      <c r="AQ1357" s="0"/>
      <c r="AR1357" s="197"/>
      <c r="AS1357" s="0"/>
      <c r="AT1357" s="0"/>
      <c r="AU1357" s="0"/>
      <c r="AV1357" s="197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</row>
    <row r="1358" customFormat="false" ht="14.4" hidden="false" customHeight="false" outlineLevel="0" collapsed="false">
      <c r="B1358" s="0"/>
      <c r="C1358" s="0"/>
      <c r="D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197"/>
      <c r="AC1358" s="0"/>
      <c r="AD1358" s="0"/>
      <c r="AE1358" s="0"/>
      <c r="AF1358" s="197"/>
      <c r="AG1358" s="0"/>
      <c r="AH1358" s="0"/>
      <c r="AI1358" s="0"/>
      <c r="AJ1358" s="197"/>
      <c r="AK1358" s="0"/>
      <c r="AL1358" s="0"/>
      <c r="AM1358" s="0"/>
      <c r="AN1358" s="197"/>
      <c r="AO1358" s="0"/>
      <c r="AP1358" s="0"/>
      <c r="AQ1358" s="0"/>
      <c r="AR1358" s="197"/>
      <c r="AS1358" s="0"/>
      <c r="AT1358" s="0"/>
      <c r="AU1358" s="0"/>
      <c r="AV1358" s="197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</row>
    <row r="1359" customFormat="false" ht="14.4" hidden="false" customHeight="false" outlineLevel="0" collapsed="false">
      <c r="B1359" s="0"/>
      <c r="C1359" s="0"/>
      <c r="D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197"/>
      <c r="AC1359" s="0"/>
      <c r="AD1359" s="0"/>
      <c r="AE1359" s="0"/>
      <c r="AF1359" s="197"/>
      <c r="AG1359" s="0"/>
      <c r="AH1359" s="0"/>
      <c r="AI1359" s="0"/>
      <c r="AJ1359" s="197"/>
      <c r="AK1359" s="0"/>
      <c r="AL1359" s="0"/>
      <c r="AM1359" s="0"/>
      <c r="AN1359" s="197"/>
      <c r="AO1359" s="0"/>
      <c r="AP1359" s="0"/>
      <c r="AQ1359" s="0"/>
      <c r="AR1359" s="197"/>
      <c r="AS1359" s="0"/>
      <c r="AT1359" s="0"/>
      <c r="AU1359" s="0"/>
      <c r="AV1359" s="197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</row>
    <row r="1360" customFormat="false" ht="14.4" hidden="false" customHeight="false" outlineLevel="0" collapsed="false">
      <c r="B1360" s="0"/>
      <c r="C1360" s="0"/>
      <c r="D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197"/>
      <c r="AC1360" s="0"/>
      <c r="AD1360" s="0"/>
      <c r="AE1360" s="0"/>
      <c r="AF1360" s="197"/>
      <c r="AG1360" s="0"/>
      <c r="AH1360" s="0"/>
      <c r="AI1360" s="0"/>
      <c r="AJ1360" s="197"/>
      <c r="AK1360" s="0"/>
      <c r="AL1360" s="0"/>
      <c r="AM1360" s="0"/>
      <c r="AN1360" s="197"/>
      <c r="AO1360" s="0"/>
      <c r="AP1360" s="0"/>
      <c r="AQ1360" s="0"/>
      <c r="AR1360" s="197"/>
      <c r="AS1360" s="0"/>
      <c r="AT1360" s="0"/>
      <c r="AU1360" s="0"/>
      <c r="AV1360" s="197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</row>
    <row r="1361" customFormat="false" ht="14.4" hidden="false" customHeight="false" outlineLevel="0" collapsed="false">
      <c r="B1361" s="0"/>
      <c r="C1361" s="0"/>
      <c r="D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197"/>
      <c r="AC1361" s="0"/>
      <c r="AD1361" s="0"/>
      <c r="AE1361" s="0"/>
      <c r="AF1361" s="197"/>
      <c r="AG1361" s="0"/>
      <c r="AH1361" s="0"/>
      <c r="AI1361" s="0"/>
      <c r="AJ1361" s="197"/>
      <c r="AK1361" s="0"/>
      <c r="AL1361" s="0"/>
      <c r="AM1361" s="0"/>
      <c r="AN1361" s="197"/>
      <c r="AO1361" s="0"/>
      <c r="AP1361" s="0"/>
      <c r="AQ1361" s="0"/>
      <c r="AR1361" s="197"/>
      <c r="AS1361" s="0"/>
      <c r="AT1361" s="0"/>
      <c r="AU1361" s="0"/>
      <c r="AV1361" s="197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</row>
    <row r="1362" customFormat="false" ht="14.4" hidden="false" customHeight="false" outlineLevel="0" collapsed="false">
      <c r="B1362" s="0"/>
      <c r="C1362" s="0"/>
      <c r="D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197"/>
      <c r="AC1362" s="0"/>
      <c r="AD1362" s="0"/>
      <c r="AE1362" s="0"/>
      <c r="AF1362" s="197"/>
      <c r="AG1362" s="0"/>
      <c r="AH1362" s="0"/>
      <c r="AI1362" s="0"/>
      <c r="AJ1362" s="197"/>
      <c r="AK1362" s="0"/>
      <c r="AL1362" s="0"/>
      <c r="AM1362" s="0"/>
      <c r="AN1362" s="197"/>
      <c r="AO1362" s="0"/>
      <c r="AP1362" s="0"/>
      <c r="AQ1362" s="0"/>
      <c r="AR1362" s="197"/>
      <c r="AS1362" s="0"/>
      <c r="AT1362" s="0"/>
      <c r="AU1362" s="0"/>
      <c r="AV1362" s="197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</row>
    <row r="1363" customFormat="false" ht="14.4" hidden="false" customHeight="false" outlineLevel="0" collapsed="false">
      <c r="B1363" s="0"/>
      <c r="C1363" s="0"/>
      <c r="D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197"/>
      <c r="AC1363" s="0"/>
      <c r="AD1363" s="0"/>
      <c r="AE1363" s="0"/>
      <c r="AF1363" s="197"/>
      <c r="AG1363" s="0"/>
      <c r="AH1363" s="0"/>
      <c r="AI1363" s="0"/>
      <c r="AJ1363" s="197"/>
      <c r="AK1363" s="0"/>
      <c r="AL1363" s="0"/>
      <c r="AM1363" s="0"/>
      <c r="AN1363" s="197"/>
      <c r="AO1363" s="0"/>
      <c r="AP1363" s="0"/>
      <c r="AQ1363" s="0"/>
      <c r="AR1363" s="197"/>
      <c r="AS1363" s="0"/>
      <c r="AT1363" s="0"/>
      <c r="AU1363" s="0"/>
      <c r="AV1363" s="197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</row>
    <row r="1364" customFormat="false" ht="14.4" hidden="false" customHeight="false" outlineLevel="0" collapsed="false">
      <c r="B1364" s="0"/>
      <c r="C1364" s="0"/>
      <c r="D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197"/>
      <c r="AC1364" s="0"/>
      <c r="AD1364" s="0"/>
      <c r="AE1364" s="0"/>
      <c r="AF1364" s="197"/>
      <c r="AG1364" s="0"/>
      <c r="AH1364" s="0"/>
      <c r="AI1364" s="0"/>
      <c r="AJ1364" s="197"/>
      <c r="AK1364" s="0"/>
      <c r="AL1364" s="0"/>
      <c r="AM1364" s="0"/>
      <c r="AN1364" s="197"/>
      <c r="AO1364" s="0"/>
      <c r="AP1364" s="0"/>
      <c r="AQ1364" s="0"/>
      <c r="AR1364" s="197"/>
      <c r="AS1364" s="0"/>
      <c r="AT1364" s="0"/>
      <c r="AU1364" s="0"/>
      <c r="AV1364" s="197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</row>
    <row r="1365" customFormat="false" ht="14.4" hidden="false" customHeight="false" outlineLevel="0" collapsed="false">
      <c r="B1365" s="0"/>
      <c r="C1365" s="0"/>
      <c r="D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197"/>
      <c r="AC1365" s="0"/>
      <c r="AD1365" s="0"/>
      <c r="AE1365" s="0"/>
      <c r="AF1365" s="197"/>
      <c r="AG1365" s="0"/>
      <c r="AH1365" s="0"/>
      <c r="AI1365" s="0"/>
      <c r="AJ1365" s="197"/>
      <c r="AK1365" s="0"/>
      <c r="AL1365" s="0"/>
      <c r="AM1365" s="0"/>
      <c r="AN1365" s="197"/>
      <c r="AO1365" s="0"/>
      <c r="AP1365" s="0"/>
      <c r="AQ1365" s="0"/>
      <c r="AR1365" s="197"/>
      <c r="AS1365" s="0"/>
      <c r="AT1365" s="0"/>
      <c r="AU1365" s="0"/>
      <c r="AV1365" s="197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</row>
    <row r="1366" customFormat="false" ht="14.4" hidden="false" customHeight="false" outlineLevel="0" collapsed="false">
      <c r="B1366" s="0"/>
      <c r="C1366" s="0"/>
      <c r="D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197"/>
      <c r="AC1366" s="0"/>
      <c r="AD1366" s="0"/>
      <c r="AE1366" s="0"/>
      <c r="AF1366" s="197"/>
      <c r="AG1366" s="0"/>
      <c r="AH1366" s="0"/>
      <c r="AI1366" s="0"/>
      <c r="AJ1366" s="197"/>
      <c r="AK1366" s="0"/>
      <c r="AL1366" s="0"/>
      <c r="AM1366" s="0"/>
      <c r="AN1366" s="197"/>
      <c r="AO1366" s="0"/>
      <c r="AP1366" s="0"/>
      <c r="AQ1366" s="0"/>
      <c r="AR1366" s="197"/>
      <c r="AS1366" s="0"/>
      <c r="AT1366" s="0"/>
      <c r="AU1366" s="0"/>
      <c r="AV1366" s="197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</row>
    <row r="1367" customFormat="false" ht="14.4" hidden="false" customHeight="false" outlineLevel="0" collapsed="false">
      <c r="B1367" s="0"/>
      <c r="C1367" s="0"/>
      <c r="D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197"/>
      <c r="AC1367" s="0"/>
      <c r="AD1367" s="0"/>
      <c r="AE1367" s="0"/>
      <c r="AF1367" s="197"/>
      <c r="AG1367" s="0"/>
      <c r="AH1367" s="0"/>
      <c r="AI1367" s="0"/>
      <c r="AJ1367" s="197"/>
      <c r="AK1367" s="0"/>
      <c r="AL1367" s="0"/>
      <c r="AM1367" s="0"/>
      <c r="AN1367" s="197"/>
      <c r="AO1367" s="0"/>
      <c r="AP1367" s="0"/>
      <c r="AQ1367" s="0"/>
      <c r="AR1367" s="197"/>
      <c r="AS1367" s="0"/>
      <c r="AT1367" s="0"/>
      <c r="AU1367" s="0"/>
      <c r="AV1367" s="197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</row>
    <row r="1368" customFormat="false" ht="14.4" hidden="false" customHeight="false" outlineLevel="0" collapsed="false">
      <c r="B1368" s="0"/>
      <c r="C1368" s="0"/>
      <c r="D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197"/>
      <c r="AC1368" s="0"/>
      <c r="AD1368" s="0"/>
      <c r="AE1368" s="0"/>
      <c r="AF1368" s="197"/>
      <c r="AG1368" s="0"/>
      <c r="AH1368" s="0"/>
      <c r="AI1368" s="0"/>
      <c r="AJ1368" s="197"/>
      <c r="AK1368" s="0"/>
      <c r="AL1368" s="0"/>
      <c r="AM1368" s="0"/>
      <c r="AN1368" s="197"/>
      <c r="AO1368" s="0"/>
      <c r="AP1368" s="0"/>
      <c r="AQ1368" s="0"/>
      <c r="AR1368" s="197"/>
      <c r="AS1368" s="0"/>
      <c r="AT1368" s="0"/>
      <c r="AU1368" s="0"/>
      <c r="AV1368" s="197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</row>
    <row r="1369" customFormat="false" ht="14.4" hidden="false" customHeight="false" outlineLevel="0" collapsed="false">
      <c r="B1369" s="0"/>
      <c r="C1369" s="0"/>
      <c r="D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197"/>
      <c r="AC1369" s="0"/>
      <c r="AD1369" s="0"/>
      <c r="AE1369" s="0"/>
      <c r="AF1369" s="197"/>
      <c r="AG1369" s="0"/>
      <c r="AH1369" s="0"/>
      <c r="AI1369" s="0"/>
      <c r="AJ1369" s="197"/>
      <c r="AK1369" s="0"/>
      <c r="AL1369" s="0"/>
      <c r="AM1369" s="0"/>
      <c r="AN1369" s="197"/>
      <c r="AO1369" s="0"/>
      <c r="AP1369" s="0"/>
      <c r="AQ1369" s="0"/>
      <c r="AR1369" s="197"/>
      <c r="AS1369" s="0"/>
      <c r="AT1369" s="0"/>
      <c r="AU1369" s="0"/>
      <c r="AV1369" s="197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</row>
    <row r="1370" customFormat="false" ht="14.4" hidden="false" customHeight="false" outlineLevel="0" collapsed="false">
      <c r="B1370" s="0"/>
      <c r="C1370" s="0"/>
      <c r="D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197"/>
      <c r="AC1370" s="0"/>
      <c r="AD1370" s="0"/>
      <c r="AE1370" s="0"/>
      <c r="AF1370" s="197"/>
      <c r="AG1370" s="0"/>
      <c r="AH1370" s="0"/>
      <c r="AI1370" s="0"/>
      <c r="AJ1370" s="197"/>
      <c r="AK1370" s="0"/>
      <c r="AL1370" s="0"/>
      <c r="AM1370" s="0"/>
      <c r="AN1370" s="197"/>
      <c r="AO1370" s="0"/>
      <c r="AP1370" s="0"/>
      <c r="AQ1370" s="0"/>
      <c r="AR1370" s="197"/>
      <c r="AS1370" s="0"/>
      <c r="AT1370" s="0"/>
      <c r="AU1370" s="0"/>
      <c r="AV1370" s="197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</row>
    <row r="1371" customFormat="false" ht="14.4" hidden="false" customHeight="false" outlineLevel="0" collapsed="false">
      <c r="B1371" s="0"/>
      <c r="C1371" s="0"/>
      <c r="D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197"/>
      <c r="AC1371" s="0"/>
      <c r="AD1371" s="0"/>
      <c r="AE1371" s="0"/>
      <c r="AF1371" s="197"/>
      <c r="AG1371" s="0"/>
      <c r="AH1371" s="0"/>
      <c r="AI1371" s="0"/>
      <c r="AJ1371" s="197"/>
      <c r="AK1371" s="0"/>
      <c r="AL1371" s="0"/>
      <c r="AM1371" s="0"/>
      <c r="AN1371" s="197"/>
      <c r="AO1371" s="0"/>
      <c r="AP1371" s="0"/>
      <c r="AQ1371" s="0"/>
      <c r="AR1371" s="197"/>
      <c r="AS1371" s="0"/>
      <c r="AT1371" s="0"/>
      <c r="AU1371" s="0"/>
      <c r="AV1371" s="197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</row>
    <row r="1372" customFormat="false" ht="14.4" hidden="false" customHeight="false" outlineLevel="0" collapsed="false">
      <c r="B1372" s="0"/>
      <c r="C1372" s="0"/>
      <c r="D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197"/>
      <c r="AC1372" s="0"/>
      <c r="AD1372" s="0"/>
      <c r="AE1372" s="0"/>
      <c r="AF1372" s="197"/>
      <c r="AG1372" s="0"/>
      <c r="AH1372" s="0"/>
      <c r="AI1372" s="0"/>
      <c r="AJ1372" s="197"/>
      <c r="AK1372" s="0"/>
      <c r="AL1372" s="0"/>
      <c r="AM1372" s="0"/>
      <c r="AN1372" s="197"/>
      <c r="AO1372" s="0"/>
      <c r="AP1372" s="0"/>
      <c r="AQ1372" s="0"/>
      <c r="AR1372" s="197"/>
      <c r="AS1372" s="0"/>
      <c r="AT1372" s="0"/>
      <c r="AU1372" s="0"/>
      <c r="AV1372" s="197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</row>
    <row r="1373" customFormat="false" ht="14.4" hidden="false" customHeight="false" outlineLevel="0" collapsed="false">
      <c r="B1373" s="0"/>
      <c r="C1373" s="0"/>
      <c r="D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197"/>
      <c r="AC1373" s="0"/>
      <c r="AD1373" s="0"/>
      <c r="AE1373" s="0"/>
      <c r="AF1373" s="197"/>
      <c r="AG1373" s="0"/>
      <c r="AH1373" s="0"/>
      <c r="AI1373" s="0"/>
      <c r="AJ1373" s="197"/>
      <c r="AK1373" s="0"/>
      <c r="AL1373" s="0"/>
      <c r="AM1373" s="0"/>
      <c r="AN1373" s="197"/>
      <c r="AO1373" s="0"/>
      <c r="AP1373" s="0"/>
      <c r="AQ1373" s="0"/>
      <c r="AR1373" s="197"/>
      <c r="AS1373" s="0"/>
      <c r="AT1373" s="0"/>
      <c r="AU1373" s="0"/>
      <c r="AV1373" s="197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</row>
    <row r="1374" customFormat="false" ht="14.4" hidden="false" customHeight="false" outlineLevel="0" collapsed="false">
      <c r="B1374" s="0"/>
      <c r="C1374" s="0"/>
      <c r="D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197"/>
      <c r="AC1374" s="0"/>
      <c r="AD1374" s="0"/>
      <c r="AE1374" s="0"/>
      <c r="AF1374" s="197"/>
      <c r="AG1374" s="0"/>
      <c r="AH1374" s="0"/>
      <c r="AI1374" s="0"/>
      <c r="AJ1374" s="197"/>
      <c r="AK1374" s="0"/>
      <c r="AL1374" s="0"/>
      <c r="AM1374" s="0"/>
      <c r="AN1374" s="197"/>
      <c r="AO1374" s="0"/>
      <c r="AP1374" s="0"/>
      <c r="AQ1374" s="0"/>
      <c r="AR1374" s="197"/>
      <c r="AS1374" s="0"/>
      <c r="AT1374" s="0"/>
      <c r="AU1374" s="0"/>
      <c r="AV1374" s="197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</row>
    <row r="1375" customFormat="false" ht="14.4" hidden="false" customHeight="false" outlineLevel="0" collapsed="false">
      <c r="B1375" s="0"/>
      <c r="C1375" s="0"/>
      <c r="D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197"/>
      <c r="AC1375" s="0"/>
      <c r="AD1375" s="0"/>
      <c r="AE1375" s="0"/>
      <c r="AF1375" s="197"/>
      <c r="AG1375" s="0"/>
      <c r="AH1375" s="0"/>
      <c r="AI1375" s="0"/>
      <c r="AJ1375" s="197"/>
      <c r="AK1375" s="0"/>
      <c r="AL1375" s="0"/>
      <c r="AM1375" s="0"/>
      <c r="AN1375" s="197"/>
      <c r="AO1375" s="0"/>
      <c r="AP1375" s="0"/>
      <c r="AQ1375" s="0"/>
      <c r="AR1375" s="197"/>
      <c r="AS1375" s="0"/>
      <c r="AT1375" s="0"/>
      <c r="AU1375" s="0"/>
      <c r="AV1375" s="197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</row>
    <row r="1376" customFormat="false" ht="14.4" hidden="false" customHeight="false" outlineLevel="0" collapsed="false">
      <c r="B1376" s="0"/>
      <c r="C1376" s="0"/>
      <c r="D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197"/>
      <c r="AC1376" s="0"/>
      <c r="AD1376" s="0"/>
      <c r="AE1376" s="0"/>
      <c r="AF1376" s="197"/>
      <c r="AG1376" s="0"/>
      <c r="AH1376" s="0"/>
      <c r="AI1376" s="0"/>
      <c r="AJ1376" s="197"/>
      <c r="AK1376" s="0"/>
      <c r="AL1376" s="0"/>
      <c r="AM1376" s="0"/>
      <c r="AN1376" s="197"/>
      <c r="AO1376" s="0"/>
      <c r="AP1376" s="0"/>
      <c r="AQ1376" s="0"/>
      <c r="AR1376" s="197"/>
      <c r="AS1376" s="0"/>
      <c r="AT1376" s="0"/>
      <c r="AU1376" s="0"/>
      <c r="AV1376" s="197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</row>
    <row r="1377" customFormat="false" ht="14.4" hidden="false" customHeight="false" outlineLevel="0" collapsed="false">
      <c r="B1377" s="0"/>
      <c r="C1377" s="0"/>
      <c r="D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197"/>
      <c r="AC1377" s="0"/>
      <c r="AD1377" s="0"/>
      <c r="AE1377" s="0"/>
      <c r="AF1377" s="197"/>
      <c r="AG1377" s="0"/>
      <c r="AH1377" s="0"/>
      <c r="AI1377" s="0"/>
      <c r="AJ1377" s="197"/>
      <c r="AK1377" s="0"/>
      <c r="AL1377" s="0"/>
      <c r="AM1377" s="0"/>
      <c r="AN1377" s="197"/>
      <c r="AO1377" s="0"/>
      <c r="AP1377" s="0"/>
      <c r="AQ1377" s="0"/>
      <c r="AR1377" s="197"/>
      <c r="AS1377" s="0"/>
      <c r="AT1377" s="0"/>
      <c r="AU1377" s="0"/>
      <c r="AV1377" s="197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</row>
    <row r="1378" customFormat="false" ht="14.4" hidden="false" customHeight="false" outlineLevel="0" collapsed="false">
      <c r="B1378" s="0"/>
      <c r="C1378" s="0"/>
      <c r="D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197"/>
      <c r="AC1378" s="0"/>
      <c r="AD1378" s="0"/>
      <c r="AE1378" s="0"/>
      <c r="AF1378" s="197"/>
      <c r="AG1378" s="0"/>
      <c r="AH1378" s="0"/>
      <c r="AI1378" s="0"/>
      <c r="AJ1378" s="197"/>
      <c r="AK1378" s="0"/>
      <c r="AL1378" s="0"/>
      <c r="AM1378" s="0"/>
      <c r="AN1378" s="197"/>
      <c r="AO1378" s="0"/>
      <c r="AP1378" s="0"/>
      <c r="AQ1378" s="0"/>
      <c r="AR1378" s="197"/>
      <c r="AS1378" s="0"/>
      <c r="AT1378" s="0"/>
      <c r="AU1378" s="0"/>
      <c r="AV1378" s="197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</row>
    <row r="1379" customFormat="false" ht="14.4" hidden="false" customHeight="false" outlineLevel="0" collapsed="false">
      <c r="B1379" s="0"/>
      <c r="C1379" s="0"/>
      <c r="D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197"/>
      <c r="AC1379" s="0"/>
      <c r="AD1379" s="0"/>
      <c r="AE1379" s="0"/>
      <c r="AF1379" s="197"/>
      <c r="AG1379" s="0"/>
      <c r="AH1379" s="0"/>
      <c r="AI1379" s="0"/>
      <c r="AJ1379" s="197"/>
      <c r="AK1379" s="0"/>
      <c r="AL1379" s="0"/>
      <c r="AM1379" s="0"/>
      <c r="AN1379" s="197"/>
      <c r="AO1379" s="0"/>
      <c r="AP1379" s="0"/>
      <c r="AQ1379" s="0"/>
      <c r="AR1379" s="197"/>
      <c r="AS1379" s="0"/>
      <c r="AT1379" s="0"/>
      <c r="AU1379" s="0"/>
      <c r="AV1379" s="197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</row>
    <row r="1380" customFormat="false" ht="14.4" hidden="false" customHeight="false" outlineLevel="0" collapsed="false">
      <c r="B1380" s="0"/>
      <c r="C1380" s="0"/>
      <c r="D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197"/>
      <c r="AC1380" s="0"/>
      <c r="AD1380" s="0"/>
      <c r="AE1380" s="0"/>
      <c r="AF1380" s="197"/>
      <c r="AG1380" s="0"/>
      <c r="AH1380" s="0"/>
      <c r="AI1380" s="0"/>
      <c r="AJ1380" s="197"/>
      <c r="AK1380" s="0"/>
      <c r="AL1380" s="0"/>
      <c r="AM1380" s="0"/>
      <c r="AN1380" s="197"/>
      <c r="AO1380" s="0"/>
      <c r="AP1380" s="0"/>
      <c r="AQ1380" s="0"/>
      <c r="AR1380" s="197"/>
      <c r="AS1380" s="0"/>
      <c r="AT1380" s="0"/>
      <c r="AU1380" s="0"/>
      <c r="AV1380" s="197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</row>
    <row r="1381" customFormat="false" ht="14.4" hidden="false" customHeight="false" outlineLevel="0" collapsed="false">
      <c r="B1381" s="0"/>
      <c r="C1381" s="0"/>
      <c r="D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197"/>
      <c r="AC1381" s="0"/>
      <c r="AD1381" s="0"/>
      <c r="AE1381" s="0"/>
      <c r="AF1381" s="197"/>
      <c r="AG1381" s="0"/>
      <c r="AH1381" s="0"/>
      <c r="AI1381" s="0"/>
      <c r="AJ1381" s="197"/>
      <c r="AK1381" s="0"/>
      <c r="AL1381" s="0"/>
      <c r="AM1381" s="0"/>
      <c r="AN1381" s="197"/>
      <c r="AO1381" s="0"/>
      <c r="AP1381" s="0"/>
      <c r="AQ1381" s="0"/>
      <c r="AR1381" s="197"/>
      <c r="AS1381" s="0"/>
      <c r="AT1381" s="0"/>
      <c r="AU1381" s="0"/>
      <c r="AV1381" s="197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</row>
    <row r="1382" customFormat="false" ht="14.4" hidden="false" customHeight="false" outlineLevel="0" collapsed="false">
      <c r="B1382" s="0"/>
      <c r="C1382" s="0"/>
      <c r="D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197"/>
      <c r="AC1382" s="0"/>
      <c r="AD1382" s="0"/>
      <c r="AE1382" s="0"/>
      <c r="AF1382" s="197"/>
      <c r="AG1382" s="0"/>
      <c r="AH1382" s="0"/>
      <c r="AI1382" s="0"/>
      <c r="AJ1382" s="197"/>
      <c r="AK1382" s="0"/>
      <c r="AL1382" s="0"/>
      <c r="AM1382" s="0"/>
      <c r="AN1382" s="197"/>
      <c r="AO1382" s="0"/>
      <c r="AP1382" s="0"/>
      <c r="AQ1382" s="0"/>
      <c r="AR1382" s="197"/>
      <c r="AS1382" s="0"/>
      <c r="AT1382" s="0"/>
      <c r="AU1382" s="0"/>
      <c r="AV1382" s="197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</row>
    <row r="1383" customFormat="false" ht="14.4" hidden="false" customHeight="false" outlineLevel="0" collapsed="false">
      <c r="B1383" s="0"/>
      <c r="C1383" s="0"/>
      <c r="D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197"/>
      <c r="AC1383" s="0"/>
      <c r="AD1383" s="0"/>
      <c r="AE1383" s="0"/>
      <c r="AF1383" s="197"/>
      <c r="AG1383" s="0"/>
      <c r="AH1383" s="0"/>
      <c r="AI1383" s="0"/>
      <c r="AJ1383" s="197"/>
      <c r="AK1383" s="0"/>
      <c r="AL1383" s="0"/>
      <c r="AM1383" s="0"/>
      <c r="AN1383" s="197"/>
      <c r="AO1383" s="0"/>
      <c r="AP1383" s="0"/>
      <c r="AQ1383" s="0"/>
      <c r="AR1383" s="197"/>
      <c r="AS1383" s="0"/>
      <c r="AT1383" s="0"/>
      <c r="AU1383" s="0"/>
      <c r="AV1383" s="197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</row>
    <row r="1384" customFormat="false" ht="14.4" hidden="false" customHeight="false" outlineLevel="0" collapsed="false">
      <c r="B1384" s="0"/>
      <c r="C1384" s="0"/>
      <c r="D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197"/>
      <c r="AC1384" s="0"/>
      <c r="AD1384" s="0"/>
      <c r="AE1384" s="0"/>
      <c r="AF1384" s="197"/>
      <c r="AG1384" s="0"/>
      <c r="AH1384" s="0"/>
      <c r="AI1384" s="0"/>
      <c r="AJ1384" s="197"/>
      <c r="AK1384" s="0"/>
      <c r="AL1384" s="0"/>
      <c r="AM1384" s="0"/>
      <c r="AN1384" s="197"/>
      <c r="AO1384" s="0"/>
      <c r="AP1384" s="0"/>
      <c r="AQ1384" s="0"/>
      <c r="AR1384" s="197"/>
      <c r="AS1384" s="0"/>
      <c r="AT1384" s="0"/>
      <c r="AU1384" s="0"/>
      <c r="AV1384" s="197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</row>
    <row r="1385" customFormat="false" ht="14.4" hidden="false" customHeight="false" outlineLevel="0" collapsed="false">
      <c r="B1385" s="0"/>
      <c r="C1385" s="0"/>
      <c r="D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197"/>
      <c r="AC1385" s="0"/>
      <c r="AD1385" s="0"/>
      <c r="AE1385" s="0"/>
      <c r="AF1385" s="197"/>
      <c r="AG1385" s="0"/>
      <c r="AH1385" s="0"/>
      <c r="AI1385" s="0"/>
      <c r="AJ1385" s="197"/>
      <c r="AK1385" s="0"/>
      <c r="AL1385" s="0"/>
      <c r="AM1385" s="0"/>
      <c r="AN1385" s="197"/>
      <c r="AO1385" s="0"/>
      <c r="AP1385" s="0"/>
      <c r="AQ1385" s="0"/>
      <c r="AR1385" s="197"/>
      <c r="AS1385" s="0"/>
      <c r="AT1385" s="0"/>
      <c r="AU1385" s="0"/>
      <c r="AV1385" s="197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</row>
    <row r="1386" customFormat="false" ht="14.4" hidden="false" customHeight="false" outlineLevel="0" collapsed="false">
      <c r="B1386" s="0"/>
      <c r="C1386" s="0"/>
      <c r="D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197"/>
      <c r="AC1386" s="0"/>
      <c r="AD1386" s="0"/>
      <c r="AE1386" s="0"/>
      <c r="AF1386" s="197"/>
      <c r="AG1386" s="0"/>
      <c r="AH1386" s="0"/>
      <c r="AI1386" s="0"/>
      <c r="AJ1386" s="197"/>
      <c r="AK1386" s="0"/>
      <c r="AL1386" s="0"/>
      <c r="AM1386" s="0"/>
      <c r="AN1386" s="197"/>
      <c r="AO1386" s="0"/>
      <c r="AP1386" s="0"/>
      <c r="AQ1386" s="0"/>
      <c r="AR1386" s="197"/>
      <c r="AS1386" s="0"/>
      <c r="AT1386" s="0"/>
      <c r="AU1386" s="0"/>
      <c r="AV1386" s="197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</row>
    <row r="1387" customFormat="false" ht="14.4" hidden="false" customHeight="false" outlineLevel="0" collapsed="false">
      <c r="B1387" s="0"/>
      <c r="C1387" s="0"/>
      <c r="D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197"/>
      <c r="AC1387" s="0"/>
      <c r="AD1387" s="0"/>
      <c r="AE1387" s="0"/>
      <c r="AF1387" s="197"/>
      <c r="AG1387" s="0"/>
      <c r="AH1387" s="0"/>
      <c r="AI1387" s="0"/>
      <c r="AJ1387" s="197"/>
      <c r="AK1387" s="0"/>
      <c r="AL1387" s="0"/>
      <c r="AM1387" s="0"/>
      <c r="AN1387" s="197"/>
      <c r="AO1387" s="0"/>
      <c r="AP1387" s="0"/>
      <c r="AQ1387" s="0"/>
      <c r="AR1387" s="197"/>
      <c r="AS1387" s="0"/>
      <c r="AT1387" s="0"/>
      <c r="AU1387" s="0"/>
      <c r="AV1387" s="197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</row>
    <row r="1388" customFormat="false" ht="14.4" hidden="false" customHeight="false" outlineLevel="0" collapsed="false">
      <c r="B1388" s="0"/>
      <c r="C1388" s="0"/>
      <c r="D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197"/>
      <c r="AC1388" s="0"/>
      <c r="AD1388" s="0"/>
      <c r="AE1388" s="0"/>
      <c r="AF1388" s="197"/>
      <c r="AG1388" s="0"/>
      <c r="AH1388" s="0"/>
      <c r="AI1388" s="0"/>
      <c r="AJ1388" s="197"/>
      <c r="AK1388" s="0"/>
      <c r="AL1388" s="0"/>
      <c r="AM1388" s="0"/>
      <c r="AN1388" s="197"/>
      <c r="AO1388" s="0"/>
      <c r="AP1388" s="0"/>
      <c r="AQ1388" s="0"/>
      <c r="AR1388" s="197"/>
      <c r="AS1388" s="0"/>
      <c r="AT1388" s="0"/>
      <c r="AU1388" s="0"/>
      <c r="AV1388" s="197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</row>
    <row r="1389" customFormat="false" ht="14.4" hidden="false" customHeight="false" outlineLevel="0" collapsed="false">
      <c r="B1389" s="0"/>
      <c r="C1389" s="0"/>
      <c r="D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197"/>
      <c r="AC1389" s="0"/>
      <c r="AD1389" s="0"/>
      <c r="AE1389" s="0"/>
      <c r="AF1389" s="197"/>
      <c r="AG1389" s="0"/>
      <c r="AH1389" s="0"/>
      <c r="AI1389" s="0"/>
      <c r="AJ1389" s="197"/>
      <c r="AK1389" s="0"/>
      <c r="AL1389" s="0"/>
      <c r="AM1389" s="0"/>
      <c r="AN1389" s="197"/>
      <c r="AO1389" s="0"/>
      <c r="AP1389" s="0"/>
      <c r="AQ1389" s="0"/>
      <c r="AR1389" s="197"/>
      <c r="AS1389" s="0"/>
      <c r="AT1389" s="0"/>
      <c r="AU1389" s="0"/>
      <c r="AV1389" s="197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</row>
    <row r="1390" customFormat="false" ht="14.4" hidden="false" customHeight="false" outlineLevel="0" collapsed="false">
      <c r="B1390" s="0"/>
      <c r="C1390" s="0"/>
      <c r="D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197"/>
      <c r="AC1390" s="0"/>
      <c r="AD1390" s="0"/>
      <c r="AE1390" s="0"/>
      <c r="AF1390" s="197"/>
      <c r="AG1390" s="0"/>
      <c r="AH1390" s="0"/>
      <c r="AI1390" s="0"/>
      <c r="AJ1390" s="197"/>
      <c r="AK1390" s="0"/>
      <c r="AL1390" s="0"/>
      <c r="AM1390" s="0"/>
      <c r="AN1390" s="197"/>
      <c r="AO1390" s="0"/>
      <c r="AP1390" s="0"/>
      <c r="AQ1390" s="0"/>
      <c r="AR1390" s="197"/>
      <c r="AS1390" s="0"/>
      <c r="AT1390" s="0"/>
      <c r="AU1390" s="0"/>
      <c r="AV1390" s="197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</row>
    <row r="1391" customFormat="false" ht="14.4" hidden="false" customHeight="false" outlineLevel="0" collapsed="false">
      <c r="B1391" s="0"/>
      <c r="C1391" s="0"/>
      <c r="D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197"/>
      <c r="AC1391" s="0"/>
      <c r="AD1391" s="0"/>
      <c r="AE1391" s="0"/>
      <c r="AF1391" s="197"/>
      <c r="AG1391" s="0"/>
      <c r="AH1391" s="0"/>
      <c r="AI1391" s="0"/>
      <c r="AJ1391" s="197"/>
      <c r="AK1391" s="0"/>
      <c r="AL1391" s="0"/>
      <c r="AM1391" s="0"/>
      <c r="AN1391" s="197"/>
      <c r="AO1391" s="0"/>
      <c r="AP1391" s="0"/>
      <c r="AQ1391" s="0"/>
      <c r="AR1391" s="197"/>
      <c r="AS1391" s="0"/>
      <c r="AT1391" s="0"/>
      <c r="AU1391" s="0"/>
      <c r="AV1391" s="197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</row>
    <row r="1392" customFormat="false" ht="14.4" hidden="false" customHeight="false" outlineLevel="0" collapsed="false">
      <c r="B1392" s="0"/>
      <c r="C1392" s="0"/>
      <c r="D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197"/>
      <c r="AC1392" s="0"/>
      <c r="AD1392" s="0"/>
      <c r="AE1392" s="0"/>
      <c r="AF1392" s="197"/>
      <c r="AG1392" s="0"/>
      <c r="AH1392" s="0"/>
      <c r="AI1392" s="0"/>
      <c r="AJ1392" s="197"/>
      <c r="AK1392" s="0"/>
      <c r="AL1392" s="0"/>
      <c r="AM1392" s="0"/>
      <c r="AN1392" s="197"/>
      <c r="AO1392" s="0"/>
      <c r="AP1392" s="0"/>
      <c r="AQ1392" s="0"/>
      <c r="AR1392" s="197"/>
      <c r="AS1392" s="0"/>
      <c r="AT1392" s="0"/>
      <c r="AU1392" s="0"/>
      <c r="AV1392" s="197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</row>
    <row r="1393" customFormat="false" ht="14.4" hidden="false" customHeight="false" outlineLevel="0" collapsed="false">
      <c r="B1393" s="0"/>
      <c r="C1393" s="0"/>
      <c r="D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197"/>
      <c r="AC1393" s="0"/>
      <c r="AD1393" s="0"/>
      <c r="AE1393" s="0"/>
      <c r="AF1393" s="197"/>
      <c r="AG1393" s="0"/>
      <c r="AH1393" s="0"/>
      <c r="AI1393" s="0"/>
      <c r="AJ1393" s="197"/>
      <c r="AK1393" s="0"/>
      <c r="AL1393" s="0"/>
      <c r="AM1393" s="0"/>
      <c r="AN1393" s="197"/>
      <c r="AO1393" s="0"/>
      <c r="AP1393" s="0"/>
      <c r="AQ1393" s="0"/>
      <c r="AR1393" s="197"/>
      <c r="AS1393" s="0"/>
      <c r="AT1393" s="0"/>
      <c r="AU1393" s="0"/>
      <c r="AV1393" s="197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</row>
    <row r="1394" customFormat="false" ht="14.4" hidden="false" customHeight="false" outlineLevel="0" collapsed="false">
      <c r="B1394" s="0"/>
      <c r="C1394" s="0"/>
      <c r="D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197"/>
      <c r="AC1394" s="0"/>
      <c r="AD1394" s="0"/>
      <c r="AE1394" s="0"/>
      <c r="AF1394" s="197"/>
      <c r="AG1394" s="0"/>
      <c r="AH1394" s="0"/>
      <c r="AI1394" s="0"/>
      <c r="AJ1394" s="197"/>
      <c r="AK1394" s="0"/>
      <c r="AL1394" s="0"/>
      <c r="AM1394" s="0"/>
      <c r="AN1394" s="197"/>
      <c r="AO1394" s="0"/>
      <c r="AP1394" s="0"/>
      <c r="AQ1394" s="0"/>
      <c r="AR1394" s="197"/>
      <c r="AS1394" s="0"/>
      <c r="AT1394" s="0"/>
      <c r="AU1394" s="0"/>
      <c r="AV1394" s="197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</row>
  </sheetData>
  <mergeCells count="21">
    <mergeCell ref="B1:C1"/>
    <mergeCell ref="D1:I1"/>
    <mergeCell ref="J1:S1"/>
    <mergeCell ref="T1:BE1"/>
    <mergeCell ref="BF1:BG1"/>
    <mergeCell ref="BJ1:BX1"/>
    <mergeCell ref="BY1:CM1"/>
    <mergeCell ref="CO1:CZ1"/>
    <mergeCell ref="DA1:DB1"/>
    <mergeCell ref="DD1:DH1"/>
    <mergeCell ref="DI1:DO1"/>
    <mergeCell ref="DP1:DR1"/>
    <mergeCell ref="DS1:EF1"/>
    <mergeCell ref="EG1:EH1"/>
    <mergeCell ref="EW5:EX5"/>
    <mergeCell ref="FA5:FB5"/>
    <mergeCell ref="FD5:FE5"/>
    <mergeCell ref="FG5:FH5"/>
    <mergeCell ref="FI5:FJ5"/>
    <mergeCell ref="FX5:FY5"/>
    <mergeCell ref="FA10:FB10"/>
  </mergeCells>
  <dataValidations count="39">
    <dataValidation allowBlank="true" error="Δεν υπάρχουν τόσα Α/Φ (1-20)" errorStyle="stop" operator="between" prompt="Εισάγεται αριθμό Α/Φ" showDropDown="false" showErrorMessage="true" showInputMessage="true" sqref="ED1:EE79 EF4:EF79 ED86:EF394 EL175:EL180" type="whole">
      <formula1>1</formula1>
      <formula2>20</formula2>
    </dataValidation>
    <dataValidation allowBlank="true" error="Μόνο Ναι ή Όχι επιλέξατε" errorStyle="stop" operator="between" prompt="Επιλέξατε Ναι ή Όχι" showDropDown="false" showErrorMessage="true" showInputMessage="true" sqref="DQ4:DR4 DQ6:DR79 DQ86:DR394" type="list">
      <formula1>$FR$25:$FR$26</formula1>
      <formula2>0</formula2>
    </dataValidation>
    <dataValidation allowBlank="true" error="Μη υπάρχουσα τιμή" errorStyle="stop" operator="between" prompt="Εισάγετε ένταση ανέμου" showDropDown="false" showErrorMessage="true" showInputMessage="true" sqref="DG4 DG6:DG79 DG86:DG394" type="list">
      <formula1>$EW$22:$EW$26</formula1>
      <formula2>0</formula2>
    </dataValidation>
    <dataValidation allowBlank="true" error="Μη υπάρχουσα τιμή" errorStyle="stop" operator="between" prompt="Εισάγετε Δ/νση ανέμου" showDropDown="false" showErrorMessage="true" showInputMessage="true" sqref="DH4 DH6:DH79 DH86:DH394" type="list">
      <formula1>$EW$30:$EW$34</formula1>
      <formula2>0</formula2>
    </dataValidation>
    <dataValidation allowBlank="true" error="Μη υπάρχουσα τιμή" errorStyle="stop" operator="between" prompt="Εισάγετε Κλίση εδάφους" showDropDown="false" showErrorMessage="true" showInputMessage="true" sqref="DI4 DI6:DI79 DI86:DI394" type="list">
      <formula1>$EZ$13:$EZ$18</formula1>
      <formula2>0</formula2>
    </dataValidation>
    <dataValidation allowBlank="true" error="Μη υπάρχουσα τιμή" errorStyle="stop" operator="between" prompt="Εισάγετε Πέτρωμα" showDropDown="false" showErrorMessage="true" showInputMessage="true" sqref="DK4 DK6:DK79 DK86:DK394" type="list">
      <formula1>$EZ$30:$EZ$34</formula1>
      <formula2>0</formula2>
    </dataValidation>
    <dataValidation allowBlank="true" error="Μη υπάρχουσα τιμή" errorStyle="stop" operator="between" prompt="Εισάγετε Πυκνότητα καμμένης βλάστησης" showDropDown="false" showErrorMessage="true" showInputMessage="true" sqref="DM4 DM6:DM79 DM86:DM394" type="list">
      <formula1>$FE$7:$FE$8</formula1>
      <formula2>0</formula2>
    </dataValidation>
    <dataValidation allowBlank="true" error="Μη υπάρχουσα τιμή" errorStyle="stop" operator="between" prompt="Εισάγετε Σημείο έναρξης Πυρκαγιάς" showDropDown="false" showErrorMessage="true" showInputMessage="true" sqref="DO4 DO6:DO79 DO86:DO394" type="list">
      <formula1>$FC$19:$FC$27</formula1>
      <formula2>0</formula2>
    </dataValidation>
    <dataValidation allowBlank="true" error="Τιμή εκτός ορίου" errorStyle="stop" operator="between" prompt="Εισάγετε Σχετική Υγρασία" showDropDown="false" showErrorMessage="true" showInputMessage="true" sqref="DE3:DE4 DE6:DE79 DE86:DE394" type="whole">
      <formula1>0</formula1>
      <formula2>100</formula2>
    </dataValidation>
    <dataValidation allowBlank="true" error="Τιμή εκτός ορίου" errorStyle="stop" operator="between" prompt="Εισάγετε Θερμοκρασία" showDropDown="false" showErrorMessage="true" showInputMessage="true" sqref="DF3:DF4 DF6:DF79 DF86:DF394" type="whole">
      <formula1>0</formula1>
      <formula2>55</formula2>
    </dataValidation>
    <dataValidation allowBlank="true" error="Μη υπάρχουσα τιμή" errorStyle="stop" operator="between" prompt="Εισάγετε Μορφή πυρκαγιάς" showDropDown="false" showErrorMessage="true" showInputMessage="true" sqref="DN4 DN6:DN79 DN86:DN394" type="list">
      <formula1>$FC$12:$FC$15</formula1>
      <formula2>0</formula2>
    </dataValidation>
    <dataValidation allowBlank="true" error="Η τιμή πρέπει να είναι μικρότερη από 3.000" errorStyle="stop" operator="between" prompt="Εισάγετε Υψόμετρο" showDropDown="false" showErrorMessage="true" showInputMessage="true" sqref="DC4 DC6:DC79 DC86:DC394" type="whole">
      <formula1>0</formula1>
      <formula2>3000</formula2>
    </dataValidation>
    <dataValidation allowBlank="true" error="Επιλέξατε από την λίστα" errorStyle="stop" operator="between" prompt="Επιλέξατε τρόπο-μέσα κατάσβεσης" showDropDown="false" showErrorMessage="true" showInputMessage="true" sqref="DP4 DP6:DP79 DP86:DP394" type="list">
      <formula1>$FC$31:$FC$34</formula1>
      <formula2>0</formula2>
    </dataValidation>
    <dataValidation allowBlank="true" error="Λάθος επιλέξατε από την λίστα" errorStyle="stop" operator="between" prompt="Επιλέξατε έκθεση" showDropDown="false" showErrorMessage="true" showInputMessage="true" sqref="DJ4 DJ6:DJ79 DJ86:DJ394" type="list">
      <formula1>$EW$39:$EW$43</formula1>
      <formula2>0</formula2>
    </dataValidation>
    <dataValidation allowBlank="true" error="Επιλέξατε από την λίστα" errorStyle="stop" operator="between" prompt="Επιλέξατε πυκνότητα χορτοτάπητα" showDropDown="false" showErrorMessage="true" showInputMessage="true" sqref="DL4 DL6:DL79 DL86:DL394" type="list">
      <formula1>$FB$7:$FB$9</formula1>
      <formula2>0</formula2>
    </dataValidation>
    <dataValidation allowBlank="true" errorStyle="stop" operator="between" prompt="Μην το πειράζεται" showDropDown="false" showErrorMessage="true" showInputMessage="true" sqref="BK4:BK79 BN4:BN79 BQ4:BQ79 BT4:BT79 BW4:BW79 BZ4 CC4:CC79 CF4:CF79 CI4:CI79 CL4:CL79 CN4:CN79 CP4:CP79 CS4:CS79 CV4:CV79 CY4:CY79 BZ6:BZ36 BZ38:BZ79 BK86:BK394 BN86:BN394 BQ86:BQ394 BT86:BT394 BW86:BW394 BZ86:BZ394 CC86:CC394 CF86:CF394 CI86:CI394 CL86:CL394 CN86:CN394 CP86:CP394 CS86:CS394 CV86:CV394 CY86:CY394" type="none">
      <formula1>0</formula1>
      <formula2>0</formula2>
    </dataValidation>
    <dataValidation allowBlank="true" error="Η Τιμή πρέπει να είναι μεταξύ 1 και 100.000" errorStyle="stop" operator="greaterThanOrEqual" prompt="Εισάγεται αριθμό στρεμάτων" showDropDown="false" showErrorMessage="true" showInputMessage="true" sqref="BL4:BL79 BO4:BO79 BR4:BR79 BU4:BU79 BX4:BX79 CA4 CD4:CD79 CG4:CG79 CJ4:CJ79 CM4:CM79 CA6:CA36 CA38:CA79 BL86:BL394 BO86:BO394 BR86:BR394 BU86:BU394 BX86:BX394 CA86:CA394 CD86:CD394 CG86:CG394 CJ86:CJ394 CM86:CM394" type="textLength">
      <formula1>1</formula1>
      <formula2>0</formula2>
    </dataValidation>
    <dataValidation allowBlank="true" error="Μη υπάρχουσα τιμή" errorStyle="stop" operator="between" prompt="Εισάγετε Γεωργική βλάστηση" showDropDown="false" showErrorMessage="true" showInputMessage="true" sqref="BY4 CB4:CB79 CE4:CE79 CH4:CH79 CK4:CK79 BY6:BY36 BY38:BY79 BY86:BY394 CB86:CB394 CE86:CE394 CH86:CH394 CK86:CK394" type="list">
      <formula1>$EW$7:$EW$11</formula1>
      <formula2>0</formula2>
    </dataValidation>
    <dataValidation allowBlank="true" error="Επιλέξατε από την λίστα μόνο" errorStyle="stop" operator="between" prompt="Επιλέξατε μεταξύ Εξακριβωμένα και Πιθανά" showDropDown="false" showErrorMessage="true" showInputMessage="true" sqref="BF4 BF6:BF79 BF86:BF394" type="list">
      <formula1>$FY$7:$FY$8</formula1>
      <formula2>0</formula2>
    </dataValidation>
    <dataValidation allowBlank="true" error="Προσοχή Λάθος Ώρα" errorStyle="stop" operator="greaterThanOrEqual" prompt="Εισάγεται Ώρα της μορφής 14:22" showDropDown="false" showErrorMessage="true" showInputMessage="true" sqref="X4:X79 Z4:Z79 AD4:AD79 AH4:AH79 AL4:AL79 AP4:AP79 AT4:AT79 AX4:AX5 AZ4:AZ5 BB4:BB5 BE4:BE79 AX7:AX79 AZ7:AZ79 BB7:BB79 X86:X394 Z86:Z394 AD86:AD394 AH86:AH394 AL86:AL394 AP86:AP394 AT86:AT394 AX86:AX394 AZ86:AZ394 BB86:BB394 BE86:BE394" type="time">
      <formula1>0</formula1>
      <formula2>0</formula2>
    </dataValidation>
    <dataValidation allowBlank="true" error="Προσοχή Λάθος Ώρα" errorStyle="stop" operator="greaterThanOrEqual" prompt="ΠΡΟΣΟΧΗ Μην Εισάγεται τίποτα εδώ" showDropDown="false" showErrorMessage="true" showInputMessage="true" sqref="AA4:AB79 AE4:AF79 AI4:AJ79 AM4:AN79 AQ4:AR79 AU4:AV79 BD4:BD79 AA86:AB394 AE86:AF394 AI86:AJ394 AM86:AN394 AQ86:AR394 AU86:AV394 BD86:BD394" type="time">
      <formula1>0</formula1>
      <formula2>0</formula2>
    </dataValidation>
    <dataValidation allowBlank="true" error="Μη υπάρχουσα τιμή" errorStyle="stop" operator="between" prompt="Επιλέξατε βλάστηση" showDropDown="false" showErrorMessage="true" showInputMessage="true" sqref="BJ4:BJ79 BM4:BM79 BP4:BP79 BS4:BS79 BV4:BV79 BJ86:BJ394 BM86:BM394 BP86:BP394 BS86:BS394 BV86:BV394" type="list">
      <formula1>$ES$6:$ES$40</formula1>
      <formula2>0</formula2>
    </dataValidation>
    <dataValidation allowBlank="true" error="Λάθος τιμή. Εισάγεται από 0 έως 59" errorStyle="stop" operator="between" prompt="Εισάγεται Πρώτα λεπτά Γ. Πλάτους" showDropDown="false" showErrorMessage="true" showInputMessage="true" sqref="O4:P79 O86:P394" type="whole">
      <formula1>0</formula1>
      <formula2>59</formula2>
    </dataValidation>
    <dataValidation allowBlank="true" error="Λάθος τιμή. Εισάγεται από 0 έως 59" errorStyle="stop" operator="between" prompt="Εισάγεται Μοίρες Γ. Πλάτους" showDropDown="false" showErrorMessage="true" showInputMessage="true" sqref="N4:N79 N86:N394" type="whole">
      <formula1>34</formula1>
      <formula2>41</formula2>
    </dataValidation>
    <dataValidation allowBlank="true" error="Λάθος τιμή. Εισάγεται από 0 έως 59" errorStyle="stop" operator="between" prompt="Εισάγεται Πρώτα λεπτά Γ. Μήκος" showDropDown="false" showErrorMessage="true" showInputMessage="true" sqref="K4:L79 K86:L394" type="whole">
      <formula1>0</formula1>
      <formula2>59</formula2>
    </dataValidation>
    <dataValidation allowBlank="true" error="Λάθος τιμή. Εισάγεται από 20 έως 50" errorStyle="stop" operator="between" prompt="Εισάγεται Μοίρες Γ. Μήκος" showDropDown="false" showErrorMessage="true" showInputMessage="true" sqref="J4:J22 J24:J79 J86:J394" type="whole">
      <formula1>19</formula1>
      <formula2>29</formula2>
    </dataValidation>
    <dataValidation allowBlank="true" error="Μη υπάρχουσα τιμή" errorStyle="stop" operator="between" prompt="Εισάγετε Άλλες καταστροφές" showDropDown="false" showErrorMessage="true" showInputMessage="true" sqref="CO4:CO79 CR4:CR79 CU4:CU79 CX4:CX79 CO86:CO394 CR86:CR394 CU86:CU394 CX86:CX394" type="list">
      <formula1>$EW$14:$EW$18</formula1>
      <formula2>0</formula2>
    </dataValidation>
    <dataValidation allowBlank="true" error="Η Τιμή πρέπει να είναι μεταξύ 1 και 5.000" errorStyle="stop" operator="between" prompt="Εισάγεται αριθμό" showDropDown="false" showErrorMessage="true" showInputMessage="true" sqref="CQ4:CQ79 CT4:CT79 CW4:CW79 CZ4:CZ79 CQ86:CQ394 CT86:CT394 CW86:CW394 CZ86:CZ394" type="whole">
      <formula1>1</formula1>
      <formula2>5000</formula2>
    </dataValidation>
    <dataValidation allowBlank="true" error="Επιλέξατε μόνο από την λίστα" errorStyle="stop" operator="between" prompt="Επιλέξατε είδος αιτίου" showDropDown="false" showErrorMessage="true" showInputMessage="true" sqref="BG4 BG6:BG79 BG86:BG394" type="list">
      <formula1>$FU$5:$FU$23</formula1>
      <formula2>0</formula2>
    </dataValidation>
    <dataValidation allowBlank="true" error="Πολύ μεγάλος αριθμός" errorStyle="stop" operator="between" prompt="Εισάγεται αριθμό" showDropDown="false" showErrorMessage="true" showInputMessage="true" sqref="DS4:DT4 DW4:EC4 DZ5:EC5 DS6:DT79 DW6:EC79 DS86:DT394 DW86:EC394" type="whole">
      <formula1>1</formula1>
      <formula2>200</formula2>
    </dataValidation>
    <dataValidation allowBlank="true" error="Πολύ μεγάλος αριθμός" errorStyle="stop" operator="between" prompt="Εισάγεται αριθμό" showDropDown="false" showErrorMessage="true" showInputMessage="true" sqref="DU4:DV4 DU6:DV79 DU86:DV394" type="whole">
      <formula1>1</formula1>
      <formula2>2000</formula2>
    </dataValidation>
    <dataValidation allowBlank="true" error="Λάθος Ημερομηνία" errorStyle="stop" operator="between" prompt="Εισάγεται Ημερονηνία μορφής 14/6/2011 ή 14/6/11" showDropDown="false" showErrorMessage="true" showInputMessage="true" sqref="Y4:Y79 AC4:AC79 AG4:AG79 AK4:AK79 AO4:AO79 AS4:AS79 AW4:AW5 AY4:AY5 BA4:BA5 BC4:BC5 T5:T79 AW7:AW79 AY7:AY79 BA7:BA79 BC7:BC79 T86:T394 Y86:Y394 AC86:AC394 AG86:AG394 AK86:AK394 AO86:AO394 AS86:AS394 AW86:AW394 AY86:AY394 BA86:BA394 BC86:BC394" type="date">
      <formula1>40544</formula1>
      <formula2>41639</formula2>
    </dataValidation>
    <dataValidation allowBlank="true" error="Συντεταγμένη μεταξύ 103000 έως 999999" errorStyle="stop" errorTitle="ΛΑΘΟΣ ΣΥΝΤΕΤΑΓΜΈΝΗ" operator="between" prompt="Εισάγετε τον 6ψηφιο δεκαδικό αριθμό&#10;Συντεταγμένη μεταξύ 103000 έως 999999" promptTitle="Εισάγετε τον 6ψηφιο χ" showDropDown="false" showErrorMessage="true" showInputMessage="true" sqref="R5:R79 R86:R394" type="decimal">
      <formula1>103000</formula1>
      <formula2>999999</formula2>
    </dataValidation>
    <dataValidation allowBlank="true" error="Συντεταγμένη μεταξύ 3800000 έως 4650000" errorStyle="stop" errorTitle="ΛΑΘΟΣ ΣΥΝΤΕΤΑΓΜΈΝΗ" operator="between" prompt="Εισάγετε τον 7ψηφιο δεκαδικό αριθμό&#10;Συντεταγμένη μεταξύ 3800000 έως 4650000" promptTitle="Εισάγετε τον 7ψηφιο ψ" showDropDown="false" showErrorMessage="true" showInputMessage="true" sqref="S5:S79 S86:S394" type="decimal">
      <formula1>3800000</formula1>
      <formula2>4650000</formula2>
    </dataValidation>
    <dataValidation allowBlank="true" error="Επιλέξατε από την λίστα" errorStyle="stop" operator="between" prompt="Επιλέξατε Κωδικό μετεωρολογικού σταθμού" showDropDown="false" showErrorMessage="true" showInputMessage="true" sqref="DD4 DD6:DD79 DD86:DD394" type="list">
      <formula1>$FK$7:$FK$132</formula1>
      <formula2>0</formula2>
    </dataValidation>
    <dataValidation allowBlank="true" error="Λάθος Ημερομηνία" errorStyle="stop" operator="between" prompt="Εισάγεται Ημερονηνία μορφής 14/6/2011" showDropDown="false" showErrorMessage="true" showInputMessage="true" sqref="T3 Y3 AC3 AG3 AK3 AO3 AS3 AW3 AY3 BA3" type="date">
      <formula1>40544</formula1>
      <formula2>41274</formula2>
    </dataValidation>
    <dataValidation allowBlank="true" error="Δεν υπάρχουν τόσα Ελικόπτερα" errorStyle="stop" operator="between" prompt="Εισάγεται αριθμό Ελικοπτέρων" showDropDown="false" showErrorMessage="true" showInputMessage="true" sqref="EF1:EF3" type="whole">
      <formula1>1</formula1>
      <formula2>20</formula2>
    </dataValidation>
    <dataValidation allowBlank="true" error="Δεν αντιστοιχεί σε καμμία Δασ. Υπηρεσία" errorStyle="stop" operator="between" prompt="Εισάγετε τον κωδικό της υπηρεσίας" showDropDown="false" showErrorMessage="true" showInputMessage="true" sqref="D4 D6:D394" type="list">
      <formula1>$FO$6:$FO$109</formula1>
      <formula2>0</formula2>
    </dataValidation>
    <dataValidation allowBlank="true" errorStyle="stop" operator="between" showDropDown="false" showErrorMessage="true" showInputMessage="false" sqref="ER6:ES35 ER37:ES40" type="list">
      <formula1>$ES$13:$ES$4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54:42Z</dcterms:created>
  <dc:creator>Τρύφων Δασκαλάκης</dc:creator>
  <dc:description>Παρακαλώ μην κάνετε αλλαγές στο φύλλο. Αν κρίνετε ότι υπάρχουν αναγκαίες αλλαγές να μας ενημερώσετε άμεσα. Ευχαριστούμε για την συνεργασία σας.ι</dc:description>
  <dc:language>en-US</dc:language>
  <cp:lastModifiedBy>Ελένη Παπαγιαννάκη</cp:lastModifiedBy>
  <dcterms:modified xsi:type="dcterms:W3CDTF">2016-04-08T10:02:48Z</dcterms:modified>
  <cp:revision>0</cp:revision>
  <dc:subject>Πυρκαγιές</dc:subject>
  <dc:title>Εισαγωγή δελτίων πυρκαγιών</dc:title>
</cp:coreProperties>
</file>