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ΠΕΡΙΦΕΡΕΙΑ ΚΡΗΤΗΣ</t>
  </si>
  <si>
    <t xml:space="preserve">Α.Μ. 337 </t>
  </si>
  <si>
    <t xml:space="preserve">ΤΜΗΜΑ ΕΓΓ. ΒΕΛΤΙΩΣΕΩΝ</t>
  </si>
  <si>
    <t xml:space="preserve">ΣΥΝΤ{</t>
  </si>
  <si>
    <t xml:space="preserve">ΠΛΑΤ. 35ο 16'</t>
  </si>
  <si>
    <t xml:space="preserve">ΧΕΙΜΑΡΡΟΣ: ΑΠΟΣΕΛΕΜΗΣ ΗΡΑΚΛΕΙΟΥ</t>
  </si>
  <si>
    <t xml:space="preserve">ΜΗΚ.  25ο  23'</t>
  </si>
  <si>
    <t xml:space="preserve">ΘΕΣΗ: ΠΟΤΑΜΙΕΣ </t>
  </si>
  <si>
    <r>
      <rPr>
        <b val="true"/>
        <sz val="11"/>
        <rFont val="Arial Greek"/>
        <family val="2"/>
      </rPr>
      <t xml:space="preserve">ΛΕΚΑΝΗ ΑΠΟΡΡΟΗΣ Km</t>
    </r>
    <r>
      <rPr>
        <b val="true"/>
        <vertAlign val="superscript"/>
        <sz val="11"/>
        <rFont val="Arial Greek"/>
        <family val="2"/>
        <charset val="161"/>
      </rPr>
      <t xml:space="preserve">2</t>
    </r>
    <r>
      <rPr>
        <b val="true"/>
        <sz val="11"/>
        <rFont val="Arial Greek"/>
        <family val="2"/>
      </rPr>
      <t xml:space="preserve"> 74,6</t>
    </r>
  </si>
  <si>
    <t xml:space="preserve">                        Ο Γ Κ Ο Σ  Ν Ε Ρ Ο Υ  Σ Ε  Ε Κ ΑΤ Ο Μ Μ Υ Ρ Ι Α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67-68</t>
  </si>
  <si>
    <t xml:space="preserve">-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b val="true"/>
      <vertAlign val="superscript"/>
      <sz val="11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N45" activeCellId="0" sqref="N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7" customFormat="true" ht="12.6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9"/>
      <c r="I2" s="9"/>
      <c r="J2" s="9" t="s">
        <v>1</v>
      </c>
      <c r="K2" s="9"/>
      <c r="L2" s="9"/>
      <c r="M2" s="9"/>
      <c r="N2" s="11"/>
    </row>
    <row r="3" s="7" customFormat="true" ht="12.6" hidden="false" customHeight="true" outlineLevel="0" collapsed="false">
      <c r="A3" s="12" t="s">
        <v>2</v>
      </c>
      <c r="B3" s="13"/>
      <c r="C3" s="13"/>
      <c r="D3" s="13"/>
      <c r="E3" s="14"/>
      <c r="F3" s="13"/>
      <c r="G3" s="13"/>
      <c r="H3" s="15"/>
      <c r="I3" s="16" t="s">
        <v>3</v>
      </c>
      <c r="J3" s="16"/>
      <c r="K3" s="9" t="s">
        <v>4</v>
      </c>
      <c r="L3" s="9"/>
      <c r="M3" s="9"/>
      <c r="N3" s="17"/>
    </row>
    <row r="4" s="18" customFormat="true" ht="15" hidden="false" customHeight="true" outlineLevel="0" collapsed="false">
      <c r="A4" s="12" t="s">
        <v>5</v>
      </c>
      <c r="B4" s="13"/>
      <c r="C4" s="13"/>
      <c r="D4" s="13"/>
      <c r="E4" s="14"/>
      <c r="F4" s="13"/>
      <c r="G4" s="13"/>
      <c r="H4" s="15"/>
      <c r="I4" s="16"/>
      <c r="J4" s="16"/>
      <c r="K4" s="9" t="s">
        <v>6</v>
      </c>
      <c r="L4" s="9"/>
      <c r="M4" s="9"/>
      <c r="N4" s="17"/>
    </row>
    <row r="5" s="18" customFormat="true" ht="15" hidden="false" customHeight="true" outlineLevel="0" collapsed="false">
      <c r="A5" s="19" t="s">
        <v>7</v>
      </c>
      <c r="B5" s="13"/>
      <c r="C5" s="13"/>
      <c r="D5" s="13"/>
      <c r="E5" s="14"/>
      <c r="F5" s="13"/>
      <c r="G5" s="13"/>
      <c r="H5" s="15"/>
      <c r="I5" s="20"/>
      <c r="J5" s="13"/>
      <c r="K5" s="13"/>
      <c r="L5" s="13"/>
      <c r="M5" s="13"/>
      <c r="N5" s="17"/>
    </row>
    <row r="6" customFormat="false" ht="17.25" hidden="false" customHeight="false" outlineLevel="0" collapsed="false">
      <c r="A6" s="12" t="s">
        <v>8</v>
      </c>
      <c r="B6" s="13"/>
      <c r="C6" s="13"/>
      <c r="D6" s="13"/>
      <c r="E6" s="14"/>
      <c r="F6" s="13"/>
      <c r="G6" s="13"/>
      <c r="H6" s="15"/>
      <c r="I6" s="20"/>
      <c r="J6" s="13"/>
      <c r="K6" s="13"/>
      <c r="L6" s="13"/>
      <c r="M6" s="13"/>
      <c r="N6" s="17"/>
    </row>
    <row r="7" s="27" customFormat="true" ht="11.25" hidden="false" customHeight="true" outlineLevel="0" collapsed="false">
      <c r="A7" s="21"/>
      <c r="B7" s="22"/>
      <c r="C7" s="22"/>
      <c r="D7" s="23"/>
      <c r="E7" s="2"/>
      <c r="F7" s="22"/>
      <c r="G7" s="22"/>
      <c r="H7" s="24"/>
      <c r="I7" s="25"/>
      <c r="J7" s="22"/>
      <c r="K7" s="22"/>
      <c r="L7" s="22"/>
      <c r="M7" s="22"/>
      <c r="N7" s="26"/>
    </row>
    <row r="8" customFormat="false" ht="15.75" hidden="false" customHeight="false" outlineLevel="0" collapsed="false">
      <c r="A8" s="28" t="s">
        <v>9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</row>
    <row r="9" customFormat="false" ht="12.75" hidden="true" customHeight="true" outlineLevel="0" collapsed="false">
      <c r="A9" s="31"/>
      <c r="B9" s="22"/>
      <c r="C9" s="22"/>
      <c r="D9" s="22"/>
      <c r="E9" s="32"/>
      <c r="F9" s="22"/>
      <c r="G9" s="22"/>
      <c r="H9" s="22"/>
      <c r="I9" s="22"/>
      <c r="J9" s="22"/>
      <c r="K9" s="22"/>
      <c r="L9" s="22"/>
      <c r="M9" s="33"/>
      <c r="N9" s="26"/>
    </row>
    <row r="10" s="2" customFormat="true" ht="12" hidden="false" customHeight="true" outlineLevel="0" collapsed="false">
      <c r="A10" s="31"/>
      <c r="B10" s="22"/>
      <c r="C10" s="22"/>
      <c r="D10" s="22"/>
      <c r="E10" s="32"/>
      <c r="F10" s="22"/>
      <c r="G10" s="22"/>
      <c r="H10" s="22"/>
      <c r="I10" s="22"/>
      <c r="J10" s="22"/>
      <c r="K10" s="22"/>
      <c r="L10" s="22"/>
      <c r="M10" s="22"/>
      <c r="N10" s="1"/>
      <c r="O10" s="34"/>
      <c r="P10" s="35"/>
    </row>
    <row r="11" customFormat="false" ht="13.9" hidden="false" customHeight="tru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7" t="s">
        <v>15</v>
      </c>
      <c r="G11" s="37" t="s">
        <v>16</v>
      </c>
      <c r="H11" s="37" t="s">
        <v>17</v>
      </c>
      <c r="I11" s="37" t="s">
        <v>18</v>
      </c>
      <c r="J11" s="37" t="s">
        <v>19</v>
      </c>
      <c r="K11" s="37" t="s">
        <v>20</v>
      </c>
      <c r="L11" s="37" t="s">
        <v>21</v>
      </c>
      <c r="M11" s="37" t="s">
        <v>22</v>
      </c>
      <c r="N11" s="37" t="s">
        <v>23</v>
      </c>
      <c r="O11" s="38"/>
      <c r="P11" s="39"/>
    </row>
    <row r="12" customFormat="false" ht="13.9" hidden="false" customHeight="true" outlineLevel="0" collapsed="false">
      <c r="A12" s="36" t="s">
        <v>24</v>
      </c>
      <c r="B12" s="40" t="s">
        <v>25</v>
      </c>
      <c r="C12" s="40" t="s">
        <v>25</v>
      </c>
      <c r="D12" s="40" t="s">
        <v>25</v>
      </c>
      <c r="E12" s="40" t="s">
        <v>25</v>
      </c>
      <c r="F12" s="40" t="s">
        <v>25</v>
      </c>
      <c r="G12" s="40" t="s">
        <v>25</v>
      </c>
      <c r="H12" s="41" t="n">
        <v>0.684</v>
      </c>
      <c r="I12" s="40" t="n">
        <v>1.121</v>
      </c>
      <c r="J12" s="40" t="n">
        <v>0.181</v>
      </c>
      <c r="K12" s="40" t="n">
        <v>0.083</v>
      </c>
      <c r="L12" s="40" t="n">
        <v>0</v>
      </c>
      <c r="M12" s="40" t="n">
        <v>0</v>
      </c>
      <c r="N12" s="42" t="n">
        <f aca="false">SUM(B12:M12)</f>
        <v>2.069</v>
      </c>
      <c r="O12" s="38"/>
      <c r="P12" s="39"/>
    </row>
    <row r="13" customFormat="false" ht="13.9" hidden="false" customHeight="true" outlineLevel="0" collapsed="false">
      <c r="A13" s="36" t="s">
        <v>26</v>
      </c>
      <c r="B13" s="40" t="n">
        <v>0</v>
      </c>
      <c r="C13" s="41" t="n">
        <v>0.003</v>
      </c>
      <c r="D13" s="41" t="n">
        <v>4.705</v>
      </c>
      <c r="E13" s="41" t="n">
        <v>8.246</v>
      </c>
      <c r="F13" s="43" t="n">
        <v>19.178</v>
      </c>
      <c r="G13" s="41" t="n">
        <v>1.832</v>
      </c>
      <c r="H13" s="41" t="n">
        <v>0.299</v>
      </c>
      <c r="I13" s="40" t="n">
        <v>0.34</v>
      </c>
      <c r="J13" s="40" t="n">
        <v>0.213</v>
      </c>
      <c r="K13" s="40" t="n">
        <v>0.133</v>
      </c>
      <c r="L13" s="40" t="n">
        <v>0.048</v>
      </c>
      <c r="M13" s="40" t="n">
        <v>0</v>
      </c>
      <c r="N13" s="42" t="n">
        <f aca="false">SUM(B13:M13)</f>
        <v>34.997</v>
      </c>
      <c r="O13" s="38"/>
      <c r="P13" s="39"/>
    </row>
    <row r="14" customFormat="false" ht="13.9" hidden="false" customHeight="true" outlineLevel="0" collapsed="false">
      <c r="A14" s="36" t="s">
        <v>27</v>
      </c>
      <c r="B14" s="40" t="n">
        <v>0</v>
      </c>
      <c r="C14" s="41" t="n">
        <v>0</v>
      </c>
      <c r="D14" s="41" t="n">
        <v>0</v>
      </c>
      <c r="E14" s="41" t="n">
        <v>0.771</v>
      </c>
      <c r="F14" s="41" t="n">
        <v>0.069</v>
      </c>
      <c r="G14" s="41" t="n">
        <v>0.121</v>
      </c>
      <c r="H14" s="41" t="n">
        <v>5.504</v>
      </c>
      <c r="I14" s="40" t="n">
        <v>0.164</v>
      </c>
      <c r="J14" s="40" t="n">
        <v>0.082</v>
      </c>
      <c r="K14" s="40" t="n">
        <v>0.014</v>
      </c>
      <c r="L14" s="40" t="n">
        <v>0</v>
      </c>
      <c r="M14" s="40" t="n">
        <v>0</v>
      </c>
      <c r="N14" s="42" t="n">
        <f aca="false">SUM(B14:M14)</f>
        <v>6.725</v>
      </c>
      <c r="O14" s="38"/>
      <c r="P14" s="39"/>
    </row>
    <row r="15" customFormat="false" ht="13.9" hidden="false" customHeight="true" outlineLevel="0" collapsed="false">
      <c r="A15" s="36" t="s">
        <v>28</v>
      </c>
      <c r="B15" s="40" t="n">
        <v>0</v>
      </c>
      <c r="C15" s="41" t="n">
        <v>0</v>
      </c>
      <c r="D15" s="41" t="n">
        <v>1.459</v>
      </c>
      <c r="E15" s="41" t="n">
        <v>0.169</v>
      </c>
      <c r="F15" s="41" t="n">
        <v>2.977</v>
      </c>
      <c r="G15" s="41" t="n">
        <v>4.775</v>
      </c>
      <c r="H15" s="41" t="n">
        <v>0.284</v>
      </c>
      <c r="I15" s="40" t="n">
        <v>0.101</v>
      </c>
      <c r="J15" s="40" t="n">
        <v>0.042</v>
      </c>
      <c r="K15" s="40" t="n">
        <v>0.009</v>
      </c>
      <c r="L15" s="40" t="n">
        <v>0</v>
      </c>
      <c r="M15" s="40" t="n">
        <v>0</v>
      </c>
      <c r="N15" s="42" t="n">
        <f aca="false">SUM(B15:M15)</f>
        <v>9.816</v>
      </c>
      <c r="O15" s="38"/>
      <c r="P15" s="39"/>
    </row>
    <row r="16" customFormat="false" ht="13.9" hidden="false" customHeight="true" outlineLevel="0" collapsed="false">
      <c r="A16" s="36" t="s">
        <v>29</v>
      </c>
      <c r="B16" s="40" t="n">
        <v>0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1.042</v>
      </c>
      <c r="I16" s="40" t="n">
        <v>0.13</v>
      </c>
      <c r="J16" s="40" t="n">
        <v>2.683</v>
      </c>
      <c r="K16" s="40" t="n">
        <v>0.096</v>
      </c>
      <c r="L16" s="40" t="n">
        <v>0.009</v>
      </c>
      <c r="M16" s="40" t="n">
        <v>0</v>
      </c>
      <c r="N16" s="42" t="n">
        <f aca="false">SUM(B16:M16)</f>
        <v>3.96</v>
      </c>
      <c r="O16" s="38"/>
      <c r="P16" s="39"/>
    </row>
    <row r="17" customFormat="false" ht="13.9" hidden="false" customHeight="true" outlineLevel="0" collapsed="false">
      <c r="A17" s="36" t="s">
        <v>30</v>
      </c>
      <c r="B17" s="40" t="n">
        <v>0</v>
      </c>
      <c r="C17" s="41" t="n">
        <v>0</v>
      </c>
      <c r="D17" s="41" t="n">
        <v>0</v>
      </c>
      <c r="E17" s="41" t="n">
        <v>0.443</v>
      </c>
      <c r="F17" s="41" t="n">
        <v>7.616</v>
      </c>
      <c r="G17" s="41" t="n">
        <v>1.343</v>
      </c>
      <c r="H17" s="41" t="n">
        <v>0.824</v>
      </c>
      <c r="I17" s="40" t="n">
        <v>0.1</v>
      </c>
      <c r="J17" s="40" t="n">
        <v>0.029</v>
      </c>
      <c r="K17" s="40" t="n">
        <v>0.006</v>
      </c>
      <c r="L17" s="40" t="n">
        <v>0</v>
      </c>
      <c r="M17" s="40" t="n">
        <v>0</v>
      </c>
      <c r="N17" s="42" t="n">
        <f aca="false">SUM(B17:M17)</f>
        <v>10.361</v>
      </c>
      <c r="O17" s="38"/>
      <c r="P17" s="39"/>
    </row>
    <row r="18" customFormat="false" ht="13.9" hidden="false" customHeight="true" outlineLevel="0" collapsed="false">
      <c r="A18" s="36" t="s">
        <v>31</v>
      </c>
      <c r="B18" s="40" t="n">
        <v>0</v>
      </c>
      <c r="C18" s="41" t="n">
        <v>0</v>
      </c>
      <c r="D18" s="41" t="n">
        <v>0</v>
      </c>
      <c r="E18" s="41" t="n">
        <v>0</v>
      </c>
      <c r="F18" s="41" t="n">
        <v>0.214</v>
      </c>
      <c r="G18" s="41" t="n">
        <v>1.996</v>
      </c>
      <c r="H18" s="41" t="n">
        <v>1.907</v>
      </c>
      <c r="I18" s="40" t="n">
        <v>0.155</v>
      </c>
      <c r="J18" s="40" t="n">
        <v>0.005</v>
      </c>
      <c r="K18" s="40" t="n">
        <v>0</v>
      </c>
      <c r="L18" s="40" t="n">
        <v>0</v>
      </c>
      <c r="M18" s="40" t="n">
        <v>0</v>
      </c>
      <c r="N18" s="42" t="n">
        <f aca="false">SUM(B18:M18)</f>
        <v>4.277</v>
      </c>
      <c r="O18" s="38"/>
      <c r="P18" s="39"/>
    </row>
    <row r="19" customFormat="false" ht="13.9" hidden="false" customHeight="true" outlineLevel="0" collapsed="false">
      <c r="A19" s="36" t="s">
        <v>32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1" t="n">
        <v>3.214</v>
      </c>
      <c r="H19" s="41" t="n">
        <v>3.089</v>
      </c>
      <c r="I19" s="40" t="n">
        <v>0.822</v>
      </c>
      <c r="J19" s="40" t="n">
        <v>0.142</v>
      </c>
      <c r="K19" s="40" t="n">
        <v>0.062</v>
      </c>
      <c r="L19" s="40" t="n">
        <v>0.015</v>
      </c>
      <c r="M19" s="40" t="n">
        <v>0</v>
      </c>
      <c r="N19" s="42" t="n">
        <f aca="false">SUM(B19:M19)</f>
        <v>7.344</v>
      </c>
      <c r="O19" s="38"/>
      <c r="P19" s="39"/>
    </row>
    <row r="20" customFormat="false" ht="13.9" hidden="false" customHeight="true" outlineLevel="0" collapsed="false">
      <c r="A20" s="36" t="s">
        <v>33</v>
      </c>
      <c r="B20" s="40" t="n">
        <v>0</v>
      </c>
      <c r="C20" s="41" t="n">
        <v>0</v>
      </c>
      <c r="D20" s="41" t="n">
        <v>0</v>
      </c>
      <c r="E20" s="41" t="n">
        <v>0</v>
      </c>
      <c r="F20" s="41" t="n">
        <v>2.234</v>
      </c>
      <c r="G20" s="41" t="n">
        <v>4.891</v>
      </c>
      <c r="H20" s="41" t="n">
        <v>9.219</v>
      </c>
      <c r="I20" s="40" t="n">
        <v>0.938</v>
      </c>
      <c r="J20" s="40" t="n">
        <v>0.394</v>
      </c>
      <c r="K20" s="40" t="n">
        <v>0.14</v>
      </c>
      <c r="L20" s="40" t="n">
        <v>0.035</v>
      </c>
      <c r="M20" s="40" t="n">
        <v>0.003</v>
      </c>
      <c r="N20" s="42" t="n">
        <f aca="false">SUM(B20:M20)</f>
        <v>17.854</v>
      </c>
      <c r="O20" s="38"/>
      <c r="P20" s="39"/>
    </row>
    <row r="21" customFormat="false" ht="13.9" hidden="false" customHeight="true" outlineLevel="0" collapsed="false">
      <c r="A21" s="36" t="s">
        <v>34</v>
      </c>
      <c r="B21" s="40" t="n">
        <v>0</v>
      </c>
      <c r="C21" s="41" t="n">
        <v>0.147</v>
      </c>
      <c r="D21" s="41" t="n">
        <v>0.122</v>
      </c>
      <c r="E21" s="41" t="n">
        <v>0.22</v>
      </c>
      <c r="F21" s="41" t="n">
        <v>0.203</v>
      </c>
      <c r="G21" s="41" t="n">
        <v>0.922</v>
      </c>
      <c r="H21" s="41" t="n">
        <v>0.541</v>
      </c>
      <c r="I21" s="40" t="n">
        <v>0.249</v>
      </c>
      <c r="J21" s="40" t="n">
        <v>0.139</v>
      </c>
      <c r="K21" s="40" t="n">
        <v>0.013</v>
      </c>
      <c r="L21" s="40" t="n">
        <v>0</v>
      </c>
      <c r="M21" s="40" t="n">
        <v>0</v>
      </c>
      <c r="N21" s="42" t="n">
        <f aca="false">SUM(B21:M21)</f>
        <v>2.556</v>
      </c>
      <c r="O21" s="38"/>
      <c r="P21" s="39"/>
    </row>
    <row r="22" customFormat="false" ht="13.9" hidden="false" customHeight="true" outlineLevel="0" collapsed="false">
      <c r="A22" s="36" t="s">
        <v>35</v>
      </c>
      <c r="B22" s="40" t="n">
        <v>0.07</v>
      </c>
      <c r="C22" s="41" t="n">
        <v>0.075</v>
      </c>
      <c r="D22" s="41" t="n">
        <v>0.091</v>
      </c>
      <c r="E22" s="41" t="n">
        <v>1.205</v>
      </c>
      <c r="F22" s="43" t="n">
        <v>24.801</v>
      </c>
      <c r="G22" s="41" t="n">
        <v>2.134</v>
      </c>
      <c r="H22" s="41" t="n">
        <v>0.932</v>
      </c>
      <c r="I22" s="40" t="n">
        <v>0.464</v>
      </c>
      <c r="J22" s="40" t="n">
        <v>0.185</v>
      </c>
      <c r="K22" s="40" t="n">
        <v>0.083</v>
      </c>
      <c r="L22" s="40" t="n">
        <v>0.008</v>
      </c>
      <c r="M22" s="40" t="n">
        <v>0</v>
      </c>
      <c r="N22" s="42" t="n">
        <f aca="false">SUM(B22:M22)</f>
        <v>30.048</v>
      </c>
      <c r="O22" s="38"/>
      <c r="P22" s="39"/>
    </row>
    <row r="23" customFormat="false" ht="13.9" hidden="false" customHeight="true" outlineLevel="0" collapsed="false">
      <c r="A23" s="36" t="s">
        <v>36</v>
      </c>
      <c r="B23" s="40" t="n">
        <v>0</v>
      </c>
      <c r="C23" s="41" t="n">
        <v>0</v>
      </c>
      <c r="D23" s="41" t="n">
        <v>0.028</v>
      </c>
      <c r="E23" s="41" t="n">
        <v>6.808</v>
      </c>
      <c r="F23" s="41" t="n">
        <v>1.768</v>
      </c>
      <c r="G23" s="41" t="n">
        <v>0.464</v>
      </c>
      <c r="H23" s="41" t="n">
        <v>2.191</v>
      </c>
      <c r="I23" s="40" t="n">
        <v>0.275</v>
      </c>
      <c r="J23" s="40" t="n">
        <v>0.147</v>
      </c>
      <c r="K23" s="40" t="n">
        <v>0.793</v>
      </c>
      <c r="L23" s="40" t="n">
        <v>0.035</v>
      </c>
      <c r="M23" s="40" t="n">
        <v>0</v>
      </c>
      <c r="N23" s="42" t="n">
        <f aca="false">SUM(B23:M23)</f>
        <v>12.509</v>
      </c>
      <c r="O23" s="38"/>
      <c r="P23" s="39"/>
    </row>
    <row r="24" customFormat="false" ht="13.9" hidden="false" customHeight="true" outlineLevel="0" collapsed="false">
      <c r="A24" s="36" t="s">
        <v>37</v>
      </c>
      <c r="B24" s="40" t="n">
        <v>0</v>
      </c>
      <c r="C24" s="41" t="n">
        <v>0</v>
      </c>
      <c r="D24" s="41" t="n">
        <v>0</v>
      </c>
      <c r="E24" s="41" t="n">
        <v>2.866</v>
      </c>
      <c r="F24" s="41" t="n">
        <v>1.602</v>
      </c>
      <c r="G24" s="41" t="n">
        <v>5.612</v>
      </c>
      <c r="H24" s="41" t="n">
        <v>3.38</v>
      </c>
      <c r="I24" s="40" t="n">
        <v>0.827</v>
      </c>
      <c r="J24" s="40" t="n">
        <v>0.214</v>
      </c>
      <c r="K24" s="40" t="n">
        <v>0.06</v>
      </c>
      <c r="L24" s="40" t="n">
        <v>0</v>
      </c>
      <c r="M24" s="40" t="n">
        <v>0</v>
      </c>
      <c r="N24" s="42" t="n">
        <f aca="false">SUM(B24:M24)</f>
        <v>14.561</v>
      </c>
      <c r="O24" s="38"/>
      <c r="P24" s="39"/>
    </row>
    <row r="25" customFormat="false" ht="13.9" hidden="false" customHeight="true" outlineLevel="0" collapsed="false">
      <c r="A25" s="36" t="s">
        <v>38</v>
      </c>
      <c r="B25" s="40" t="n">
        <v>0</v>
      </c>
      <c r="C25" s="41" t="n">
        <v>0</v>
      </c>
      <c r="D25" s="41" t="n">
        <v>0</v>
      </c>
      <c r="E25" s="41" t="n">
        <v>0</v>
      </c>
      <c r="F25" s="41" t="n">
        <v>9.569</v>
      </c>
      <c r="G25" s="41" t="n">
        <v>9.12</v>
      </c>
      <c r="H25" s="41" t="n">
        <v>1.602</v>
      </c>
      <c r="I25" s="40" t="n">
        <v>0.303</v>
      </c>
      <c r="J25" s="40" t="n">
        <v>0.209</v>
      </c>
      <c r="K25" s="40" t="n">
        <v>0.039</v>
      </c>
      <c r="L25" s="40" t="n">
        <v>0</v>
      </c>
      <c r="M25" s="40" t="n">
        <v>0</v>
      </c>
      <c r="N25" s="42" t="n">
        <f aca="false">SUM(B25:M25)</f>
        <v>20.842</v>
      </c>
      <c r="O25" s="38"/>
      <c r="P25" s="39"/>
    </row>
    <row r="26" customFormat="false" ht="13.9" hidden="false" customHeight="true" outlineLevel="0" collapsed="false">
      <c r="A26" s="36" t="s">
        <v>39</v>
      </c>
      <c r="B26" s="40" t="n">
        <v>0</v>
      </c>
      <c r="C26" s="40" t="n">
        <v>0</v>
      </c>
      <c r="D26" s="40" t="n">
        <v>0</v>
      </c>
      <c r="E26" s="40" t="n">
        <v>0</v>
      </c>
      <c r="F26" s="40" t="n">
        <v>0</v>
      </c>
      <c r="G26" s="41" t="n">
        <v>2.932</v>
      </c>
      <c r="H26" s="41" t="n">
        <v>2.199</v>
      </c>
      <c r="I26" s="40" t="n">
        <v>0.402</v>
      </c>
      <c r="J26" s="40" t="n">
        <v>0.088</v>
      </c>
      <c r="K26" s="40" t="n">
        <v>0.06</v>
      </c>
      <c r="L26" s="40" t="n">
        <v>0.021</v>
      </c>
      <c r="M26" s="40" t="n">
        <v>0</v>
      </c>
      <c r="N26" s="42" t="n">
        <f aca="false">SUM(B26:M26)</f>
        <v>5.702</v>
      </c>
      <c r="O26" s="38"/>
      <c r="P26" s="39"/>
    </row>
    <row r="27" customFormat="false" ht="13.9" hidden="false" customHeight="true" outlineLevel="0" collapsed="false">
      <c r="A27" s="36" t="s">
        <v>40</v>
      </c>
      <c r="B27" s="40" t="n">
        <v>0</v>
      </c>
      <c r="C27" s="40" t="n">
        <v>0</v>
      </c>
      <c r="D27" s="40" t="n">
        <v>0</v>
      </c>
      <c r="E27" s="40" t="n">
        <v>0</v>
      </c>
      <c r="F27" s="41" t="n">
        <v>0.07</v>
      </c>
      <c r="G27" s="41" t="n">
        <v>1.028</v>
      </c>
      <c r="H27" s="41" t="n">
        <v>6.854</v>
      </c>
      <c r="I27" s="40" t="n">
        <v>0.617</v>
      </c>
      <c r="J27" s="40" t="n">
        <v>0.078</v>
      </c>
      <c r="K27" s="40" t="n">
        <v>0</v>
      </c>
      <c r="L27" s="40" t="n">
        <v>0</v>
      </c>
      <c r="M27" s="40" t="n">
        <v>0</v>
      </c>
      <c r="N27" s="42" t="n">
        <f aca="false">SUM(B27:M27)</f>
        <v>8.647</v>
      </c>
      <c r="O27" s="38"/>
      <c r="P27" s="39"/>
    </row>
    <row r="28" customFormat="false" ht="13.9" hidden="false" customHeight="true" outlineLevel="0" collapsed="false">
      <c r="A28" s="36" t="s">
        <v>41</v>
      </c>
      <c r="B28" s="40" t="n">
        <v>0</v>
      </c>
      <c r="C28" s="41" t="n">
        <v>0</v>
      </c>
      <c r="D28" s="41" t="n">
        <v>0.148</v>
      </c>
      <c r="E28" s="41" t="n">
        <v>4.698</v>
      </c>
      <c r="F28" s="41" t="n">
        <v>1.004</v>
      </c>
      <c r="G28" s="41" t="n">
        <v>2.087</v>
      </c>
      <c r="H28" s="41" t="n">
        <v>1.947</v>
      </c>
      <c r="I28" s="40" t="n">
        <v>0.308</v>
      </c>
      <c r="J28" s="40" t="n">
        <v>0.137</v>
      </c>
      <c r="K28" s="40" t="n">
        <v>0.026</v>
      </c>
      <c r="L28" s="40" t="n">
        <v>0</v>
      </c>
      <c r="M28" s="40" t="n">
        <v>0</v>
      </c>
      <c r="N28" s="42" t="n">
        <f aca="false">SUM(B28:M28)</f>
        <v>10.355</v>
      </c>
      <c r="O28" s="38"/>
      <c r="P28" s="39"/>
    </row>
    <row r="29" customFormat="false" ht="13.9" hidden="false" customHeight="true" outlineLevel="0" collapsed="false">
      <c r="A29" s="36" t="s">
        <v>42</v>
      </c>
      <c r="B29" s="40" t="n">
        <v>0</v>
      </c>
      <c r="C29" s="41" t="n">
        <v>0</v>
      </c>
      <c r="D29" s="41" t="n">
        <v>0.111</v>
      </c>
      <c r="E29" s="41" t="n">
        <v>0.442</v>
      </c>
      <c r="F29" s="43" t="n">
        <v>13.745</v>
      </c>
      <c r="G29" s="41" t="n">
        <v>3.244</v>
      </c>
      <c r="H29" s="41" t="n">
        <v>2.15</v>
      </c>
      <c r="I29" s="40" t="n">
        <v>0.63</v>
      </c>
      <c r="J29" s="40" t="n">
        <v>0.262</v>
      </c>
      <c r="K29" s="40" t="n">
        <v>0.078</v>
      </c>
      <c r="L29" s="40" t="n">
        <v>0.013</v>
      </c>
      <c r="M29" s="40" t="n">
        <v>0</v>
      </c>
      <c r="N29" s="42" t="n">
        <f aca="false">SUM(B29:M29)</f>
        <v>20.675</v>
      </c>
      <c r="O29" s="38"/>
      <c r="P29" s="39"/>
    </row>
    <row r="30" customFormat="false" ht="13.9" hidden="false" customHeight="true" outlineLevel="0" collapsed="false">
      <c r="A30" s="36" t="s">
        <v>43</v>
      </c>
      <c r="B30" s="40" t="n">
        <v>0</v>
      </c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0.094</v>
      </c>
      <c r="H30" s="41" t="n">
        <v>0.118</v>
      </c>
      <c r="I30" s="40" t="n">
        <v>0.06</v>
      </c>
      <c r="J30" s="40" t="n">
        <v>0.051</v>
      </c>
      <c r="K30" s="40" t="n">
        <v>0.018</v>
      </c>
      <c r="L30" s="40" t="n">
        <v>0</v>
      </c>
      <c r="M30" s="40" t="n">
        <v>0</v>
      </c>
      <c r="N30" s="42" t="n">
        <f aca="false">SUM(B30:M30)</f>
        <v>0.341</v>
      </c>
      <c r="O30" s="38"/>
      <c r="P30" s="39"/>
    </row>
    <row r="31" customFormat="false" ht="13.9" hidden="false" customHeight="true" outlineLevel="0" collapsed="false">
      <c r="A31" s="36" t="s">
        <v>44</v>
      </c>
      <c r="B31" s="40" t="n">
        <v>0</v>
      </c>
      <c r="C31" s="41" t="n">
        <v>0</v>
      </c>
      <c r="D31" s="41" t="n">
        <v>0.054</v>
      </c>
      <c r="E31" s="41" t="n">
        <v>0.819</v>
      </c>
      <c r="F31" s="41" t="n">
        <v>1.168</v>
      </c>
      <c r="G31" s="41" t="n">
        <v>1.289</v>
      </c>
      <c r="H31" s="41" t="n">
        <v>3.099</v>
      </c>
      <c r="I31" s="40" t="n">
        <v>3.51</v>
      </c>
      <c r="J31" s="40" t="n">
        <v>5.108</v>
      </c>
      <c r="K31" s="40" t="n">
        <v>0.158</v>
      </c>
      <c r="L31" s="40" t="n">
        <v>0.045</v>
      </c>
      <c r="M31" s="40" t="n">
        <v>0.019</v>
      </c>
      <c r="N31" s="42" t="n">
        <f aca="false">SUM(B31:M31)</f>
        <v>15.269</v>
      </c>
      <c r="O31" s="38"/>
      <c r="P31" s="39"/>
    </row>
    <row r="32" customFormat="false" ht="13.9" hidden="false" customHeight="true" outlineLevel="0" collapsed="false">
      <c r="A32" s="36" t="s">
        <v>45</v>
      </c>
      <c r="B32" s="40" t="n">
        <v>0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8.953</v>
      </c>
      <c r="H32" s="41" t="n">
        <v>1.618</v>
      </c>
      <c r="I32" s="40" t="n">
        <v>0.137</v>
      </c>
      <c r="J32" s="40" t="n">
        <v>0.054</v>
      </c>
      <c r="K32" s="40" t="n">
        <v>0.01</v>
      </c>
      <c r="L32" s="40" t="n">
        <v>0</v>
      </c>
      <c r="M32" s="40" t="n">
        <v>0</v>
      </c>
      <c r="N32" s="42" t="n">
        <f aca="false">SUM(B32:M32)</f>
        <v>10.772</v>
      </c>
      <c r="O32" s="38"/>
      <c r="P32" s="39"/>
    </row>
    <row r="33" customFormat="false" ht="13.9" hidden="false" customHeight="true" outlineLevel="0" collapsed="false">
      <c r="A33" s="36" t="s">
        <v>46</v>
      </c>
      <c r="B33" s="40" t="n">
        <v>0</v>
      </c>
      <c r="C33" s="41" t="n">
        <v>0</v>
      </c>
      <c r="D33" s="41" t="n">
        <v>0</v>
      </c>
      <c r="E33" s="41" t="n">
        <v>0.686</v>
      </c>
      <c r="F33" s="41" t="n">
        <v>0.485</v>
      </c>
      <c r="G33" s="41" t="n">
        <v>0.431</v>
      </c>
      <c r="H33" s="41" t="n">
        <v>1.176</v>
      </c>
      <c r="I33" s="40" t="n">
        <v>0.36</v>
      </c>
      <c r="J33" s="40" t="n">
        <v>0.196</v>
      </c>
      <c r="K33" s="40" t="n">
        <v>0.039</v>
      </c>
      <c r="L33" s="40" t="n">
        <v>0</v>
      </c>
      <c r="M33" s="40" t="n">
        <v>0</v>
      </c>
      <c r="N33" s="42" t="n">
        <f aca="false">SUM(B33:M33)</f>
        <v>3.373</v>
      </c>
      <c r="O33" s="38"/>
      <c r="P33" s="39"/>
    </row>
    <row r="34" customFormat="false" ht="13.9" hidden="false" customHeight="true" outlineLevel="0" collapsed="false">
      <c r="A34" s="36" t="s">
        <v>47</v>
      </c>
      <c r="B34" s="40" t="n">
        <v>0</v>
      </c>
      <c r="C34" s="41" t="n">
        <v>0</v>
      </c>
      <c r="D34" s="41" t="n">
        <v>0</v>
      </c>
      <c r="E34" s="41" t="n">
        <v>0</v>
      </c>
      <c r="F34" s="41" t="n">
        <v>0</v>
      </c>
      <c r="G34" s="41" t="n">
        <v>0.18</v>
      </c>
      <c r="H34" s="41" t="n">
        <v>0.075</v>
      </c>
      <c r="I34" s="40" t="n">
        <v>0.026</v>
      </c>
      <c r="J34" s="40" t="n">
        <v>0</v>
      </c>
      <c r="K34" s="40" t="n">
        <v>0</v>
      </c>
      <c r="L34" s="40" t="n">
        <v>0</v>
      </c>
      <c r="M34" s="40" t="n">
        <v>0</v>
      </c>
      <c r="N34" s="42" t="n">
        <f aca="false">SUM(B34:M34)</f>
        <v>0.281</v>
      </c>
      <c r="O34" s="38"/>
      <c r="P34" s="39"/>
    </row>
    <row r="35" customFormat="false" ht="13.9" hidden="false" customHeight="true" outlineLevel="0" collapsed="false">
      <c r="A35" s="36" t="s">
        <v>48</v>
      </c>
      <c r="B35" s="40" t="n">
        <v>0</v>
      </c>
      <c r="C35" s="40" t="n">
        <v>0</v>
      </c>
      <c r="D35" s="40" t="n">
        <v>0</v>
      </c>
      <c r="E35" s="40" t="n">
        <v>0</v>
      </c>
      <c r="F35" s="41" t="n">
        <v>0.573</v>
      </c>
      <c r="G35" s="41" t="n">
        <v>1.309</v>
      </c>
      <c r="H35" s="41" t="n">
        <v>0.327</v>
      </c>
      <c r="I35" s="40" t="n">
        <v>0.076</v>
      </c>
      <c r="J35" s="40" t="n">
        <v>0.032</v>
      </c>
      <c r="K35" s="40" t="n">
        <v>0</v>
      </c>
      <c r="L35" s="40" t="n">
        <v>0</v>
      </c>
      <c r="M35" s="40" t="n">
        <v>0</v>
      </c>
      <c r="N35" s="42" t="n">
        <f aca="false">SUM(B35:M35)</f>
        <v>2.317</v>
      </c>
      <c r="O35" s="38"/>
      <c r="P35" s="39"/>
    </row>
    <row r="36" customFormat="false" ht="13.9" hidden="false" customHeight="true" outlineLevel="0" collapsed="false">
      <c r="A36" s="36" t="s">
        <v>49</v>
      </c>
      <c r="B36" s="40" t="n">
        <v>0</v>
      </c>
      <c r="C36" s="40" t="n">
        <v>0</v>
      </c>
      <c r="D36" s="40" t="n">
        <v>0</v>
      </c>
      <c r="E36" s="41" t="n">
        <v>4.862</v>
      </c>
      <c r="F36" s="41" t="n">
        <v>0.666</v>
      </c>
      <c r="G36" s="41" t="n">
        <v>0.226</v>
      </c>
      <c r="H36" s="41" t="n">
        <v>0.321</v>
      </c>
      <c r="I36" s="40" t="n">
        <v>0.218</v>
      </c>
      <c r="J36" s="40" t="n">
        <v>0.051</v>
      </c>
      <c r="K36" s="40" t="n">
        <v>0.016</v>
      </c>
      <c r="L36" s="40" t="n">
        <v>0</v>
      </c>
      <c r="M36" s="40" t="n">
        <v>0</v>
      </c>
      <c r="N36" s="42" t="n">
        <f aca="false">SUM(B36:M36)</f>
        <v>6.36</v>
      </c>
      <c r="O36" s="38"/>
      <c r="P36" s="39"/>
    </row>
    <row r="37" customFormat="false" ht="13.9" hidden="false" customHeight="true" outlineLevel="0" collapsed="false">
      <c r="A37" s="36" t="s">
        <v>50</v>
      </c>
      <c r="B37" s="40" t="n">
        <v>0</v>
      </c>
      <c r="C37" s="40" t="n">
        <v>0</v>
      </c>
      <c r="D37" s="40" t="n">
        <v>0</v>
      </c>
      <c r="E37" s="40" t="n">
        <v>0</v>
      </c>
      <c r="F37" s="40" t="n">
        <v>0</v>
      </c>
      <c r="G37" s="41" t="n">
        <v>1.378</v>
      </c>
      <c r="H37" s="41" t="n">
        <v>0.252</v>
      </c>
      <c r="I37" s="40" t="n">
        <v>0.093</v>
      </c>
      <c r="J37" s="40" t="n">
        <v>0.029</v>
      </c>
      <c r="K37" s="40" t="n">
        <v>0.005</v>
      </c>
      <c r="L37" s="40" t="n">
        <v>0</v>
      </c>
      <c r="M37" s="40" t="n">
        <v>0</v>
      </c>
      <c r="N37" s="42" t="n">
        <f aca="false">SUM(B37:M37)</f>
        <v>1.757</v>
      </c>
      <c r="O37" s="38"/>
      <c r="P37" s="39"/>
    </row>
    <row r="38" customFormat="false" ht="13.9" hidden="false" customHeight="true" outlineLevel="0" collapsed="false">
      <c r="A38" s="36" t="s">
        <v>51</v>
      </c>
      <c r="B38" s="40" t="n">
        <v>0</v>
      </c>
      <c r="C38" s="40" t="n">
        <v>0</v>
      </c>
      <c r="D38" s="41" t="n">
        <v>0.062</v>
      </c>
      <c r="E38" s="41" t="n">
        <v>0</v>
      </c>
      <c r="F38" s="41" t="n">
        <v>4.805</v>
      </c>
      <c r="G38" s="41" t="n">
        <v>5.635</v>
      </c>
      <c r="H38" s="41" t="n">
        <v>0.284</v>
      </c>
      <c r="I38" s="40" t="n">
        <v>0.092</v>
      </c>
      <c r="J38" s="40" t="n">
        <v>0.04</v>
      </c>
      <c r="K38" s="40" t="n">
        <v>0</v>
      </c>
      <c r="L38" s="40" t="n">
        <v>0</v>
      </c>
      <c r="M38" s="40" t="n">
        <v>0</v>
      </c>
      <c r="N38" s="42" t="n">
        <f aca="false">SUM(B38:M38)</f>
        <v>10.918</v>
      </c>
      <c r="O38" s="38"/>
      <c r="P38" s="39"/>
    </row>
    <row r="39" customFormat="false" ht="13.9" hidden="false" customHeight="true" outlineLevel="0" collapsed="false">
      <c r="A39" s="36" t="s">
        <v>52</v>
      </c>
      <c r="B39" s="40" t="n">
        <v>0</v>
      </c>
      <c r="C39" s="41" t="n">
        <v>0</v>
      </c>
      <c r="D39" s="43" t="n">
        <v>14.918</v>
      </c>
      <c r="E39" s="41" t="n">
        <v>3.239</v>
      </c>
      <c r="F39" s="41" t="n">
        <v>3.445</v>
      </c>
      <c r="G39" s="41" t="n">
        <v>0.544</v>
      </c>
      <c r="H39" s="41" t="n">
        <v>0.251</v>
      </c>
      <c r="I39" s="40" t="n">
        <v>0.929</v>
      </c>
      <c r="J39" s="40" t="n">
        <v>0.056</v>
      </c>
      <c r="K39" s="40" t="n">
        <v>0.006</v>
      </c>
      <c r="L39" s="40" t="n">
        <v>0</v>
      </c>
      <c r="M39" s="40" t="n">
        <v>0</v>
      </c>
      <c r="N39" s="42" t="n">
        <f aca="false">SUM(B39:M39)</f>
        <v>23.388</v>
      </c>
      <c r="O39" s="38"/>
      <c r="P39" s="39"/>
    </row>
    <row r="40" customFormat="false" ht="13.9" hidden="false" customHeight="true" outlineLevel="0" collapsed="false">
      <c r="A40" s="36" t="s">
        <v>53</v>
      </c>
      <c r="B40" s="40" t="n">
        <v>0</v>
      </c>
      <c r="C40" s="40" t="n">
        <v>0</v>
      </c>
      <c r="D40" s="40" t="n">
        <v>0</v>
      </c>
      <c r="E40" s="40" t="n">
        <v>0</v>
      </c>
      <c r="F40" s="41" t="n">
        <v>0.018</v>
      </c>
      <c r="G40" s="41" t="n">
        <v>5.594</v>
      </c>
      <c r="H40" s="41" t="n">
        <v>3.791</v>
      </c>
      <c r="I40" s="40" t="n">
        <v>0.275</v>
      </c>
      <c r="J40" s="40" t="n">
        <v>0.088</v>
      </c>
      <c r="K40" s="40" t="n">
        <v>0.013</v>
      </c>
      <c r="L40" s="40" t="n">
        <v>0</v>
      </c>
      <c r="M40" s="40" t="n">
        <v>0</v>
      </c>
      <c r="N40" s="42" t="n">
        <f aca="false">SUM(B40:M40)</f>
        <v>9.779</v>
      </c>
      <c r="O40" s="38"/>
      <c r="P40" s="39"/>
    </row>
    <row r="41" customFormat="false" ht="13.9" hidden="false" customHeight="true" outlineLevel="0" collapsed="false">
      <c r="A41" s="36" t="s">
        <v>54</v>
      </c>
      <c r="B41" s="40" t="n">
        <v>0</v>
      </c>
      <c r="C41" s="41" t="n">
        <v>0</v>
      </c>
      <c r="D41" s="41" t="n">
        <v>0</v>
      </c>
      <c r="E41" s="41" t="n">
        <v>0</v>
      </c>
      <c r="F41" s="41" t="n">
        <v>1.055</v>
      </c>
      <c r="G41" s="41" t="n">
        <v>0.93</v>
      </c>
      <c r="H41" s="43" t="n">
        <v>14.263</v>
      </c>
      <c r="I41" s="40" t="n">
        <v>0.604</v>
      </c>
      <c r="J41" s="40" t="n">
        <v>0.161</v>
      </c>
      <c r="K41" s="40" t="n">
        <v>0.026</v>
      </c>
      <c r="L41" s="40" t="n">
        <v>0</v>
      </c>
      <c r="M41" s="40" t="n">
        <v>0</v>
      </c>
      <c r="N41" s="42" t="n">
        <f aca="false">SUM(B41:M41)</f>
        <v>17.039</v>
      </c>
      <c r="O41" s="38"/>
      <c r="P41" s="39"/>
    </row>
    <row r="42" customFormat="false" ht="13.9" hidden="false" customHeight="true" outlineLevel="0" collapsed="false">
      <c r="A42" s="36" t="s">
        <v>55</v>
      </c>
      <c r="B42" s="40" t="n">
        <v>0</v>
      </c>
      <c r="C42" s="41" t="n">
        <v>0</v>
      </c>
      <c r="D42" s="41" t="n">
        <v>0.09999</v>
      </c>
      <c r="E42" s="41" t="n">
        <v>0.8542</v>
      </c>
      <c r="F42" s="41" t="n">
        <v>0.2828</v>
      </c>
      <c r="G42" s="41" t="n">
        <v>0.2459</v>
      </c>
      <c r="H42" s="41" t="n">
        <v>7.2818</v>
      </c>
      <c r="I42" s="40" t="n">
        <v>5.1475</v>
      </c>
      <c r="J42" s="40" t="n">
        <v>0.2143</v>
      </c>
      <c r="K42" s="40" t="n">
        <v>0.0389</v>
      </c>
      <c r="L42" s="40" t="n">
        <v>0</v>
      </c>
      <c r="M42" s="40" t="n">
        <v>0</v>
      </c>
      <c r="N42" s="42" t="n">
        <f aca="false">SUM(B42:M42)</f>
        <v>14.16539</v>
      </c>
      <c r="O42" s="39"/>
      <c r="P42" s="39"/>
    </row>
    <row r="43" customFormat="false" ht="13.9" hidden="false" customHeight="true" outlineLevel="0" collapsed="false">
      <c r="A43" s="36" t="s">
        <v>56</v>
      </c>
      <c r="B43" s="40" t="n">
        <v>0</v>
      </c>
      <c r="C43" s="41" t="n">
        <v>0</v>
      </c>
      <c r="D43" s="41" t="n">
        <v>0</v>
      </c>
      <c r="E43" s="41" t="n">
        <v>0.8125</v>
      </c>
      <c r="F43" s="41" t="n">
        <v>2.7889</v>
      </c>
      <c r="G43" s="41" t="n">
        <v>1.3594</v>
      </c>
      <c r="H43" s="41" t="n">
        <v>0.3153</v>
      </c>
      <c r="I43" s="40" t="n">
        <v>1.1034</v>
      </c>
      <c r="J43" s="40" t="n">
        <v>0.0804</v>
      </c>
      <c r="K43" s="40" t="n">
        <v>0.0259</v>
      </c>
      <c r="L43" s="40" t="n">
        <v>0</v>
      </c>
      <c r="M43" s="40" t="n">
        <v>0</v>
      </c>
      <c r="N43" s="42" t="n">
        <f aca="false">SUM(B43:M43)</f>
        <v>6.4858</v>
      </c>
      <c r="O43" s="39"/>
      <c r="P43" s="39"/>
    </row>
    <row r="44" customFormat="false" ht="13.9" hidden="false" customHeight="true" outlineLevel="0" collapsed="false">
      <c r="A44" s="36" t="s">
        <v>57</v>
      </c>
      <c r="B44" s="40" t="n">
        <v>0</v>
      </c>
      <c r="C44" s="41" t="n">
        <v>0</v>
      </c>
      <c r="D44" s="41" t="n">
        <v>0</v>
      </c>
      <c r="E44" s="41" t="n">
        <v>0</v>
      </c>
      <c r="F44" s="41" t="n">
        <v>0.0557</v>
      </c>
      <c r="G44" s="41" t="n">
        <v>0.1987</v>
      </c>
      <c r="H44" s="41" t="n">
        <v>0.1339</v>
      </c>
      <c r="I44" s="40" t="n">
        <v>0.1296</v>
      </c>
      <c r="J44" s="40" t="n">
        <v>0.0268</v>
      </c>
      <c r="K44" s="40" t="n">
        <v>0</v>
      </c>
      <c r="L44" s="40" t="n">
        <v>0</v>
      </c>
      <c r="M44" s="40" t="n">
        <v>0</v>
      </c>
      <c r="N44" s="42" t="n">
        <f aca="false">SUM(B44:M44)</f>
        <v>0.5447</v>
      </c>
      <c r="O44" s="39"/>
      <c r="P44" s="39"/>
    </row>
    <row r="45" customFormat="false" ht="13.5" hidden="false" customHeight="true" outlineLevel="0" collapsed="false">
      <c r="A45" s="36" t="s">
        <v>58</v>
      </c>
      <c r="B45" s="40" t="n">
        <v>0</v>
      </c>
      <c r="C45" s="41" t="n">
        <v>0</v>
      </c>
      <c r="D45" s="41" t="n">
        <v>1.27267</v>
      </c>
      <c r="E45" s="41" t="n">
        <v>1.44</v>
      </c>
      <c r="F45" s="41" t="n">
        <v>0.39476</v>
      </c>
      <c r="G45" s="41" t="n">
        <v>6.42963</v>
      </c>
      <c r="H45" s="41" t="n">
        <v>0.36029</v>
      </c>
      <c r="I45" s="40" t="n">
        <v>0.1296</v>
      </c>
      <c r="J45" s="40" t="n">
        <v>0.08035</v>
      </c>
      <c r="K45" s="40" t="n">
        <v>0</v>
      </c>
      <c r="L45" s="40" t="n">
        <v>0</v>
      </c>
      <c r="M45" s="40" t="n">
        <v>0</v>
      </c>
      <c r="N45" s="42" t="n">
        <f aca="false">SUM(B45:M45)</f>
        <v>10.1073</v>
      </c>
      <c r="O45" s="39"/>
      <c r="P45" s="39"/>
    </row>
    <row r="46" customFormat="false" ht="13.5" hidden="false" customHeight="true" outlineLevel="0" collapsed="false">
      <c r="A46" s="36"/>
      <c r="B46" s="40"/>
      <c r="C46" s="41"/>
      <c r="D46" s="41"/>
      <c r="E46" s="41"/>
      <c r="F46" s="41"/>
      <c r="G46" s="41"/>
      <c r="H46" s="41"/>
      <c r="I46" s="40"/>
      <c r="J46" s="40"/>
      <c r="K46" s="40"/>
      <c r="L46" s="40"/>
      <c r="M46" s="40"/>
      <c r="N46" s="42"/>
      <c r="O46" s="39"/>
      <c r="P46" s="39"/>
    </row>
    <row r="47" customFormat="false" ht="13.5" hidden="false" customHeight="true" outlineLevel="0" collapsed="false">
      <c r="A47" s="36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9"/>
      <c r="P47" s="39"/>
    </row>
    <row r="48" customFormat="false" ht="13.5" hidden="false" customHeight="true" outlineLevel="0" collapsed="false">
      <c r="A48" s="36"/>
      <c r="B48" s="40"/>
      <c r="C48" s="41"/>
      <c r="D48" s="41"/>
      <c r="E48" s="41"/>
      <c r="F48" s="41"/>
      <c r="G48" s="41"/>
      <c r="H48" s="41"/>
      <c r="I48" s="40"/>
      <c r="J48" s="40"/>
      <c r="K48" s="40"/>
      <c r="L48" s="40"/>
      <c r="M48" s="40"/>
      <c r="N48" s="42"/>
      <c r="O48" s="39"/>
      <c r="P48" s="39"/>
    </row>
    <row r="49" customFormat="false" ht="13.5" hidden="false" customHeight="true" outlineLevel="0" collapsed="false">
      <c r="A49" s="36"/>
      <c r="B49" s="40"/>
      <c r="C49" s="41"/>
      <c r="D49" s="41"/>
      <c r="E49" s="41"/>
      <c r="F49" s="41"/>
      <c r="G49" s="41"/>
      <c r="H49" s="41"/>
      <c r="I49" s="40"/>
      <c r="J49" s="40"/>
      <c r="K49" s="40"/>
      <c r="L49" s="40"/>
      <c r="M49" s="40"/>
      <c r="N49" s="42"/>
      <c r="O49" s="39"/>
      <c r="P49" s="39"/>
    </row>
    <row r="50" customFormat="false" ht="13.9" hidden="false" customHeight="true" outlineLevel="0" collapsed="false">
      <c r="A50" s="36"/>
      <c r="B50" s="40"/>
      <c r="C50" s="41"/>
      <c r="D50" s="41"/>
      <c r="E50" s="41"/>
      <c r="F50" s="41"/>
      <c r="G50" s="41"/>
      <c r="H50" s="41"/>
      <c r="I50" s="40"/>
      <c r="J50" s="40"/>
      <c r="K50" s="40"/>
      <c r="L50" s="40"/>
      <c r="M50" s="40"/>
      <c r="N50" s="42"/>
      <c r="O50" s="39"/>
      <c r="P50" s="39"/>
    </row>
    <row r="51" customFormat="false" ht="12.75" hidden="false" customHeight="false" outlineLevel="0" collapsed="false">
      <c r="A51" s="36"/>
      <c r="B51" s="40"/>
      <c r="C51" s="41"/>
      <c r="D51" s="41"/>
      <c r="E51" s="41"/>
      <c r="F51" s="41"/>
      <c r="G51" s="41"/>
      <c r="H51" s="41"/>
      <c r="I51" s="40"/>
      <c r="J51" s="40"/>
      <c r="K51" s="40"/>
      <c r="L51" s="40"/>
      <c r="M51" s="40"/>
      <c r="N51" s="42"/>
      <c r="P51" s="39"/>
    </row>
    <row r="52" customFormat="false" ht="13.5" hidden="false" customHeight="false" outlineLevel="0" collapsed="false">
      <c r="A52" s="36"/>
      <c r="B52" s="44"/>
      <c r="C52" s="44"/>
      <c r="D52" s="44"/>
      <c r="E52" s="45"/>
      <c r="F52" s="44"/>
      <c r="G52" s="44"/>
      <c r="H52" s="44"/>
      <c r="I52" s="44"/>
      <c r="J52" s="44"/>
      <c r="K52" s="44"/>
      <c r="L52" s="44"/>
      <c r="M52" s="44"/>
      <c r="N52" s="42"/>
      <c r="P52" s="39"/>
    </row>
    <row r="53" customFormat="false" ht="13.5" hidden="false" customHeight="false" outlineLevel="0" collapsed="false">
      <c r="A53" s="46" t="s">
        <v>59</v>
      </c>
      <c r="B53" s="47" t="n">
        <f aca="false">AVERAGE(B12:B52)</f>
        <v>0.00212121212121212</v>
      </c>
      <c r="C53" s="47" t="n">
        <f aca="false">AVERAGE(C12:C52)</f>
        <v>0.00681818181818182</v>
      </c>
      <c r="D53" s="47" t="n">
        <f aca="false">AVERAGE(D12:D52)</f>
        <v>0.699110909090909</v>
      </c>
      <c r="E53" s="47" t="n">
        <f aca="false">AVERAGE(E12:E52)</f>
        <v>1.16911212121212</v>
      </c>
      <c r="F53" s="47" t="n">
        <f aca="false">AVERAGE(F12:F52)</f>
        <v>3.05415636363636</v>
      </c>
      <c r="G53" s="47" t="n">
        <f aca="false">AVERAGE(G12:G52)</f>
        <v>2.43974636363636</v>
      </c>
      <c r="H53" s="47" t="n">
        <f aca="false">AVERAGE(H12:H52)</f>
        <v>2.30336147058824</v>
      </c>
      <c r="I53" s="47" t="n">
        <f aca="false">AVERAGE(I12:I52)</f>
        <v>0.612826470588235</v>
      </c>
      <c r="J53" s="47" t="n">
        <f aca="false">AVERAGE(J12:J52)</f>
        <v>0.338172058823529</v>
      </c>
      <c r="K53" s="47" t="n">
        <f aca="false">AVERAGE(K12:K52)</f>
        <v>0.0603176470588235</v>
      </c>
      <c r="L53" s="47" t="n">
        <f aca="false">AVERAGE(L12:L52)</f>
        <v>0.00673529411764706</v>
      </c>
      <c r="M53" s="47" t="n">
        <f aca="false">AVERAGE(M12:M52)</f>
        <v>0.000647058823529412</v>
      </c>
      <c r="N53" s="48" t="n">
        <f aca="false">AVERAGE(N12:N52)</f>
        <v>10.4763291176471</v>
      </c>
    </row>
  </sheetData>
  <mergeCells count="1">
    <mergeCell ref="I3:J4"/>
  </mergeCells>
  <printOptions headings="false" gridLines="false" gridLinesSet="true" horizontalCentered="false" verticalCentered="false"/>
  <pageMargins left="0.39375" right="0.590277777777778" top="0.865972222222222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6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4T07:25:35Z</cp:lastPrinted>
  <dcterms:modified xsi:type="dcterms:W3CDTF">2002-02-21T09:38:01Z</dcterms:modified>
  <cp:revision>0</cp:revision>
  <dc:subject/>
  <dc:title/>
</cp:coreProperties>
</file>