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ΠΕΡΙΦΕΡΕΙΑ ΚΡΗΤΗΣ</t>
  </si>
  <si>
    <t xml:space="preserve">ΝΟΜΟΣ: ΡΕΘΥΜΝΗΣ</t>
  </si>
  <si>
    <t xml:space="preserve">Δ/ΝΣΗ ΔΗΜΟΣΙΩΝ ΕΡΓΩΝ</t>
  </si>
  <si>
    <t xml:space="preserve">ΠΕΡΙΟΧΗ: ΒΟΛΕΩΝΕΣ</t>
  </si>
  <si>
    <t xml:space="preserve">ΤΜΗΜΑ ΕΓΓ. ΒΕΛΤΙΩΣΕΩΝ</t>
  </si>
  <si>
    <t xml:space="preserve">ΧΕΙΜΑΡΡΟΣ: ΠΡΑΣΣΑΝΟΣ</t>
  </si>
  <si>
    <t xml:space="preserve">    ( ΑΡΙΣΤ.&amp; ΔΕΞ. ΚΛΑΔΟΣ )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-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MS Sans Serif"/>
      <family val="0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9" activeCellId="0" sqref="N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7" min="6" style="1" width="5.28"/>
    <col collapsed="false" customWidth="true" hidden="false" outlineLevel="0" max="8" min="8" style="1" width="5.42"/>
    <col collapsed="false" customWidth="true" hidden="false" outlineLevel="0" max="13" min="9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16"/>
      <c r="J3" s="14"/>
      <c r="K3" s="14"/>
      <c r="L3" s="14"/>
      <c r="M3" s="14"/>
      <c r="N3" s="17"/>
    </row>
    <row r="4" customFormat="false" ht="15" hidden="false" customHeight="false" outlineLevel="0" collapsed="false">
      <c r="A4" s="18" t="s">
        <v>4</v>
      </c>
      <c r="B4" s="14"/>
      <c r="C4" s="14"/>
      <c r="D4" s="19"/>
      <c r="E4" s="20"/>
      <c r="F4" s="14"/>
      <c r="G4" s="14"/>
      <c r="H4" s="7" t="s">
        <v>5</v>
      </c>
      <c r="I4" s="21"/>
      <c r="J4" s="14"/>
      <c r="K4" s="14"/>
      <c r="L4" s="14"/>
      <c r="M4" s="14"/>
      <c r="N4" s="17"/>
    </row>
    <row r="5" s="24" customFormat="true" ht="21" hidden="false" customHeight="true" outlineLevel="0" collapsed="false">
      <c r="A5" s="22"/>
      <c r="B5" s="14"/>
      <c r="C5" s="14"/>
      <c r="D5" s="14"/>
      <c r="E5" s="15"/>
      <c r="F5" s="14"/>
      <c r="G5" s="14"/>
      <c r="H5" s="14"/>
      <c r="I5" s="14"/>
      <c r="J5" s="23" t="s">
        <v>6</v>
      </c>
      <c r="K5" s="14"/>
      <c r="L5" s="14"/>
      <c r="M5" s="14"/>
      <c r="N5" s="17"/>
    </row>
    <row r="6" customFormat="false" ht="15.75" hidden="false" customHeight="false" outlineLevel="0" collapsed="false">
      <c r="A6" s="25" t="s">
        <v>7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28"/>
      <c r="B7" s="29"/>
      <c r="C7" s="29"/>
      <c r="D7" s="29"/>
      <c r="E7" s="30"/>
      <c r="F7" s="29"/>
      <c r="G7" s="29"/>
      <c r="H7" s="29"/>
      <c r="I7" s="29"/>
      <c r="J7" s="29"/>
      <c r="K7" s="29"/>
      <c r="L7" s="29"/>
      <c r="M7" s="31"/>
      <c r="N7" s="32"/>
    </row>
    <row r="8" s="2" customFormat="true" ht="20.25" hidden="false" customHeight="true" outlineLevel="0" collapsed="false">
      <c r="A8" s="28"/>
      <c r="B8" s="29"/>
      <c r="C8" s="29"/>
      <c r="D8" s="29"/>
      <c r="E8" s="30"/>
      <c r="F8" s="29"/>
      <c r="G8" s="29"/>
      <c r="H8" s="29"/>
      <c r="I8" s="29"/>
      <c r="J8" s="29"/>
      <c r="K8" s="29"/>
      <c r="L8" s="29"/>
      <c r="M8" s="29"/>
      <c r="N8" s="33"/>
      <c r="O8" s="34"/>
      <c r="P8" s="35"/>
    </row>
    <row r="9" customFormat="false" ht="13.9" hidden="false" customHeight="true" outlineLevel="0" collapsed="false">
      <c r="A9" s="36" t="s">
        <v>8</v>
      </c>
      <c r="B9" s="37" t="s">
        <v>9</v>
      </c>
      <c r="C9" s="37" t="s">
        <v>10</v>
      </c>
      <c r="D9" s="37" t="s">
        <v>11</v>
      </c>
      <c r="E9" s="37" t="s">
        <v>12</v>
      </c>
      <c r="F9" s="37" t="s">
        <v>13</v>
      </c>
      <c r="G9" s="37" t="s">
        <v>14</v>
      </c>
      <c r="H9" s="37" t="s">
        <v>15</v>
      </c>
      <c r="I9" s="37" t="s">
        <v>16</v>
      </c>
      <c r="J9" s="37" t="s">
        <v>17</v>
      </c>
      <c r="K9" s="37" t="s">
        <v>18</v>
      </c>
      <c r="L9" s="37" t="s">
        <v>19</v>
      </c>
      <c r="M9" s="37" t="s">
        <v>20</v>
      </c>
      <c r="N9" s="37" t="s">
        <v>21</v>
      </c>
      <c r="O9" s="38"/>
      <c r="P9" s="39"/>
    </row>
    <row r="10" customFormat="false" ht="13.9" hidden="false" customHeight="true" outlineLevel="0" collapsed="false">
      <c r="A10" s="36" t="s">
        <v>22</v>
      </c>
      <c r="B10" s="40" t="n">
        <v>0.181</v>
      </c>
      <c r="C10" s="41" t="n">
        <v>0.268</v>
      </c>
      <c r="D10" s="41" t="n">
        <v>0.428</v>
      </c>
      <c r="E10" s="41" t="n">
        <v>0.857</v>
      </c>
      <c r="F10" s="41" t="n">
        <v>2.973</v>
      </c>
      <c r="G10" s="41" t="n">
        <v>3.677</v>
      </c>
      <c r="H10" s="41" t="n">
        <v>2.893</v>
      </c>
      <c r="I10" s="40" t="n">
        <v>1.555</v>
      </c>
      <c r="J10" s="40" t="n">
        <v>0.616</v>
      </c>
      <c r="K10" s="40" t="n">
        <v>0.233</v>
      </c>
      <c r="L10" s="40" t="n">
        <v>0.094</v>
      </c>
      <c r="M10" s="40" t="n">
        <v>0.054</v>
      </c>
      <c r="N10" s="42" t="n">
        <f aca="false">SUM(B10:M10)</f>
        <v>13.829</v>
      </c>
      <c r="O10" s="38"/>
      <c r="P10" s="39"/>
    </row>
    <row r="11" customFormat="false" ht="13.9" hidden="false" customHeight="true" outlineLevel="0" collapsed="false">
      <c r="A11" s="36" t="s">
        <v>23</v>
      </c>
      <c r="B11" s="40" t="n">
        <v>0.044</v>
      </c>
      <c r="C11" s="41" t="n">
        <v>0.126</v>
      </c>
      <c r="D11" s="41" t="n">
        <v>0.207</v>
      </c>
      <c r="E11" s="41" t="n">
        <v>0.616</v>
      </c>
      <c r="F11" s="41" t="n">
        <v>0.911</v>
      </c>
      <c r="G11" s="41" t="n">
        <v>3.257</v>
      </c>
      <c r="H11" s="41" t="n">
        <v>1.821</v>
      </c>
      <c r="I11" s="40" t="n">
        <v>2.074</v>
      </c>
      <c r="J11" s="40" t="n">
        <v>1.741</v>
      </c>
      <c r="K11" s="40" t="n">
        <v>0.441</v>
      </c>
      <c r="L11" s="40" t="n">
        <v>0.107</v>
      </c>
      <c r="M11" s="40" t="n">
        <v>0.04</v>
      </c>
      <c r="N11" s="42" t="n">
        <f aca="false">SUM(B11:M11)</f>
        <v>11.385</v>
      </c>
      <c r="O11" s="38"/>
      <c r="P11" s="39"/>
    </row>
    <row r="12" customFormat="false" ht="13.9" hidden="false" customHeight="true" outlineLevel="0" collapsed="false">
      <c r="A12" s="36" t="s">
        <v>24</v>
      </c>
      <c r="B12" s="40" t="n">
        <v>0.078</v>
      </c>
      <c r="C12" s="41" t="n">
        <v>0.536</v>
      </c>
      <c r="D12" s="41" t="n">
        <v>0.855</v>
      </c>
      <c r="E12" s="41" t="n">
        <v>2.009</v>
      </c>
      <c r="F12" s="41" t="n">
        <v>3.348</v>
      </c>
      <c r="G12" s="41" t="n">
        <v>5.927</v>
      </c>
      <c r="H12" s="41" t="n">
        <v>5.035</v>
      </c>
      <c r="I12" s="40" t="n">
        <v>1.944</v>
      </c>
      <c r="J12" s="40" t="n">
        <v>0.536</v>
      </c>
      <c r="K12" s="40" t="n">
        <v>0.142</v>
      </c>
      <c r="L12" s="40" t="n">
        <v>0.054</v>
      </c>
      <c r="M12" s="40" t="n">
        <v>0.048</v>
      </c>
      <c r="N12" s="42" t="n">
        <f aca="false">SUM(B12:M12)</f>
        <v>20.512</v>
      </c>
      <c r="O12" s="38"/>
      <c r="P12" s="39"/>
    </row>
    <row r="13" customFormat="false" ht="13.9" hidden="false" customHeight="true" outlineLevel="0" collapsed="false">
      <c r="A13" s="36" t="s">
        <v>25</v>
      </c>
      <c r="B13" s="40" t="n">
        <v>0.054</v>
      </c>
      <c r="C13" s="41" t="n">
        <v>0.145</v>
      </c>
      <c r="D13" s="41" t="n">
        <v>0.21</v>
      </c>
      <c r="E13" s="41" t="n">
        <v>0.828</v>
      </c>
      <c r="F13" s="41" t="n">
        <v>2.22</v>
      </c>
      <c r="G13" s="41" t="n">
        <v>2.651</v>
      </c>
      <c r="H13" s="41" t="n">
        <v>3.155</v>
      </c>
      <c r="I13" s="40" t="n">
        <v>2.066</v>
      </c>
      <c r="J13" s="40" t="n">
        <v>0.951</v>
      </c>
      <c r="K13" s="40" t="n">
        <v>0.119</v>
      </c>
      <c r="L13" s="40" t="n">
        <v>0.067</v>
      </c>
      <c r="M13" s="40" t="n">
        <v>0.04</v>
      </c>
      <c r="N13" s="42" t="n">
        <f aca="false">SUM(B13:M13)</f>
        <v>12.506</v>
      </c>
      <c r="O13" s="38"/>
      <c r="P13" s="39"/>
    </row>
    <row r="14" customFormat="false" ht="13.9" hidden="false" customHeight="true" outlineLevel="0" collapsed="false">
      <c r="A14" s="36" t="s">
        <v>26</v>
      </c>
      <c r="B14" s="40" t="n">
        <v>0.016</v>
      </c>
      <c r="C14" s="41" t="n">
        <v>0.046</v>
      </c>
      <c r="D14" s="41" t="n">
        <v>0.174</v>
      </c>
      <c r="E14" s="41" t="n">
        <v>1.023</v>
      </c>
      <c r="F14" s="41" t="n">
        <v>5.676</v>
      </c>
      <c r="G14" s="41" t="n">
        <v>5.813</v>
      </c>
      <c r="H14" s="41" t="n">
        <v>3.187</v>
      </c>
      <c r="I14" s="40" t="n">
        <v>0.972</v>
      </c>
      <c r="J14" s="40" t="n">
        <v>0.428</v>
      </c>
      <c r="K14" s="40" t="n">
        <v>0.161</v>
      </c>
      <c r="L14" s="40" t="n">
        <v>0.064</v>
      </c>
      <c r="M14" s="40" t="n">
        <v>0.021</v>
      </c>
      <c r="N14" s="42" t="n">
        <f aca="false">SUM(B14:M14)</f>
        <v>17.581</v>
      </c>
      <c r="O14" s="38"/>
      <c r="P14" s="39"/>
    </row>
    <row r="15" customFormat="false" ht="13.9" hidden="false" customHeight="true" outlineLevel="0" collapsed="false">
      <c r="A15" s="36" t="s">
        <v>27</v>
      </c>
      <c r="B15" s="40" t="n">
        <v>0.041</v>
      </c>
      <c r="C15" s="41" t="n">
        <v>0.112</v>
      </c>
      <c r="D15" s="41" t="n">
        <v>0.311</v>
      </c>
      <c r="E15" s="41" t="n">
        <v>0.803</v>
      </c>
      <c r="F15" s="41" t="n">
        <v>1.741</v>
      </c>
      <c r="G15" s="41" t="n">
        <v>4.009</v>
      </c>
      <c r="H15" s="41" t="n">
        <v>6.233</v>
      </c>
      <c r="I15" s="40" t="n">
        <v>3.292</v>
      </c>
      <c r="J15" s="40" t="n">
        <v>1.232</v>
      </c>
      <c r="K15" s="40" t="n">
        <v>0.648</v>
      </c>
      <c r="L15" s="40" t="n">
        <v>0.388</v>
      </c>
      <c r="M15" s="40" t="n">
        <v>0.107</v>
      </c>
      <c r="N15" s="42" t="n">
        <f aca="false">SUM(B15:M15)</f>
        <v>18.917</v>
      </c>
      <c r="O15" s="38"/>
      <c r="P15" s="39"/>
    </row>
    <row r="16" customFormat="false" ht="13.9" hidden="false" customHeight="true" outlineLevel="0" collapsed="false">
      <c r="A16" s="36" t="s">
        <v>28</v>
      </c>
      <c r="B16" s="40" t="n">
        <v>0.073</v>
      </c>
      <c r="C16" s="41" t="n">
        <v>0.137</v>
      </c>
      <c r="D16" s="41" t="n">
        <v>0.347</v>
      </c>
      <c r="E16" s="41" t="n">
        <v>1.741</v>
      </c>
      <c r="F16" s="41" t="n">
        <v>3.107</v>
      </c>
      <c r="G16" s="41" t="n">
        <v>2.051</v>
      </c>
      <c r="H16" s="41" t="n">
        <v>1.875</v>
      </c>
      <c r="I16" s="40" t="n">
        <v>1.244</v>
      </c>
      <c r="J16" s="40" t="n">
        <v>0.603</v>
      </c>
      <c r="K16" s="40" t="n">
        <v>0.181</v>
      </c>
      <c r="L16" s="40" t="n">
        <v>0.067</v>
      </c>
      <c r="M16" s="40" t="n">
        <v>0.032</v>
      </c>
      <c r="N16" s="42" t="n">
        <f aca="false">SUM(B16:M16)</f>
        <v>11.458</v>
      </c>
      <c r="O16" s="38"/>
      <c r="P16" s="39"/>
    </row>
    <row r="17" customFormat="false" ht="13.9" hidden="false" customHeight="true" outlineLevel="0" collapsed="false">
      <c r="A17" s="36" t="s">
        <v>29</v>
      </c>
      <c r="B17" s="40" t="n">
        <v>0.166</v>
      </c>
      <c r="C17" s="41" t="n">
        <v>0.479</v>
      </c>
      <c r="D17" s="41" t="n">
        <v>1.568</v>
      </c>
      <c r="E17" s="41" t="n">
        <v>4.952</v>
      </c>
      <c r="F17" s="41" t="n">
        <v>6.548</v>
      </c>
      <c r="G17" s="41" t="n">
        <v>5.206</v>
      </c>
      <c r="H17" s="41" t="n">
        <v>3.749</v>
      </c>
      <c r="I17" s="40" t="n">
        <v>3.188</v>
      </c>
      <c r="J17" s="40" t="n">
        <v>1.299</v>
      </c>
      <c r="K17" s="40" t="n">
        <v>0.282</v>
      </c>
      <c r="L17" s="40" t="n">
        <v>0.16</v>
      </c>
      <c r="M17" s="40" t="n">
        <v>0.147</v>
      </c>
      <c r="N17" s="42" t="n">
        <f aca="false">SUM(B17:M17)</f>
        <v>27.744</v>
      </c>
      <c r="O17" s="38"/>
      <c r="P17" s="39"/>
    </row>
    <row r="18" customFormat="false" ht="13.9" hidden="false" customHeight="true" outlineLevel="0" collapsed="false">
      <c r="A18" s="36" t="s">
        <v>30</v>
      </c>
      <c r="B18" s="40" t="n">
        <v>0.104</v>
      </c>
      <c r="C18" s="41" t="n">
        <v>0.217</v>
      </c>
      <c r="D18" s="41" t="n">
        <v>0.713</v>
      </c>
      <c r="E18" s="41" t="n">
        <v>1.671</v>
      </c>
      <c r="F18" s="41" t="n">
        <v>1.993</v>
      </c>
      <c r="G18" s="41" t="n">
        <v>1.916</v>
      </c>
      <c r="H18" s="41" t="n">
        <v>2.191</v>
      </c>
      <c r="I18" s="40" t="n">
        <v>1.477</v>
      </c>
      <c r="J18" s="40" t="n">
        <v>0.512</v>
      </c>
      <c r="K18" s="40" t="n">
        <v>0.161</v>
      </c>
      <c r="L18" s="40" t="n">
        <v>0.118</v>
      </c>
      <c r="M18" s="40" t="n">
        <v>0.083</v>
      </c>
      <c r="N18" s="42" t="n">
        <f aca="false">SUM(B18:M18)</f>
        <v>11.156</v>
      </c>
      <c r="O18" s="38"/>
      <c r="P18" s="39"/>
    </row>
    <row r="19" customFormat="false" ht="13.9" hidden="false" customHeight="true" outlineLevel="0" collapsed="false">
      <c r="A19" s="36" t="s">
        <v>31</v>
      </c>
      <c r="B19" s="40" t="s">
        <v>32</v>
      </c>
      <c r="C19" s="40" t="s">
        <v>32</v>
      </c>
      <c r="D19" s="40" t="s">
        <v>32</v>
      </c>
      <c r="E19" s="40" t="s">
        <v>32</v>
      </c>
      <c r="F19" s="40" t="s">
        <v>32</v>
      </c>
      <c r="G19" s="40" t="s">
        <v>32</v>
      </c>
      <c r="H19" s="40" t="s">
        <v>32</v>
      </c>
      <c r="I19" s="40" t="s">
        <v>32</v>
      </c>
      <c r="J19" s="40" t="s">
        <v>32</v>
      </c>
      <c r="K19" s="40" t="s">
        <v>32</v>
      </c>
      <c r="L19" s="40" t="s">
        <v>32</v>
      </c>
      <c r="M19" s="40" t="s">
        <v>32</v>
      </c>
      <c r="N19" s="37" t="s">
        <v>32</v>
      </c>
      <c r="O19" s="38"/>
      <c r="P19" s="39"/>
    </row>
    <row r="20" customFormat="false" ht="13.9" hidden="false" customHeight="true" outlineLevel="0" collapsed="false">
      <c r="A20" s="36" t="s">
        <v>33</v>
      </c>
      <c r="B20" s="40" t="n">
        <v>0.039</v>
      </c>
      <c r="C20" s="41" t="n">
        <v>0.187</v>
      </c>
      <c r="D20" s="41" t="n">
        <v>0.272</v>
      </c>
      <c r="E20" s="41" t="n">
        <v>0.71</v>
      </c>
      <c r="F20" s="41" t="n">
        <v>5.236</v>
      </c>
      <c r="G20" s="43" t="n">
        <v>14.346</v>
      </c>
      <c r="H20" s="41" t="n">
        <v>4.58</v>
      </c>
      <c r="I20" s="40" t="n">
        <v>1.348</v>
      </c>
      <c r="J20" s="40" t="n">
        <v>0.723</v>
      </c>
      <c r="K20" s="40" t="n">
        <v>0.285</v>
      </c>
      <c r="L20" s="40" t="n">
        <v>0.147</v>
      </c>
      <c r="M20" s="40" t="n">
        <v>0.121</v>
      </c>
      <c r="N20" s="42" t="n">
        <f aca="false">SUM(B20:M20)</f>
        <v>27.994</v>
      </c>
      <c r="O20" s="38"/>
      <c r="P20" s="39"/>
    </row>
    <row r="21" customFormat="false" ht="13.9" hidden="false" customHeight="true" outlineLevel="0" collapsed="false">
      <c r="A21" s="36" t="s">
        <v>34</v>
      </c>
      <c r="B21" s="40" t="n">
        <v>0.111</v>
      </c>
      <c r="C21" s="41" t="n">
        <v>0.115</v>
      </c>
      <c r="D21" s="41" t="n">
        <v>0.288</v>
      </c>
      <c r="E21" s="41" t="n">
        <v>1.353</v>
      </c>
      <c r="F21" s="41" t="n">
        <v>0.94</v>
      </c>
      <c r="G21" s="41" t="n">
        <v>3.271</v>
      </c>
      <c r="H21" s="41" t="n">
        <v>5.086</v>
      </c>
      <c r="I21" s="40" t="n">
        <v>2.968</v>
      </c>
      <c r="J21" s="40" t="n">
        <v>1.192</v>
      </c>
      <c r="K21" s="40" t="n">
        <v>0.544</v>
      </c>
      <c r="L21" s="40" t="n">
        <v>0.209</v>
      </c>
      <c r="M21" s="40" t="n">
        <v>0.129</v>
      </c>
      <c r="N21" s="42" t="n">
        <f aca="false">SUM(B21:M21)</f>
        <v>16.206</v>
      </c>
      <c r="O21" s="38"/>
      <c r="P21" s="39"/>
    </row>
    <row r="22" customFormat="false" ht="13.9" hidden="false" customHeight="true" outlineLevel="0" collapsed="false">
      <c r="A22" s="36" t="s">
        <v>35</v>
      </c>
      <c r="B22" s="40" t="n">
        <v>0.124</v>
      </c>
      <c r="C22" s="41" t="n">
        <v>0.176</v>
      </c>
      <c r="D22" s="41" t="n">
        <v>0.265</v>
      </c>
      <c r="E22" s="41" t="n">
        <v>0.646</v>
      </c>
      <c r="F22" s="41" t="n">
        <v>2.301</v>
      </c>
      <c r="G22" s="43" t="n">
        <v>10.105</v>
      </c>
      <c r="H22" s="41" t="n">
        <v>7.456</v>
      </c>
      <c r="I22" s="40" t="n">
        <v>2.005</v>
      </c>
      <c r="J22" s="40" t="n">
        <v>1.299</v>
      </c>
      <c r="K22" s="40" t="n">
        <v>0.76</v>
      </c>
      <c r="L22" s="40" t="n">
        <v>0.165</v>
      </c>
      <c r="M22" s="40" t="n">
        <v>0.088</v>
      </c>
      <c r="N22" s="42" t="n">
        <f aca="false">SUM(B22:M22)</f>
        <v>25.39</v>
      </c>
      <c r="O22" s="38"/>
      <c r="P22" s="39"/>
    </row>
    <row r="23" customFormat="false" ht="13.9" hidden="false" customHeight="true" outlineLevel="0" collapsed="false">
      <c r="A23" s="36" t="s">
        <v>36</v>
      </c>
      <c r="B23" s="40" t="n">
        <v>0.077</v>
      </c>
      <c r="C23" s="41" t="n">
        <v>0.088</v>
      </c>
      <c r="D23" s="41" t="n">
        <v>1.384</v>
      </c>
      <c r="E23" s="41" t="n">
        <v>8.557</v>
      </c>
      <c r="F23" s="41" t="n">
        <v>4.948</v>
      </c>
      <c r="G23" s="41" t="n">
        <v>3.57</v>
      </c>
      <c r="H23" s="41" t="n">
        <v>4.729</v>
      </c>
      <c r="I23" s="40" t="n">
        <v>1.899</v>
      </c>
      <c r="J23" s="40" t="n">
        <v>0.943</v>
      </c>
      <c r="K23" s="40" t="n">
        <v>0.277</v>
      </c>
      <c r="L23" s="40" t="n">
        <v>0.114</v>
      </c>
      <c r="M23" s="40" t="n">
        <v>0.08</v>
      </c>
      <c r="N23" s="42" t="n">
        <f aca="false">SUM(B23:M23)</f>
        <v>26.666</v>
      </c>
      <c r="O23" s="38"/>
      <c r="P23" s="39"/>
    </row>
    <row r="24" customFormat="false" ht="13.9" hidden="false" customHeight="true" outlineLevel="0" collapsed="false">
      <c r="A24" s="36" t="s">
        <v>37</v>
      </c>
      <c r="B24" s="40" t="n">
        <v>0.045</v>
      </c>
      <c r="C24" s="41" t="n">
        <v>0.206</v>
      </c>
      <c r="D24" s="41" t="n">
        <v>1.134</v>
      </c>
      <c r="E24" s="41" t="n">
        <v>2.031</v>
      </c>
      <c r="F24" s="41" t="n">
        <v>4.605</v>
      </c>
      <c r="G24" s="41" t="n">
        <v>3.534</v>
      </c>
      <c r="H24" s="41" t="n">
        <v>3.103</v>
      </c>
      <c r="I24" s="40" t="n">
        <v>2.852</v>
      </c>
      <c r="J24" s="40" t="n">
        <v>2.186</v>
      </c>
      <c r="K24" s="40" t="n">
        <v>0.417</v>
      </c>
      <c r="L24" s="40" t="n">
        <v>0.26</v>
      </c>
      <c r="M24" s="40" t="n">
        <v>0.265</v>
      </c>
      <c r="N24" s="42" t="n">
        <f aca="false">SUM(B24:M24)</f>
        <v>20.638</v>
      </c>
      <c r="O24" s="38"/>
      <c r="P24" s="39"/>
    </row>
    <row r="25" customFormat="false" ht="13.9" hidden="false" customHeight="true" outlineLevel="0" collapsed="false">
      <c r="A25" s="36" t="s">
        <v>38</v>
      </c>
      <c r="B25" s="40" t="n">
        <v>0.078</v>
      </c>
      <c r="C25" s="41" t="n">
        <v>0.356</v>
      </c>
      <c r="D25" s="41" t="n">
        <v>0.68</v>
      </c>
      <c r="E25" s="41" t="n">
        <v>1.056</v>
      </c>
      <c r="F25" s="41" t="n">
        <v>1.415</v>
      </c>
      <c r="G25" s="41" t="n">
        <v>1.552</v>
      </c>
      <c r="H25" s="41" t="n">
        <v>1.297</v>
      </c>
      <c r="I25" s="40" t="n">
        <v>0.652</v>
      </c>
      <c r="J25" s="40" t="n">
        <v>0.437</v>
      </c>
      <c r="K25" s="40" t="n">
        <v>0.236</v>
      </c>
      <c r="L25" s="40" t="n">
        <v>0.054</v>
      </c>
      <c r="M25" s="40" t="n">
        <v>0</v>
      </c>
      <c r="N25" s="42" t="n">
        <f aca="false">SUM(B25:M25)</f>
        <v>7.813</v>
      </c>
      <c r="O25" s="38"/>
      <c r="P25" s="39"/>
    </row>
    <row r="26" customFormat="false" ht="13.9" hidden="false" customHeight="true" outlineLevel="0" collapsed="false">
      <c r="A26" s="36" t="s">
        <v>39</v>
      </c>
      <c r="B26" s="40" t="n">
        <v>0.045</v>
      </c>
      <c r="C26" s="41" t="n">
        <v>0.159</v>
      </c>
      <c r="D26" s="41" t="n">
        <v>0.324</v>
      </c>
      <c r="E26" s="41" t="n">
        <v>0.907</v>
      </c>
      <c r="F26" s="41" t="n">
        <v>2.555</v>
      </c>
      <c r="G26" s="41" t="n">
        <v>4.345</v>
      </c>
      <c r="H26" s="41" t="n">
        <v>7.177</v>
      </c>
      <c r="I26" s="40" t="n">
        <v>3.643</v>
      </c>
      <c r="J26" s="40" t="n">
        <v>1.277</v>
      </c>
      <c r="K26" s="40" t="n">
        <v>0.634</v>
      </c>
      <c r="L26" s="40" t="n">
        <v>0.298</v>
      </c>
      <c r="M26" s="40" t="n">
        <v>0.151</v>
      </c>
      <c r="N26" s="42" t="n">
        <f aca="false">SUM(B26:M26)</f>
        <v>21.515</v>
      </c>
      <c r="O26" s="38"/>
      <c r="P26" s="39"/>
    </row>
    <row r="27" customFormat="false" ht="13.9" hidden="false" customHeight="true" outlineLevel="0" collapsed="false">
      <c r="A27" s="36" t="s">
        <v>40</v>
      </c>
      <c r="B27" s="40" t="n">
        <v>0.117</v>
      </c>
      <c r="C27" s="41" t="n">
        <v>0.136</v>
      </c>
      <c r="D27" s="41" t="n">
        <v>0.366</v>
      </c>
      <c r="E27" s="41" t="n">
        <v>1.576</v>
      </c>
      <c r="F27" s="41" t="n">
        <v>3.117</v>
      </c>
      <c r="G27" s="41" t="n">
        <v>7.171</v>
      </c>
      <c r="H27" s="41" t="n">
        <v>5.996</v>
      </c>
      <c r="I27" s="40" t="n">
        <v>2.05</v>
      </c>
      <c r="J27" s="40" t="n">
        <v>0.815</v>
      </c>
      <c r="K27" s="40" t="n">
        <v>0.286</v>
      </c>
      <c r="L27" s="40" t="n">
        <v>0.091</v>
      </c>
      <c r="M27" s="40" t="n">
        <v>0.067</v>
      </c>
      <c r="N27" s="42" t="n">
        <f aca="false">SUM(B27:M27)</f>
        <v>21.788</v>
      </c>
      <c r="O27" s="38"/>
      <c r="P27" s="39"/>
    </row>
    <row r="28" customFormat="false" ht="13.9" hidden="false" customHeight="true" outlineLevel="0" collapsed="false">
      <c r="A28" s="36" t="s">
        <v>41</v>
      </c>
      <c r="B28" s="40" t="n">
        <v>0.075</v>
      </c>
      <c r="C28" s="41" t="n">
        <v>0.489</v>
      </c>
      <c r="D28" s="41" t="n">
        <v>1.352</v>
      </c>
      <c r="E28" s="41" t="n">
        <v>2.388</v>
      </c>
      <c r="F28" s="41" t="n">
        <v>3.285</v>
      </c>
      <c r="G28" s="41" t="n">
        <v>3.145</v>
      </c>
      <c r="H28" s="41" t="n">
        <v>3.198</v>
      </c>
      <c r="I28" s="40" t="n">
        <v>1.592</v>
      </c>
      <c r="J28" s="40" t="n">
        <v>0.717</v>
      </c>
      <c r="K28" s="40" t="n">
        <v>0.178</v>
      </c>
      <c r="L28" s="40" t="n">
        <v>0.107</v>
      </c>
      <c r="M28" s="40" t="n">
        <v>0.061</v>
      </c>
      <c r="N28" s="42" t="n">
        <f aca="false">SUM(B28:M28)</f>
        <v>16.587</v>
      </c>
      <c r="O28" s="38"/>
      <c r="P28" s="39"/>
    </row>
    <row r="29" customFormat="false" ht="13.9" hidden="false" customHeight="true" outlineLevel="0" collapsed="false">
      <c r="A29" s="36" t="s">
        <v>42</v>
      </c>
      <c r="B29" s="40" t="n">
        <v>0.063</v>
      </c>
      <c r="C29" s="41" t="n">
        <v>0.198</v>
      </c>
      <c r="D29" s="41" t="n">
        <v>0.434</v>
      </c>
      <c r="E29" s="41" t="n">
        <v>0.675</v>
      </c>
      <c r="F29" s="41" t="n">
        <v>0.938</v>
      </c>
      <c r="G29" s="41" t="n">
        <v>2.34</v>
      </c>
      <c r="H29" s="41" t="n">
        <v>1.285</v>
      </c>
      <c r="I29" s="40" t="n">
        <v>0.439</v>
      </c>
      <c r="J29" s="40" t="n">
        <v>0.19</v>
      </c>
      <c r="K29" s="40" t="n">
        <v>0.032</v>
      </c>
      <c r="L29" s="40" t="n">
        <v>0.016</v>
      </c>
      <c r="M29" s="40" t="n">
        <v>0.016</v>
      </c>
      <c r="N29" s="42" t="n">
        <f aca="false">SUM(B29:M29)</f>
        <v>6.626</v>
      </c>
      <c r="O29" s="38"/>
      <c r="P29" s="39"/>
    </row>
    <row r="30" customFormat="false" ht="13.9" hidden="false" customHeight="true" outlineLevel="0" collapsed="false">
      <c r="A30" s="36" t="s">
        <v>43</v>
      </c>
      <c r="B30" s="40" t="n">
        <v>0.03</v>
      </c>
      <c r="C30" s="41" t="n">
        <v>0.067</v>
      </c>
      <c r="D30" s="41" t="n">
        <v>0.403</v>
      </c>
      <c r="E30" s="41" t="n">
        <v>2.253</v>
      </c>
      <c r="F30" s="41" t="n">
        <v>4.229</v>
      </c>
      <c r="G30" s="41" t="n">
        <v>2.748</v>
      </c>
      <c r="H30" s="41" t="n">
        <v>3.48</v>
      </c>
      <c r="I30" s="40" t="n">
        <v>1.663</v>
      </c>
      <c r="J30" s="40" t="n">
        <v>0.528</v>
      </c>
      <c r="K30" s="40" t="n">
        <v>0.188</v>
      </c>
      <c r="L30" s="40" t="n">
        <v>0.058</v>
      </c>
      <c r="M30" s="40" t="n">
        <v>0.018</v>
      </c>
      <c r="N30" s="42" t="n">
        <f aca="false">SUM(B30:M30)</f>
        <v>15.665</v>
      </c>
      <c r="O30" s="38"/>
      <c r="P30" s="39"/>
    </row>
    <row r="31" customFormat="false" ht="13.9" hidden="false" customHeight="true" outlineLevel="0" collapsed="false">
      <c r="A31" s="36" t="s">
        <v>44</v>
      </c>
      <c r="B31" s="40" t="n">
        <v>0.035</v>
      </c>
      <c r="C31" s="41" t="n">
        <v>0.135</v>
      </c>
      <c r="D31" s="41" t="n">
        <v>0.488</v>
      </c>
      <c r="E31" s="41" t="n">
        <v>1.617</v>
      </c>
      <c r="F31" s="41" t="n">
        <v>2.974</v>
      </c>
      <c r="G31" s="41" t="n">
        <v>3.159</v>
      </c>
      <c r="H31" s="41" t="n">
        <v>2.945</v>
      </c>
      <c r="I31" s="40" t="n">
        <v>2.527</v>
      </c>
      <c r="J31" s="40" t="n">
        <v>1.175</v>
      </c>
      <c r="K31" s="40" t="n">
        <v>0.28</v>
      </c>
      <c r="L31" s="40" t="n">
        <v>0.136</v>
      </c>
      <c r="M31" s="40" t="n">
        <v>0.042</v>
      </c>
      <c r="N31" s="42" t="n">
        <f aca="false">SUM(B31:M31)</f>
        <v>15.513</v>
      </c>
      <c r="O31" s="38"/>
      <c r="P31" s="39"/>
    </row>
    <row r="32" customFormat="false" ht="13.9" hidden="false" customHeight="true" outlineLevel="0" collapsed="false">
      <c r="A32" s="36" t="s">
        <v>45</v>
      </c>
      <c r="B32" s="40" t="n">
        <v>0.037</v>
      </c>
      <c r="C32" s="41" t="n">
        <v>0.076</v>
      </c>
      <c r="D32" s="41" t="n">
        <v>0.326</v>
      </c>
      <c r="E32" s="41" t="n">
        <v>1.231</v>
      </c>
      <c r="F32" s="41" t="n">
        <v>0.851</v>
      </c>
      <c r="G32" s="41" t="n">
        <v>1.902</v>
      </c>
      <c r="H32" s="41" t="n">
        <v>3.884</v>
      </c>
      <c r="I32" s="40" t="n">
        <v>1.507</v>
      </c>
      <c r="J32" s="40" t="n">
        <v>0.964</v>
      </c>
      <c r="K32" s="40" t="n">
        <v>0.334</v>
      </c>
      <c r="L32" s="40" t="n">
        <v>0.073</v>
      </c>
      <c r="M32" s="40" t="n">
        <v>0.021</v>
      </c>
      <c r="N32" s="42" t="n">
        <f aca="false">SUM(B32:M32)</f>
        <v>11.206</v>
      </c>
      <c r="O32" s="38"/>
      <c r="P32" s="39"/>
    </row>
    <row r="33" customFormat="false" ht="13.9" hidden="false" customHeight="true" outlineLevel="0" collapsed="false">
      <c r="A33" s="36" t="s">
        <v>46</v>
      </c>
      <c r="B33" s="40" t="n">
        <v>0.048</v>
      </c>
      <c r="C33" s="41" t="n">
        <v>0.047</v>
      </c>
      <c r="D33" s="41" t="n">
        <v>0.142</v>
      </c>
      <c r="E33" s="41" t="n">
        <v>0.681</v>
      </c>
      <c r="F33" s="41" t="n">
        <v>5.102</v>
      </c>
      <c r="G33" s="43" t="n">
        <v>13.186</v>
      </c>
      <c r="H33" s="41" t="n">
        <v>4.117</v>
      </c>
      <c r="I33" s="40" t="n">
        <v>1.229</v>
      </c>
      <c r="J33" s="40" t="n">
        <v>0.541</v>
      </c>
      <c r="K33" s="40" t="n">
        <v>0.107</v>
      </c>
      <c r="L33" s="40" t="n">
        <v>0.039</v>
      </c>
      <c r="M33" s="40" t="n">
        <v>0.032</v>
      </c>
      <c r="N33" s="42" t="n">
        <f aca="false">SUM(B33:M33)</f>
        <v>25.271</v>
      </c>
      <c r="O33" s="38"/>
      <c r="P33" s="39"/>
    </row>
    <row r="34" customFormat="false" ht="13.9" hidden="false" customHeight="true" outlineLevel="0" collapsed="false">
      <c r="A34" s="36" t="s">
        <v>47</v>
      </c>
      <c r="B34" s="40" t="n">
        <v>0.048</v>
      </c>
      <c r="C34" s="41" t="n">
        <v>0.135</v>
      </c>
      <c r="D34" s="41" t="n">
        <v>0.242</v>
      </c>
      <c r="E34" s="41" t="n">
        <v>1.234</v>
      </c>
      <c r="F34" s="41" t="n">
        <v>2.551</v>
      </c>
      <c r="G34" s="41" t="n">
        <v>2.119</v>
      </c>
      <c r="H34" s="41" t="n">
        <v>1.381</v>
      </c>
      <c r="I34" s="40" t="n">
        <v>1.128</v>
      </c>
      <c r="J34" s="40" t="n">
        <v>0.616</v>
      </c>
      <c r="K34" s="40" t="n">
        <v>0.225</v>
      </c>
      <c r="L34" s="40" t="n">
        <v>0.091</v>
      </c>
      <c r="M34" s="40" t="n">
        <v>0.057</v>
      </c>
      <c r="N34" s="42" t="n">
        <f aca="false">SUM(B34:M34)</f>
        <v>9.827</v>
      </c>
      <c r="O34" s="38"/>
      <c r="P34" s="39"/>
    </row>
    <row r="35" customFormat="false" ht="13.9" hidden="false" customHeight="true" outlineLevel="0" collapsed="false">
      <c r="A35" s="36" t="s">
        <v>48</v>
      </c>
      <c r="B35" s="40" t="n">
        <v>0.047</v>
      </c>
      <c r="C35" s="41" t="n">
        <v>0.123</v>
      </c>
      <c r="D35" s="41" t="n">
        <v>0.615</v>
      </c>
      <c r="E35" s="41" t="n">
        <v>2.464</v>
      </c>
      <c r="F35" s="41" t="n">
        <v>3.441</v>
      </c>
      <c r="G35" s="41" t="n">
        <v>6.576</v>
      </c>
      <c r="H35" s="41" t="n">
        <v>9.086</v>
      </c>
      <c r="I35" s="40" t="n">
        <v>2.632</v>
      </c>
      <c r="J35" s="40" t="n">
        <v>0.58</v>
      </c>
      <c r="K35" s="40" t="n">
        <v>0.267</v>
      </c>
      <c r="L35" s="40" t="n">
        <v>0.164</v>
      </c>
      <c r="M35" s="40" t="n">
        <v>0.144</v>
      </c>
      <c r="N35" s="42" t="n">
        <f aca="false">SUM(B35:M35)</f>
        <v>26.139</v>
      </c>
      <c r="O35" s="38"/>
      <c r="P35" s="39"/>
    </row>
    <row r="36" customFormat="false" ht="13.9" hidden="false" customHeight="true" outlineLevel="0" collapsed="false">
      <c r="A36" s="36" t="s">
        <v>49</v>
      </c>
      <c r="B36" s="40" t="n">
        <v>0.087</v>
      </c>
      <c r="C36" s="41" t="n">
        <v>0.176</v>
      </c>
      <c r="D36" s="41" t="n">
        <v>0.424</v>
      </c>
      <c r="E36" s="41" t="n">
        <v>1.915</v>
      </c>
      <c r="F36" s="41" t="n">
        <v>4.268</v>
      </c>
      <c r="G36" s="41" t="n">
        <v>2.998</v>
      </c>
      <c r="H36" s="41" t="n">
        <v>4.787</v>
      </c>
      <c r="I36" s="40" t="n">
        <v>1.644</v>
      </c>
      <c r="J36" s="40" t="n">
        <v>1.123</v>
      </c>
      <c r="K36" s="40" t="n">
        <v>0.602</v>
      </c>
      <c r="L36" s="40" t="n">
        <v>0.077</v>
      </c>
      <c r="M36" s="40" t="n">
        <v>0.028</v>
      </c>
      <c r="N36" s="42" t="n">
        <f aca="false">SUM(B36:M36)</f>
        <v>18.129</v>
      </c>
      <c r="O36" s="38"/>
      <c r="P36" s="39"/>
    </row>
    <row r="37" customFormat="false" ht="13.9" hidden="false" customHeight="true" outlineLevel="0" collapsed="false">
      <c r="A37" s="36"/>
      <c r="B37" s="40"/>
      <c r="C37" s="41"/>
      <c r="D37" s="41"/>
      <c r="E37" s="41"/>
      <c r="F37" s="41"/>
      <c r="G37" s="41"/>
      <c r="H37" s="41"/>
      <c r="I37" s="40"/>
      <c r="J37" s="40"/>
      <c r="K37" s="40"/>
      <c r="L37" s="40"/>
      <c r="M37" s="40"/>
      <c r="N37" s="42"/>
      <c r="O37" s="38"/>
      <c r="P37" s="39"/>
    </row>
    <row r="38" customFormat="false" ht="13.9" hidden="false" customHeight="true" outlineLevel="0" collapsed="false">
      <c r="A38" s="36"/>
      <c r="B38" s="40"/>
      <c r="C38" s="41"/>
      <c r="D38" s="41"/>
      <c r="E38" s="41"/>
      <c r="F38" s="41"/>
      <c r="G38" s="41"/>
      <c r="H38" s="41"/>
      <c r="I38" s="40"/>
      <c r="J38" s="40"/>
      <c r="K38" s="40"/>
      <c r="L38" s="40"/>
      <c r="M38" s="40"/>
      <c r="N38" s="42"/>
      <c r="O38" s="38"/>
      <c r="P38" s="39"/>
    </row>
    <row r="39" customFormat="false" ht="13.9" hidden="false" customHeight="true" outlineLevel="0" collapsed="false">
      <c r="A39" s="36"/>
      <c r="B39" s="40"/>
      <c r="C39" s="41"/>
      <c r="D39" s="41"/>
      <c r="E39" s="41"/>
      <c r="F39" s="41"/>
      <c r="G39" s="41"/>
      <c r="H39" s="41"/>
      <c r="I39" s="40"/>
      <c r="J39" s="40"/>
      <c r="K39" s="40"/>
      <c r="L39" s="40"/>
      <c r="M39" s="40"/>
      <c r="N39" s="42"/>
      <c r="O39" s="38"/>
      <c r="P39" s="39"/>
    </row>
    <row r="40" customFormat="false" ht="13.9" hidden="false" customHeight="true" outlineLevel="0" collapsed="false">
      <c r="A40" s="36"/>
      <c r="B40" s="40"/>
      <c r="C40" s="41"/>
      <c r="D40" s="41"/>
      <c r="E40" s="41"/>
      <c r="F40" s="41"/>
      <c r="G40" s="41"/>
      <c r="H40" s="41"/>
      <c r="I40" s="40"/>
      <c r="J40" s="40"/>
      <c r="K40" s="40"/>
      <c r="L40" s="40"/>
      <c r="M40" s="40"/>
      <c r="N40" s="42"/>
      <c r="O40" s="39"/>
      <c r="P40" s="39"/>
    </row>
    <row r="41" customFormat="false" ht="13.9" hidden="false" customHeight="true" outlineLevel="0" collapsed="false">
      <c r="A41" s="36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42"/>
      <c r="O41" s="39"/>
      <c r="P41" s="39"/>
    </row>
    <row r="42" customFormat="false" ht="13.9" hidden="false" customHeight="true" outlineLevel="0" collapsed="false">
      <c r="A42" s="36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42"/>
      <c r="O42" s="39"/>
      <c r="P42" s="39"/>
    </row>
    <row r="43" customFormat="false" ht="13.9" hidden="false" customHeight="true" outlineLevel="0" collapsed="false">
      <c r="A43" s="36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9"/>
      <c r="P43" s="39"/>
    </row>
    <row r="44" customFormat="false" ht="13.9" hidden="false" customHeight="true" outlineLevel="0" collapsed="false">
      <c r="A44" s="36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9"/>
      <c r="P44" s="39"/>
    </row>
    <row r="45" customFormat="false" ht="13.9" hidden="false" customHeight="true" outlineLevel="0" collapsed="false">
      <c r="A45" s="36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9"/>
      <c r="P45" s="39"/>
    </row>
    <row r="46" customFormat="false" ht="13.9" hidden="false" customHeight="true" outlineLevel="0" collapsed="false">
      <c r="A46" s="36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9"/>
      <c r="P46" s="39"/>
    </row>
    <row r="47" customFormat="false" ht="13.9" hidden="false" customHeight="true" outlineLevel="0" collapsed="false">
      <c r="A47" s="36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9"/>
      <c r="P47" s="39"/>
    </row>
    <row r="48" customFormat="false" ht="13.9" hidden="false" customHeight="true" outlineLevel="0" collapsed="false">
      <c r="A48" s="36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O48" s="39"/>
      <c r="P48" s="39"/>
    </row>
    <row r="49" customFormat="false" ht="12.75" hidden="false" customHeight="false" outlineLevel="0" collapsed="false">
      <c r="A49" s="36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2"/>
      <c r="P49" s="39"/>
    </row>
    <row r="50" customFormat="false" ht="12.75" hidden="false" customHeight="false" outlineLevel="0" collapsed="false">
      <c r="A50" s="36"/>
      <c r="B50" s="44"/>
      <c r="C50" s="44"/>
      <c r="D50" s="44"/>
      <c r="E50" s="40"/>
      <c r="F50" s="44"/>
      <c r="G50" s="44"/>
      <c r="H50" s="44"/>
      <c r="I50" s="44"/>
      <c r="J50" s="44"/>
      <c r="K50" s="44"/>
      <c r="L50" s="44"/>
      <c r="M50" s="44"/>
      <c r="N50" s="42"/>
      <c r="P50" s="39"/>
    </row>
    <row r="51" customFormat="false" ht="13.5" hidden="false" customHeight="false" outlineLevel="0" collapsed="false">
      <c r="A51" s="45"/>
      <c r="B51" s="46"/>
      <c r="C51" s="46"/>
      <c r="D51" s="46"/>
      <c r="E51" s="47"/>
      <c r="F51" s="46"/>
      <c r="G51" s="46"/>
      <c r="H51" s="46"/>
      <c r="I51" s="46"/>
      <c r="J51" s="46"/>
      <c r="K51" s="46"/>
      <c r="L51" s="46"/>
      <c r="M51" s="46"/>
      <c r="N51" s="48"/>
      <c r="P51" s="39"/>
    </row>
    <row r="52" customFormat="false" ht="13.5" hidden="false" customHeight="false" outlineLevel="0" collapsed="false">
      <c r="A52" s="49" t="s">
        <v>50</v>
      </c>
      <c r="B52" s="50" t="n">
        <f aca="false">AVERAGE(B10:B51)</f>
        <v>0.0716538461538462</v>
      </c>
      <c r="C52" s="50" t="n">
        <f aca="false">AVERAGE(C10:C51)</f>
        <v>0.189807692307692</v>
      </c>
      <c r="D52" s="50" t="n">
        <f aca="false">AVERAGE(D10:D51)</f>
        <v>0.536615384615385</v>
      </c>
      <c r="E52" s="50" t="n">
        <f aca="false">AVERAGE(E10:E51)</f>
        <v>1.76130769230769</v>
      </c>
      <c r="F52" s="50" t="n">
        <f aca="false">AVERAGE(F10:F51)</f>
        <v>3.12588461538462</v>
      </c>
      <c r="G52" s="50" t="n">
        <f aca="false">AVERAGE(G10:G51)</f>
        <v>4.63746153846154</v>
      </c>
      <c r="H52" s="50" t="n">
        <f aca="false">AVERAGE(H10:H51)</f>
        <v>3.98946153846154</v>
      </c>
      <c r="I52" s="50" t="n">
        <f aca="false">AVERAGE(I10:I51)</f>
        <v>1.90730769230769</v>
      </c>
      <c r="J52" s="50" t="n">
        <f aca="false">AVERAGE(J10:J51)</f>
        <v>0.893230769230769</v>
      </c>
      <c r="K52" s="50" t="n">
        <f aca="false">AVERAGE(K10:K51)</f>
        <v>0.308461538461538</v>
      </c>
      <c r="L52" s="50" t="n">
        <f aca="false">AVERAGE(L10:L51)</f>
        <v>0.123769230769231</v>
      </c>
      <c r="M52" s="50" t="n">
        <f aca="false">AVERAGE(M10:M51)</f>
        <v>0.0727692307692308</v>
      </c>
      <c r="N52" s="51" t="n">
        <f aca="false">AVERAGE(N10:N51)</f>
        <v>17.6177307692308</v>
      </c>
    </row>
    <row r="53" customFormat="false" ht="12.75" hidden="false" customHeight="false" outlineLevel="0" collapsed="false">
      <c r="N53" s="52"/>
    </row>
    <row r="54" customFormat="false" ht="12.75" hidden="false" customHeight="false" outlineLevel="0" collapsed="false">
      <c r="N54" s="52"/>
    </row>
    <row r="55" customFormat="false" ht="12.75" hidden="false" customHeight="false" outlineLevel="0" collapsed="false">
      <c r="N55" s="52"/>
    </row>
    <row r="56" customFormat="false" ht="12.75" hidden="false" customHeight="false" outlineLevel="0" collapsed="false">
      <c r="N56" s="52"/>
    </row>
  </sheetData>
  <printOptions headings="false" gridLines="false" gridLinesSet="true" horizontalCentered="false" verticalCentered="false"/>
  <pageMargins left="0.590277777777778" right="0.39375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05:06Z</cp:lastPrinted>
  <dcterms:modified xsi:type="dcterms:W3CDTF">2002-02-21T10:28:00Z</dcterms:modified>
  <cp:revision>0</cp:revision>
  <dc:subject/>
  <dc:title/>
</cp:coreProperties>
</file>