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ΠΕΡΙΦΕΡΕΙΑ ΚΡΗΤΗΣ</t>
  </si>
  <si>
    <t xml:space="preserve">Α.Μ. 709</t>
  </si>
  <si>
    <t xml:space="preserve">ΤΜΗΜΑ ΕΓΓ. ΒΕΛΤΙΩΣΕΩΝ</t>
  </si>
  <si>
    <t xml:space="preserve">ΑΡΙΘΜ. ΣΤΟ ΧΑΡΤΗ: 53</t>
  </si>
  <si>
    <t xml:space="preserve">ΣΤΑΘΜΟΣ: ΓΑΡΑΖΟ ΡΕΘΥΜΝΗΣ</t>
  </si>
  <si>
    <t xml:space="preserve">    </t>
  </si>
  <si>
    <t xml:space="preserve">ΠΛΑΤ. 35ο 21'</t>
  </si>
  <si>
    <t xml:space="preserve">ΟΡΓΑΝΟ: ΕΞΑΤ/ΤΡΟ  ΕΠΙΦΑΝΕΙΑΣ </t>
  </si>
  <si>
    <t xml:space="preserve">ΣΥΝΤ{</t>
  </si>
  <si>
    <t xml:space="preserve">ΔΙΑΜΕΤΡΟΣ : 1,20 Μ. ΒΑΘΟΣ: 0,26 M.</t>
  </si>
  <si>
    <t xml:space="preserve">     </t>
  </si>
  <si>
    <t xml:space="preserve">ΜΗΚ. 25ο 48'</t>
  </si>
  <si>
    <t xml:space="preserve">ΥΔΟΛΟΓΙΚΗ ΛΕΚΑΝΗ: ΠΕΡΑΜΑΤΙΑΝΟΣ</t>
  </si>
  <si>
    <t xml:space="preserve">ΥΨΟΜ. 260Μ    </t>
  </si>
  <si>
    <t xml:space="preserve">ΛΕΙΤΟΥΡΓΕΙ ΑΠΟ: 1996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/>
      <c r="C14" s="32"/>
      <c r="D14" s="32"/>
      <c r="E14" s="32"/>
      <c r="F14" s="32"/>
      <c r="G14" s="32"/>
      <c r="H14" s="32" t="n">
        <v>46</v>
      </c>
      <c r="I14" s="31" t="n">
        <v>99.3</v>
      </c>
      <c r="J14" s="31" t="n">
        <v>190.2</v>
      </c>
      <c r="K14" s="31" t="n">
        <v>210.8</v>
      </c>
      <c r="L14" s="31" t="n">
        <v>241.8</v>
      </c>
      <c r="M14" s="31" t="n">
        <v>218.35</v>
      </c>
      <c r="N14" s="33"/>
      <c r="O14" s="34"/>
    </row>
    <row r="15" customFormat="false" ht="13.9" hidden="false" customHeight="true" outlineLevel="0" collapsed="false">
      <c r="A15" s="30" t="s">
        <v>31</v>
      </c>
      <c r="B15" s="31" t="n">
        <v>166.8</v>
      </c>
      <c r="C15" s="32" t="n">
        <v>67.45</v>
      </c>
      <c r="D15" s="32" t="n">
        <v>38</v>
      </c>
      <c r="E15" s="32" t="n">
        <v>36.85</v>
      </c>
      <c r="F15" s="32" t="n">
        <v>32.6</v>
      </c>
      <c r="G15" s="32" t="n">
        <v>48.8</v>
      </c>
      <c r="H15" s="32" t="n">
        <v>63.9</v>
      </c>
      <c r="I15" s="31" t="n">
        <v>97.05</v>
      </c>
      <c r="J15" s="31" t="n">
        <v>169.4</v>
      </c>
      <c r="K15" s="31" t="n">
        <v>206.2</v>
      </c>
      <c r="L15" s="31" t="n">
        <v>247.4</v>
      </c>
      <c r="M15" s="31" t="n">
        <v>193.2</v>
      </c>
      <c r="N15" s="33" t="n">
        <f aca="false">SUM(B15:M15)</f>
        <v>1367.65</v>
      </c>
      <c r="O15" s="34"/>
    </row>
    <row r="16" customFormat="false" ht="13.9" hidden="false" customHeight="true" outlineLevel="0" collapsed="false">
      <c r="A16" s="30" t="s">
        <v>32</v>
      </c>
      <c r="B16" s="31" t="n">
        <v>133.9</v>
      </c>
      <c r="C16" s="32" t="n">
        <v>83.2</v>
      </c>
      <c r="D16" s="32" t="n">
        <v>53.05</v>
      </c>
      <c r="E16" s="32" t="n">
        <v>49.3</v>
      </c>
      <c r="F16" s="32" t="n">
        <v>34.7</v>
      </c>
      <c r="G16" s="32" t="n">
        <v>51</v>
      </c>
      <c r="H16" s="32" t="n">
        <v>63.2</v>
      </c>
      <c r="I16" s="31" t="n">
        <v>120.1</v>
      </c>
      <c r="J16" s="31" t="n">
        <v>135.8</v>
      </c>
      <c r="K16" s="31" t="n">
        <v>212.4</v>
      </c>
      <c r="L16" s="31" t="n">
        <v>256.4</v>
      </c>
      <c r="M16" s="31" t="n">
        <v>216.2</v>
      </c>
      <c r="N16" s="33" t="n">
        <f aca="false">SUM(B16:M16)</f>
        <v>1409.25</v>
      </c>
      <c r="O16" s="34"/>
    </row>
    <row r="17" customFormat="false" ht="12.75" hidden="false" customHeight="false" outlineLevel="0" collapsed="false">
      <c r="A17" s="30" t="s">
        <v>33</v>
      </c>
      <c r="B17" s="31" t="n">
        <v>148.8</v>
      </c>
      <c r="C17" s="31" t="n">
        <v>97.2</v>
      </c>
      <c r="D17" s="31" t="n">
        <v>67.75</v>
      </c>
      <c r="E17" s="31" t="n">
        <v>31.95</v>
      </c>
      <c r="F17" s="31"/>
      <c r="G17" s="31"/>
      <c r="H17" s="31"/>
      <c r="I17" s="31"/>
      <c r="J17" s="31"/>
      <c r="K17" s="31"/>
      <c r="L17" s="31"/>
      <c r="M17" s="31" t="n">
        <v>210.9</v>
      </c>
      <c r="N17" s="33"/>
    </row>
    <row r="18" customFormat="false" ht="12.75" hidden="false" customHeight="false" outlineLevel="0" collapsed="false">
      <c r="A18" s="35" t="s">
        <v>34</v>
      </c>
      <c r="B18" s="36" t="n">
        <v>125</v>
      </c>
      <c r="C18" s="36" t="n">
        <v>99.5</v>
      </c>
      <c r="D18" s="36" t="n">
        <v>70.2</v>
      </c>
      <c r="E18" s="36" t="n">
        <v>31.8</v>
      </c>
      <c r="F18" s="36" t="n">
        <v>43.5</v>
      </c>
      <c r="G18" s="36" t="n">
        <v>61</v>
      </c>
      <c r="H18" s="36" t="n">
        <v>70.1</v>
      </c>
      <c r="I18" s="36" t="n">
        <v>126</v>
      </c>
      <c r="J18" s="36" t="n">
        <v>177.6</v>
      </c>
      <c r="K18" s="36" t="n">
        <v>237.8</v>
      </c>
      <c r="L18" s="36" t="n">
        <v>275.8</v>
      </c>
      <c r="M18" s="36" t="n">
        <v>212.9</v>
      </c>
      <c r="N18" s="33" t="n">
        <f aca="false">SUM(B18:M18)</f>
        <v>1531.2</v>
      </c>
    </row>
    <row r="19" customFormat="false" ht="12.75" hidden="false" customHeight="false" outlineLevel="0" collapsed="false">
      <c r="A19" s="35" t="s">
        <v>35</v>
      </c>
      <c r="B19" s="36" t="n">
        <v>143.3</v>
      </c>
      <c r="C19" s="36" t="n">
        <v>78.9</v>
      </c>
      <c r="D19" s="36" t="n">
        <v>79.4</v>
      </c>
      <c r="E19" s="36" t="n">
        <v>37.4</v>
      </c>
      <c r="F19" s="36" t="n">
        <v>68.7</v>
      </c>
      <c r="G19" s="36" t="n">
        <v>55.9</v>
      </c>
      <c r="H19" s="36" t="n">
        <v>145.1</v>
      </c>
      <c r="I19" s="36" t="n">
        <v>138.6</v>
      </c>
      <c r="J19" s="36" t="n">
        <v>167.4</v>
      </c>
      <c r="K19" s="36" t="n">
        <v>249</v>
      </c>
      <c r="L19" s="36" t="n">
        <v>273.4</v>
      </c>
      <c r="M19" s="36" t="n">
        <v>239.4</v>
      </c>
      <c r="N19" s="33" t="n">
        <f aca="false">SUM(B19:M19)</f>
        <v>1676.5</v>
      </c>
    </row>
    <row r="20" customFormat="false" ht="12.75" hidden="false" customHeight="false" outlineLevel="0" collapsed="false">
      <c r="A20" s="35" t="s">
        <v>36</v>
      </c>
      <c r="B20" s="36" t="n">
        <v>211.4</v>
      </c>
      <c r="C20" s="36" t="n">
        <v>104.1</v>
      </c>
      <c r="D20" s="36" t="n">
        <v>71.8</v>
      </c>
      <c r="E20" s="36" t="n">
        <v>30.7</v>
      </c>
      <c r="F20" s="36" t="n">
        <v>31.2</v>
      </c>
      <c r="G20" s="36" t="n">
        <v>51.2</v>
      </c>
      <c r="H20" s="36" t="n">
        <v>92.6</v>
      </c>
      <c r="I20" s="36" t="n">
        <v>104.5</v>
      </c>
      <c r="J20" s="36" t="n">
        <v>152.8</v>
      </c>
      <c r="K20" s="36" t="n">
        <v>247.7</v>
      </c>
      <c r="L20" s="36" t="n">
        <v>265</v>
      </c>
      <c r="M20" s="36" t="n">
        <v>211.5</v>
      </c>
      <c r="N20" s="37" t="n">
        <f aca="false">SUM(B20:M20)</f>
        <v>1574.5</v>
      </c>
    </row>
    <row r="21" customFormat="false" ht="12.75" hidden="false" customHeight="false" outlineLevel="0" collapsed="false">
      <c r="A21" s="35" t="s">
        <v>37</v>
      </c>
      <c r="B21" s="36" t="n">
        <v>120.7</v>
      </c>
      <c r="C21" s="36" t="n">
        <v>105.4</v>
      </c>
      <c r="D21" s="36" t="n">
        <v>71.8</v>
      </c>
      <c r="E21" s="36" t="n">
        <v>55.9</v>
      </c>
      <c r="F21" s="36" t="n">
        <v>65.1</v>
      </c>
      <c r="G21" s="36" t="n">
        <v>45.5</v>
      </c>
      <c r="H21" s="36" t="n">
        <v>52.5</v>
      </c>
      <c r="I21" s="36" t="n">
        <v>48.6</v>
      </c>
      <c r="J21" s="36" t="n">
        <v>134.1</v>
      </c>
      <c r="K21" s="36" t="n">
        <v>154.1</v>
      </c>
      <c r="L21" s="36" t="n">
        <v>253.5</v>
      </c>
      <c r="M21" s="36" t="n">
        <v>217.1</v>
      </c>
      <c r="N21" s="37" t="n">
        <f aca="false">SUM(B21:M21)</f>
        <v>1324.3</v>
      </c>
    </row>
    <row r="22" customFormat="false" ht="12.75" hidden="false" customHeight="false" outlineLevel="0" collapsed="false">
      <c r="A22" s="35" t="s">
        <v>38</v>
      </c>
      <c r="B22" s="36" t="n">
        <v>150.6</v>
      </c>
      <c r="C22" s="36" t="n">
        <v>152.5</v>
      </c>
      <c r="D22" s="36" t="n">
        <v>57.4</v>
      </c>
      <c r="E22" s="36" t="n">
        <v>41.8</v>
      </c>
      <c r="F22" s="36" t="n">
        <v>52.6</v>
      </c>
      <c r="G22" s="36" t="n">
        <v>39.2</v>
      </c>
      <c r="H22" s="36" t="n">
        <v>85.8</v>
      </c>
      <c r="I22" s="36" t="n">
        <v>118.2</v>
      </c>
      <c r="J22" s="36" t="n">
        <v>160.4</v>
      </c>
      <c r="K22" s="36"/>
      <c r="L22" s="36"/>
      <c r="M22" s="36"/>
      <c r="N22" s="37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7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7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7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7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7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7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7"/>
    </row>
    <row r="50" customFormat="false" ht="12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7"/>
    </row>
    <row r="51" customFormat="false" ht="12.7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7"/>
    </row>
    <row r="52" customFormat="false" ht="13.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7"/>
    </row>
    <row r="53" customFormat="false" ht="13.5" hidden="false" customHeight="false" outlineLevel="0" collapsed="false">
      <c r="A53" s="40" t="s">
        <v>39</v>
      </c>
      <c r="B53" s="41" t="n">
        <f aca="false">AVERAGE(B14:B52)</f>
        <v>150.0625</v>
      </c>
      <c r="C53" s="41" t="n">
        <f aca="false">AVERAGE(C14:C52)</f>
        <v>98.53125</v>
      </c>
      <c r="D53" s="41" t="n">
        <f aca="false">AVERAGE(D14:D52)</f>
        <v>63.675</v>
      </c>
      <c r="E53" s="41" t="n">
        <f aca="false">AVERAGE(E14:E52)</f>
        <v>39.4625</v>
      </c>
      <c r="F53" s="41" t="n">
        <f aca="false">AVERAGE(F14:F52)</f>
        <v>46.9142857142857</v>
      </c>
      <c r="G53" s="41" t="n">
        <f aca="false">AVERAGE(G14:G52)</f>
        <v>50.3714285714286</v>
      </c>
      <c r="H53" s="41" t="n">
        <f aca="false">AVERAGE(H14:H52)</f>
        <v>77.4</v>
      </c>
      <c r="I53" s="41" t="n">
        <f aca="false">AVERAGE(I14:I52)</f>
        <v>106.54375</v>
      </c>
      <c r="J53" s="41" t="n">
        <f aca="false">AVERAGE(J14:J52)</f>
        <v>160.9625</v>
      </c>
      <c r="K53" s="41" t="n">
        <f aca="false">AVERAGE(K14:K52)</f>
        <v>216.857142857143</v>
      </c>
      <c r="L53" s="41" t="n">
        <f aca="false">AVERAGE(L14:L52)</f>
        <v>259.042857142857</v>
      </c>
      <c r="M53" s="41" t="n">
        <f aca="false">AVERAGE(M14:M52)</f>
        <v>214.94375</v>
      </c>
      <c r="N53" s="41" t="n">
        <f aca="false">AVERAGE(N14:N52)</f>
        <v>1480.56666666667</v>
      </c>
    </row>
  </sheetData>
  <mergeCells count="1">
    <mergeCell ref="A10:N10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1:02:57Z</cp:lastPrinted>
  <dcterms:modified xsi:type="dcterms:W3CDTF">2004-09-30T07:13:00Z</dcterms:modified>
  <cp:revision>0</cp:revision>
  <dc:subject/>
  <dc:title/>
</cp:coreProperties>
</file>