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205</t>
  </si>
  <si>
    <t xml:space="preserve">ΤΜΗΜΑ ΕΓΓ. ΒΕΛΤΙΩΣΕΩΝ</t>
  </si>
  <si>
    <t xml:space="preserve">ΑΡΙΘΜ. ΣΤΟ ΧΑΡΤΗ: 58</t>
  </si>
  <si>
    <t xml:space="preserve">ΣΤΑΘΜΟΣ: ΣΠΗΛΙ ΡΕΘΥΜΝΗΣ</t>
  </si>
  <si>
    <t xml:space="preserve">    </t>
  </si>
  <si>
    <t xml:space="preserve">ΠΛΑΤ. 35ο 14'</t>
  </si>
  <si>
    <t xml:space="preserve">ΟΡΓΑΝΟ: ΕΞΑΤ/ΤΡΟ  ΕΠΙΦΑΝΕΙΑΣ </t>
  </si>
  <si>
    <t xml:space="preserve">ΣΥΝΤ{</t>
  </si>
  <si>
    <t xml:space="preserve">ΔΙΑΜΕΤΡΟΣ : 1,20 Μ. ΒΑΘΟΣ: 0,26 M.</t>
  </si>
  <si>
    <t xml:space="preserve">     </t>
  </si>
  <si>
    <t xml:space="preserve">ΜΗΚ. 24ο 32'</t>
  </si>
  <si>
    <t xml:space="preserve">ΥΔΟΛΟΓΙΚΗ ΛΕΚΑΝΗ: ΣΠΗΛΙΟΥ</t>
  </si>
  <si>
    <t xml:space="preserve">ΥΨΟΜ. 490Μ    </t>
  </si>
  <si>
    <t xml:space="preserve">ΛΕΙΤΟΥΡΓΕΙ ΑΠΟ: 1987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0" activeCellId="0" sqref="K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 t="n">
        <v>183.45</v>
      </c>
      <c r="C14" s="32" t="n">
        <v>110.85</v>
      </c>
      <c r="D14" s="32" t="n">
        <v>41.75</v>
      </c>
      <c r="E14" s="32" t="n">
        <v>26.4</v>
      </c>
      <c r="F14" s="32" t="n">
        <v>44.15</v>
      </c>
      <c r="G14" s="32" t="n">
        <v>56.15</v>
      </c>
      <c r="H14" s="32" t="n">
        <v>64.65</v>
      </c>
      <c r="I14" s="31" t="n">
        <v>102.25</v>
      </c>
      <c r="J14" s="31" t="n">
        <v>173.5</v>
      </c>
      <c r="K14" s="31" t="n">
        <v>207.65</v>
      </c>
      <c r="L14" s="31" t="n">
        <v>233.7</v>
      </c>
      <c r="M14" s="31" t="n">
        <v>210.55</v>
      </c>
      <c r="N14" s="33" t="n">
        <f aca="false">SUM(B14:M14)</f>
        <v>1455.05</v>
      </c>
      <c r="O14" s="34"/>
    </row>
    <row r="15" customFormat="false" ht="13.9" hidden="false" customHeight="true" outlineLevel="0" collapsed="false">
      <c r="A15" s="30" t="s">
        <v>31</v>
      </c>
      <c r="B15" s="31" t="n">
        <v>156.85</v>
      </c>
      <c r="C15" s="32" t="n">
        <v>102.4</v>
      </c>
      <c r="D15" s="32" t="n">
        <v>50.95</v>
      </c>
      <c r="E15" s="32" t="n">
        <v>37.5</v>
      </c>
      <c r="F15" s="32" t="n">
        <v>44.85</v>
      </c>
      <c r="G15" s="32" t="n">
        <v>47.85</v>
      </c>
      <c r="H15" s="32" t="n">
        <v>86.1</v>
      </c>
      <c r="I15" s="31" t="n">
        <v>134.35</v>
      </c>
      <c r="J15" s="31" t="n">
        <v>144.1</v>
      </c>
      <c r="K15" s="31" t="n">
        <v>188.05</v>
      </c>
      <c r="L15" s="31" t="n">
        <v>213.35</v>
      </c>
      <c r="M15" s="31" t="n">
        <v>191.9</v>
      </c>
      <c r="N15" s="33" t="n">
        <f aca="false">SUM(B15:M15)</f>
        <v>1398.25</v>
      </c>
      <c r="O15" s="34"/>
    </row>
    <row r="16" customFormat="false" ht="13.9" hidden="false" customHeight="true" outlineLevel="0" collapsed="false">
      <c r="A16" s="30" t="s">
        <v>32</v>
      </c>
      <c r="B16" s="31" t="n">
        <v>141.6</v>
      </c>
      <c r="C16" s="32" t="n">
        <v>95.5</v>
      </c>
      <c r="D16" s="32" t="n">
        <v>47.15</v>
      </c>
      <c r="E16" s="32" t="n">
        <v>35.7</v>
      </c>
      <c r="F16" s="32" t="n">
        <v>38.25</v>
      </c>
      <c r="G16" s="32" t="n">
        <v>43.15</v>
      </c>
      <c r="H16" s="32" t="n">
        <v>79.5</v>
      </c>
      <c r="I16" s="31" t="n">
        <v>106.3</v>
      </c>
      <c r="J16" s="31" t="n">
        <v>172.4</v>
      </c>
      <c r="K16" s="31" t="n">
        <v>204.8</v>
      </c>
      <c r="L16" s="31" t="n">
        <v>221.05</v>
      </c>
      <c r="M16" s="31" t="n">
        <v>174.7</v>
      </c>
      <c r="N16" s="33" t="n">
        <f aca="false">SUM(B16:M16)</f>
        <v>1360.1</v>
      </c>
      <c r="O16" s="34"/>
    </row>
    <row r="17" customFormat="false" ht="13.9" hidden="false" customHeight="true" outlineLevel="0" collapsed="false">
      <c r="A17" s="30" t="s">
        <v>33</v>
      </c>
      <c r="B17" s="31" t="n">
        <v>132.9</v>
      </c>
      <c r="C17" s="32" t="n">
        <v>91</v>
      </c>
      <c r="D17" s="32" t="n">
        <v>68.6</v>
      </c>
      <c r="E17" s="32" t="n">
        <v>66</v>
      </c>
      <c r="F17" s="32" t="n">
        <v>44.3</v>
      </c>
      <c r="G17" s="32" t="n">
        <v>56</v>
      </c>
      <c r="H17" s="32" t="n">
        <v>60.8</v>
      </c>
      <c r="I17" s="31" t="n">
        <v>75.2</v>
      </c>
      <c r="J17" s="31" t="n">
        <v>117.3</v>
      </c>
      <c r="K17" s="31" t="n">
        <v>195.1</v>
      </c>
      <c r="L17" s="31" t="n">
        <v>190.1</v>
      </c>
      <c r="M17" s="31" t="n">
        <v>169.3</v>
      </c>
      <c r="N17" s="33" t="n">
        <f aca="false">SUM(B17:M17)</f>
        <v>1266.6</v>
      </c>
      <c r="O17" s="34"/>
    </row>
    <row r="18" customFormat="false" ht="13.9" hidden="false" customHeight="true" outlineLevel="0" collapsed="false">
      <c r="A18" s="30" t="s">
        <v>34</v>
      </c>
      <c r="B18" s="31" t="n">
        <v>141.5</v>
      </c>
      <c r="C18" s="32" t="n">
        <v>70.7</v>
      </c>
      <c r="D18" s="32" t="n">
        <v>47.5</v>
      </c>
      <c r="E18" s="32" t="n">
        <v>59.1</v>
      </c>
      <c r="F18" s="32" t="n">
        <v>38.1</v>
      </c>
      <c r="G18" s="32" t="n">
        <v>53.5</v>
      </c>
      <c r="H18" s="32" t="n">
        <v>68.4</v>
      </c>
      <c r="I18" s="31" t="n">
        <v>109.4</v>
      </c>
      <c r="J18" s="31" t="n">
        <v>136.1</v>
      </c>
      <c r="K18" s="31" t="n">
        <v>196.6</v>
      </c>
      <c r="L18" s="31" t="n">
        <v>226.1</v>
      </c>
      <c r="M18" s="31" t="n">
        <v>234.5</v>
      </c>
      <c r="N18" s="33" t="n">
        <f aca="false">SUM(B18:M18)</f>
        <v>1381.5</v>
      </c>
      <c r="O18" s="34"/>
    </row>
    <row r="19" customFormat="false" ht="13.9" hidden="false" customHeight="true" outlineLevel="0" collapsed="false">
      <c r="A19" s="30" t="s">
        <v>35</v>
      </c>
      <c r="B19" s="31" t="n">
        <v>132</v>
      </c>
      <c r="C19" s="32" t="n">
        <v>100.2</v>
      </c>
      <c r="D19" s="32" t="n">
        <v>59.7</v>
      </c>
      <c r="E19" s="32" t="n">
        <v>47.3</v>
      </c>
      <c r="F19" s="32" t="n">
        <v>49</v>
      </c>
      <c r="G19" s="32" t="n">
        <v>54.2</v>
      </c>
      <c r="H19" s="32" t="n">
        <v>80</v>
      </c>
      <c r="I19" s="31" t="n">
        <v>62.4</v>
      </c>
      <c r="J19" s="31" t="n">
        <v>139.4</v>
      </c>
      <c r="K19" s="31" t="n">
        <v>192.1</v>
      </c>
      <c r="L19" s="31" t="n">
        <v>191.6</v>
      </c>
      <c r="M19" s="31" t="n">
        <v>205.1</v>
      </c>
      <c r="N19" s="33" t="n">
        <f aca="false">SUM(B19:M19)</f>
        <v>1313</v>
      </c>
      <c r="O19" s="34"/>
    </row>
    <row r="20" customFormat="false" ht="13.9" hidden="false" customHeight="true" outlineLevel="0" collapsed="false">
      <c r="A20" s="30" t="s">
        <v>36</v>
      </c>
      <c r="B20" s="31" t="n">
        <v>193.6</v>
      </c>
      <c r="C20" s="32" t="n">
        <v>119</v>
      </c>
      <c r="D20" s="32" t="n">
        <v>48.3</v>
      </c>
      <c r="E20" s="32" t="n">
        <v>35.7</v>
      </c>
      <c r="F20" s="32" t="n">
        <v>54.9</v>
      </c>
      <c r="G20" s="32" t="n">
        <v>35.8</v>
      </c>
      <c r="H20" s="32" t="n">
        <v>53.8</v>
      </c>
      <c r="I20" s="31" t="n">
        <v>70.9</v>
      </c>
      <c r="J20" s="31" t="n">
        <v>129.7</v>
      </c>
      <c r="K20" s="31" t="n">
        <v>146.1</v>
      </c>
      <c r="L20" s="31" t="n">
        <v>153.7</v>
      </c>
      <c r="M20" s="31" t="n">
        <v>140</v>
      </c>
      <c r="N20" s="33" t="n">
        <f aca="false">SUM(B20:M20)</f>
        <v>1181.5</v>
      </c>
      <c r="O20" s="34"/>
    </row>
    <row r="21" customFormat="false" ht="13.9" hidden="false" customHeight="true" outlineLevel="0" collapsed="false">
      <c r="A21" s="30" t="s">
        <v>37</v>
      </c>
      <c r="B21" s="31" t="n">
        <v>106</v>
      </c>
      <c r="C21" s="32" t="n">
        <v>48.3</v>
      </c>
      <c r="D21" s="32" t="n">
        <v>35.7</v>
      </c>
      <c r="E21" s="32" t="n">
        <v>40.1</v>
      </c>
      <c r="F21" s="32" t="n">
        <v>38.3</v>
      </c>
      <c r="G21" s="32" t="n">
        <v>29.7</v>
      </c>
      <c r="H21" s="32" t="n">
        <v>43</v>
      </c>
      <c r="I21" s="31" t="n">
        <v>54.1</v>
      </c>
      <c r="J21" s="31" t="n">
        <v>126.8</v>
      </c>
      <c r="K21" s="31" t="n">
        <v>150.2</v>
      </c>
      <c r="L21" s="31" t="n">
        <v>149.6</v>
      </c>
      <c r="M21" s="31" t="n">
        <v>144</v>
      </c>
      <c r="N21" s="33" t="n">
        <f aca="false">SUM(B21:M21)</f>
        <v>965.8</v>
      </c>
      <c r="O21" s="35"/>
    </row>
    <row r="22" customFormat="false" ht="13.9" hidden="false" customHeight="true" outlineLevel="0" collapsed="false">
      <c r="A22" s="30" t="s">
        <v>38</v>
      </c>
      <c r="B22" s="31" t="n">
        <v>85.3</v>
      </c>
      <c r="C22" s="32" t="n">
        <v>44</v>
      </c>
      <c r="D22" s="32" t="n">
        <v>15.8</v>
      </c>
      <c r="E22" s="32" t="n">
        <v>18.3</v>
      </c>
      <c r="F22" s="32" t="n">
        <v>10.6</v>
      </c>
      <c r="G22" s="32" t="n">
        <v>13</v>
      </c>
      <c r="H22" s="32" t="n">
        <v>17.9</v>
      </c>
      <c r="I22" s="31" t="n">
        <v>55.7</v>
      </c>
      <c r="J22" s="31" t="n">
        <v>108.1</v>
      </c>
      <c r="K22" s="31" t="n">
        <v>162.8</v>
      </c>
      <c r="L22" s="31" t="n">
        <v>182.2</v>
      </c>
      <c r="M22" s="31" t="n">
        <v>143.8</v>
      </c>
      <c r="N22" s="33" t="n">
        <f aca="false">SUM(B22:M22)</f>
        <v>857.5</v>
      </c>
      <c r="O22" s="35"/>
    </row>
    <row r="23" customFormat="false" ht="13.9" hidden="false" customHeight="true" outlineLevel="0" collapsed="false">
      <c r="A23" s="30" t="s">
        <v>39</v>
      </c>
      <c r="B23" s="31" t="n">
        <v>100.8</v>
      </c>
      <c r="C23" s="32" t="n">
        <v>43.5</v>
      </c>
      <c r="D23" s="32" t="n">
        <v>21.5</v>
      </c>
      <c r="E23" s="32" t="n">
        <v>16.1</v>
      </c>
      <c r="F23" s="32" t="n">
        <v>14.4</v>
      </c>
      <c r="G23" s="32" t="n">
        <v>12.5</v>
      </c>
      <c r="H23" s="32" t="n">
        <v>37.2</v>
      </c>
      <c r="I23" s="31" t="n">
        <v>22.3</v>
      </c>
      <c r="J23" s="31" t="n">
        <v>103.4</v>
      </c>
      <c r="K23" s="31" t="n">
        <v>196</v>
      </c>
      <c r="L23" s="31" t="n">
        <v>245</v>
      </c>
      <c r="M23" s="31" t="n">
        <v>204.3</v>
      </c>
      <c r="N23" s="33" t="n">
        <f aca="false">SUM(B23:M23)</f>
        <v>1017</v>
      </c>
      <c r="O23" s="35"/>
    </row>
    <row r="24" customFormat="false" ht="13.9" hidden="false" customHeight="true" outlineLevel="0" collapsed="false">
      <c r="A24" s="30" t="s">
        <v>40</v>
      </c>
      <c r="B24" s="31" t="n">
        <v>147.5</v>
      </c>
      <c r="C24" s="32" t="n">
        <v>70.2</v>
      </c>
      <c r="D24" s="32" t="n">
        <v>25.2</v>
      </c>
      <c r="E24" s="32" t="n">
        <v>15</v>
      </c>
      <c r="F24" s="32" t="n">
        <v>24.5</v>
      </c>
      <c r="G24" s="32" t="n">
        <v>36.6</v>
      </c>
      <c r="H24" s="32" t="n">
        <v>32.7</v>
      </c>
      <c r="I24" s="31" t="n">
        <v>105.6</v>
      </c>
      <c r="J24" s="31" t="n">
        <v>132.9</v>
      </c>
      <c r="K24" s="31" t="n">
        <v>198.2</v>
      </c>
      <c r="L24" s="31" t="n">
        <v>253.3</v>
      </c>
      <c r="M24" s="31" t="n">
        <v>227.5</v>
      </c>
      <c r="N24" s="33" t="n">
        <f aca="false">SUM(B24:M24)</f>
        <v>1269.2</v>
      </c>
      <c r="O24" s="35"/>
    </row>
    <row r="25" customFormat="false" ht="12.75" hidden="false" customHeight="false" outlineLevel="0" collapsed="false">
      <c r="A25" s="30" t="s">
        <v>41</v>
      </c>
      <c r="B25" s="31" t="n">
        <v>139.9</v>
      </c>
      <c r="C25" s="31" t="n">
        <v>91.5</v>
      </c>
      <c r="D25" s="31" t="n">
        <v>33.7</v>
      </c>
      <c r="E25" s="31" t="n">
        <v>8.3</v>
      </c>
      <c r="F25" s="31" t="n">
        <f aca="false">AVERAGE(F15:F24)</f>
        <v>35.72</v>
      </c>
      <c r="G25" s="31" t="n">
        <f aca="false">AVERAGE(G15:G24)</f>
        <v>38.23</v>
      </c>
      <c r="H25" s="31" t="n">
        <f aca="false">AVERAGE(H15:H24)</f>
        <v>55.94</v>
      </c>
      <c r="I25" s="31" t="n">
        <f aca="false">AVERAGE(I15:I24)</f>
        <v>79.625</v>
      </c>
      <c r="J25" s="31" t="n">
        <f aca="false">AVERAGE(J15:J24)</f>
        <v>131.02</v>
      </c>
      <c r="K25" s="31" t="n">
        <f aca="false">AVERAGE(K15:K24)</f>
        <v>182.995</v>
      </c>
      <c r="L25" s="31" t="n">
        <f aca="false">AVERAGE(L15:L24)</f>
        <v>202.6</v>
      </c>
      <c r="M25" s="31" t="n">
        <v>215.8</v>
      </c>
      <c r="N25" s="33" t="n">
        <f aca="false">SUM(B25:M25)</f>
        <v>1215.33</v>
      </c>
    </row>
    <row r="26" customFormat="false" ht="12.75" hidden="false" customHeight="false" outlineLevel="0" collapsed="false">
      <c r="A26" s="36" t="s">
        <v>42</v>
      </c>
      <c r="B26" s="37" t="n">
        <v>130.6</v>
      </c>
      <c r="C26" s="37" t="n">
        <v>89.3</v>
      </c>
      <c r="D26" s="37" t="n">
        <v>42.7</v>
      </c>
      <c r="E26" s="37" t="n">
        <v>25</v>
      </c>
      <c r="F26" s="37" t="n">
        <v>9.3</v>
      </c>
      <c r="G26" s="37" t="n">
        <v>18.2</v>
      </c>
      <c r="H26" s="37" t="n">
        <v>39.9</v>
      </c>
      <c r="I26" s="37" t="n">
        <v>86.1</v>
      </c>
      <c r="J26" s="37" t="n">
        <v>111.7</v>
      </c>
      <c r="K26" s="37" t="n">
        <v>196.8</v>
      </c>
      <c r="L26" s="37" t="n">
        <v>248.5</v>
      </c>
      <c r="M26" s="37" t="n">
        <v>229.2</v>
      </c>
      <c r="N26" s="33" t="n">
        <f aca="false">SUM(B26:M26)</f>
        <v>1227.3</v>
      </c>
    </row>
    <row r="27" customFormat="false" ht="12.75" hidden="false" customHeight="false" outlineLevel="0" collapsed="false">
      <c r="A27" s="36" t="s">
        <v>43</v>
      </c>
      <c r="B27" s="37" t="n">
        <v>146.3</v>
      </c>
      <c r="C27" s="37" t="n">
        <v>60.3</v>
      </c>
      <c r="D27" s="37" t="n">
        <v>23.6</v>
      </c>
      <c r="E27" s="37" t="n">
        <v>16.6</v>
      </c>
      <c r="F27" s="37" t="n">
        <v>14.3</v>
      </c>
      <c r="G27" s="37" t="n">
        <v>13.3</v>
      </c>
      <c r="H27" s="37" t="n">
        <v>36.2</v>
      </c>
      <c r="I27" s="37" t="n">
        <v>37.2</v>
      </c>
      <c r="J27" s="37" t="n">
        <v>80.2</v>
      </c>
      <c r="K27" s="37" t="n">
        <v>202.5</v>
      </c>
      <c r="L27" s="37" t="n">
        <v>214.7</v>
      </c>
      <c r="M27" s="37" t="n">
        <v>197.5</v>
      </c>
      <c r="N27" s="33" t="n">
        <f aca="false">SUM(B27:M27)</f>
        <v>1042.7</v>
      </c>
    </row>
    <row r="28" customFormat="false" ht="12.75" hidden="false" customHeight="false" outlineLevel="0" collapsed="false">
      <c r="A28" s="36" t="s">
        <v>44</v>
      </c>
      <c r="B28" s="37" t="n">
        <v>166.4</v>
      </c>
      <c r="C28" s="37" t="n">
        <v>91.5</v>
      </c>
      <c r="D28" s="37" t="n">
        <v>33.7</v>
      </c>
      <c r="E28" s="37" t="n">
        <v>8.3</v>
      </c>
      <c r="F28" s="37" t="n">
        <v>17</v>
      </c>
      <c r="G28" s="37" t="n">
        <v>35.5</v>
      </c>
      <c r="H28" s="37" t="n">
        <v>91.2</v>
      </c>
      <c r="I28" s="37" t="n">
        <v>95.8</v>
      </c>
      <c r="J28" s="37" t="n">
        <v>172</v>
      </c>
      <c r="K28" s="37" t="n">
        <v>204.9</v>
      </c>
      <c r="L28" s="37" t="n">
        <v>203.4</v>
      </c>
      <c r="M28" s="37" t="n">
        <v>178.2</v>
      </c>
      <c r="N28" s="38" t="n">
        <f aca="false">SUM(B28:M28)</f>
        <v>1297.9</v>
      </c>
    </row>
    <row r="29" customFormat="false" ht="12.75" hidden="false" customHeight="false" outlineLevel="0" collapsed="false">
      <c r="A29" s="36" t="s">
        <v>45</v>
      </c>
      <c r="B29" s="37" t="n">
        <v>123.3</v>
      </c>
      <c r="C29" s="37" t="n">
        <v>65.8</v>
      </c>
      <c r="D29" s="37" t="n">
        <v>20.8</v>
      </c>
      <c r="E29" s="37" t="n">
        <v>12</v>
      </c>
      <c r="F29" s="37" t="n">
        <v>11</v>
      </c>
      <c r="G29" s="37" t="n">
        <v>7.1</v>
      </c>
      <c r="H29" s="37" t="n">
        <v>13.2</v>
      </c>
      <c r="I29" s="37" t="n">
        <v>105.6</v>
      </c>
      <c r="J29" s="37" t="n">
        <v>132.9</v>
      </c>
      <c r="K29" s="37" t="n">
        <v>198.2</v>
      </c>
      <c r="L29" s="37" t="n">
        <v>222.1</v>
      </c>
      <c r="M29" s="37" t="n">
        <v>193.5</v>
      </c>
      <c r="N29" s="38" t="n">
        <f aca="false">SUM(B29:M29)</f>
        <v>1105.5</v>
      </c>
    </row>
    <row r="30" customFormat="false" ht="12.75" hidden="false" customHeight="false" outlineLevel="0" collapsed="false">
      <c r="A30" s="36" t="s">
        <v>46</v>
      </c>
      <c r="B30" s="37" t="n">
        <v>136.6</v>
      </c>
      <c r="C30" s="37" t="n">
        <v>105.1</v>
      </c>
      <c r="D30" s="37" t="n">
        <v>42.8</v>
      </c>
      <c r="E30" s="37" t="n">
        <v>18</v>
      </c>
      <c r="F30" s="37" t="n">
        <v>16.9</v>
      </c>
      <c r="G30" s="37" t="n">
        <v>13.9</v>
      </c>
      <c r="H30" s="37" t="n">
        <v>29.2</v>
      </c>
      <c r="I30" s="37" t="n">
        <v>109</v>
      </c>
      <c r="J30" s="37" t="n">
        <v>116.1</v>
      </c>
      <c r="K30" s="37"/>
      <c r="L30" s="37"/>
      <c r="M30" s="37"/>
      <c r="N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8"/>
    </row>
    <row r="52" customFormat="false" ht="13.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38"/>
    </row>
    <row r="53" customFormat="false" ht="13.5" hidden="false" customHeight="false" outlineLevel="0" collapsed="false">
      <c r="A53" s="41" t="s">
        <v>47</v>
      </c>
      <c r="B53" s="42" t="n">
        <f aca="false">AVERAGE(B14:B52)</f>
        <v>139.094117647059</v>
      </c>
      <c r="C53" s="42" t="n">
        <f aca="false">AVERAGE(C14:C52)</f>
        <v>82.3029411764706</v>
      </c>
      <c r="D53" s="42" t="n">
        <f aca="false">AVERAGE(D14:D52)</f>
        <v>38.7911764705882</v>
      </c>
      <c r="E53" s="42" t="n">
        <f aca="false">AVERAGE(E14:E52)</f>
        <v>28.5529411764706</v>
      </c>
      <c r="F53" s="42" t="n">
        <f aca="false">AVERAGE(F14:F52)</f>
        <v>29.7394117647059</v>
      </c>
      <c r="G53" s="42" t="n">
        <f aca="false">AVERAGE(G14:G52)</f>
        <v>33.2164705882353</v>
      </c>
      <c r="H53" s="42" t="n">
        <f aca="false">AVERAGE(H14:H52)</f>
        <v>52.3347058823529</v>
      </c>
      <c r="I53" s="42" t="n">
        <f aca="false">AVERAGE(I14:I52)</f>
        <v>83.0485294117647</v>
      </c>
      <c r="J53" s="42" t="n">
        <f aca="false">AVERAGE(J14:J52)</f>
        <v>131.036470588235</v>
      </c>
      <c r="K53" s="42" t="n">
        <f aca="false">AVERAGE(K14:K52)</f>
        <v>188.9371875</v>
      </c>
      <c r="L53" s="42" t="n">
        <f aca="false">AVERAGE(L14:L52)</f>
        <v>209.4375</v>
      </c>
      <c r="M53" s="42" t="n">
        <f aca="false">AVERAGE(M14:M52)</f>
        <v>191.240625</v>
      </c>
      <c r="N53" s="42" t="n">
        <f aca="false">AVERAGE(N14:N52)</f>
        <v>1209.639375</v>
      </c>
    </row>
  </sheetData>
  <mergeCells count="1">
    <mergeCell ref="A10:N10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8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1:07:36Z</cp:lastPrinted>
  <dcterms:modified xsi:type="dcterms:W3CDTF">2004-09-30T07:23:11Z</dcterms:modified>
  <cp:revision>0</cp:revision>
  <dc:subject/>
  <dc:title/>
</cp:coreProperties>
</file>